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_1" sheetId="2" state="visible" r:id="rId3"/>
    <sheet name="Table2" sheetId="3" state="visible" r:id="rId4"/>
    <sheet name="Table3" sheetId="4" state="visible" r:id="rId5"/>
    <sheet name="Table4" sheetId="5" state="visible" r:id="rId6"/>
    <sheet name="Table5" sheetId="6" state="visible" r:id="rId7"/>
    <sheet name="Table6" sheetId="7" state="visible" r:id="rId8"/>
    <sheet name="Table7" sheetId="8" state="visible" r:id="rId9"/>
    <sheet name="Table8" sheetId="9" state="visible" r:id="rId10"/>
    <sheet name="Table9" sheetId="10" state="visible" r:id="rId11"/>
    <sheet name="Table10" sheetId="11" state="visible" r:id="rId12"/>
    <sheet name="Table11" sheetId="12" state="visible" r:id="rId13"/>
    <sheet name="Table12" sheetId="13" state="visible" r:id="rId14"/>
    <sheet name="Table13" sheetId="14" state="visible" r:id="rId15"/>
    <sheet name="Table14" sheetId="15" state="visible" r:id="rId16"/>
    <sheet name="Table15" sheetId="16" state="visible" r:id="rId17"/>
    <sheet name="Table16" sheetId="17" state="visible" r:id="rId18"/>
    <sheet name="Table17" sheetId="18" state="visible" r:id="rId19"/>
    <sheet name="Table18" sheetId="19" state="visible" r:id="rId20"/>
    <sheet name="Table19" sheetId="20" state="visible" r:id="rId21"/>
    <sheet name="Table20" sheetId="21" state="visible" r:id="rId22"/>
    <sheet name="Table21" sheetId="22" state="visible" r:id="rId23"/>
    <sheet name="Table22" sheetId="23" state="visible" r:id="rId24"/>
    <sheet name="Table23" sheetId="24" state="visible" r:id="rId25"/>
    <sheet name="Table24" sheetId="25" state="visible" r:id="rId26"/>
    <sheet name="Table25" sheetId="26" state="visible" r:id="rId27"/>
    <sheet name="Table26" sheetId="27" state="visible" r:id="rId28"/>
    <sheet name="Table27" sheetId="28" state="visible" r:id="rId29"/>
    <sheet name="Table28" sheetId="29" state="visible" r:id="rId30"/>
    <sheet name="Table29" sheetId="30" state="visible" r:id="rId31"/>
    <sheet name="Table30" sheetId="31" state="visible" r:id="rId32"/>
    <sheet name="Table31" sheetId="32" state="visible" r:id="rId33"/>
    <sheet name="Table32" sheetId="33" state="visible" r:id="rId34"/>
    <sheet name="Table33" sheetId="34" state="visible" r:id="rId35"/>
    <sheet name="Table34" sheetId="35" state="visible" r:id="rId36"/>
    <sheet name="Table35" sheetId="36" state="visible" r:id="rId37"/>
    <sheet name="Table36" sheetId="37" state="visible" r:id="rId38"/>
    <sheet name="Table37" sheetId="38" state="visible" r:id="rId39"/>
    <sheet name="Table38" sheetId="39" state="visible" r:id="rId40"/>
    <sheet name="Table39" sheetId="40" state="visible" r:id="rId41"/>
    <sheet name="Table40" sheetId="41" state="visible" r:id="rId42"/>
    <sheet name="Table41" sheetId="42" state="visible" r:id="rId43"/>
    <sheet name="Table42" sheetId="43" state="visible" r:id="rId44"/>
    <sheet name="Table43" sheetId="44" state="visible" r:id="rId45"/>
    <sheet name="Table44" sheetId="45" state="visible" r:id="rId46"/>
    <sheet name="Table45" sheetId="46" state="visible" r:id="rId47"/>
    <sheet name="Table46" sheetId="47" state="visible" r:id="rId48"/>
    <sheet name="Table47" sheetId="48" state="visible" r:id="rId49"/>
    <sheet name="Table48" sheetId="49" state="visible" r:id="rId50"/>
    <sheet name="Table49" sheetId="50" state="visible" r:id="rId51"/>
    <sheet name="Table50" sheetId="51" state="visible" r:id="rId52"/>
    <sheet name="Table51" sheetId="52" state="visible" r:id="rId53"/>
    <sheet name="Table52" sheetId="53" state="visible" r:id="rId54"/>
    <sheet name="Table_53" sheetId="54" state="visible" r:id="rId55"/>
    <sheet name="Table_54" sheetId="55" state="visible" r:id="rId56"/>
    <sheet name="Table55" sheetId="56" state="visible" r:id="rId57"/>
    <sheet name="Table56" sheetId="57" state="visible" r:id="rId58"/>
    <sheet name="Table57" sheetId="58" state="visible" r:id="rId59"/>
    <sheet name="Table58" sheetId="59" state="visible" r:id="rId60"/>
    <sheet name="Table59" sheetId="60" state="visible" r:id="rId61"/>
    <sheet name="Table60" sheetId="61" state="visible" r:id="rId62"/>
    <sheet name="Table_61" sheetId="62" state="visible" r:id="rId63"/>
    <sheet name="Table62" sheetId="63" state="visible" r:id="rId64"/>
    <sheet name="Table63" sheetId="64" state="visible" r:id="rId65"/>
    <sheet name="Table64" sheetId="65" state="visible" r:id="rId66"/>
    <sheet name="Table65" sheetId="66" state="visible" r:id="rId67"/>
    <sheet name="Table66" sheetId="67" state="visible" r:id="rId68"/>
    <sheet name="Table67" sheetId="68" state="visible" r:id="rId69"/>
    <sheet name="Table_68" sheetId="69" state="visible" r:id="rId70"/>
    <sheet name="Table69" sheetId="70" state="visible" r:id="rId71"/>
    <sheet name="Table70" sheetId="71" state="visible" r:id="rId72"/>
    <sheet name="Table71" sheetId="72" state="visible" r:id="rId73"/>
    <sheet name="Table72" sheetId="73" state="visible" r:id="rId74"/>
    <sheet name="Table73" sheetId="74" state="visible" r:id="rId75"/>
    <sheet name="Table74" sheetId="75" state="visible" r:id="rId76"/>
    <sheet name="Table_75-80" sheetId="76" state="visible" r:id="rId77"/>
    <sheet name="Table-81" sheetId="77" state="visible" r:id="rId78"/>
    <sheet name="Table_82" sheetId="78" state="visible" r:id="rId79"/>
    <sheet name="Table-83" sheetId="79" state="visible" r:id="rId80"/>
    <sheet name="Table-84" sheetId="80" state="visible" r:id="rId81"/>
    <sheet name="Table-85" sheetId="81" state="visible" r:id="rId82"/>
    <sheet name="Table-86" sheetId="82" state="visible" r:id="rId83"/>
    <sheet name="Table-87" sheetId="83" state="visible" r:id="rId84"/>
    <sheet name="Table-88" sheetId="84" state="visible" r:id="rId85"/>
    <sheet name="Table-89" sheetId="85" state="visible" r:id="rId86"/>
    <sheet name="Table-90" sheetId="86" state="visible" r:id="rId87"/>
    <sheet name="Table-91" sheetId="87" state="visible" r:id="rId88"/>
  </sheets>
  <externalReferences>
    <externalReference r:id="rId89"/>
    <externalReference r:id="rId90"/>
    <externalReference r:id="rId91"/>
  </externalReferences>
  <definedNames>
    <definedName function="false" hidden="false" localSheetId="0" name="_xlnm.Print_Area" vbProcedure="false">Contents!$A$1:$C$94</definedName>
    <definedName function="false" hidden="false" localSheetId="1" name="_xlnm.Print_Area" vbProcedure="false">Table_1!$A$1:$F$102</definedName>
    <definedName function="false" hidden="false" localSheetId="53" name="_xlnm.Print_Area" vbProcedure="false">Table_53!$A$1:$D$806</definedName>
    <definedName function="false" hidden="false" localSheetId="54" name="_xlnm.Print_Area" vbProcedure="false">Table_54!$A$1:$M$36</definedName>
    <definedName function="false" hidden="false" localSheetId="75" name="_xlnm.Print_Area" vbProcedure="false">'Table_75-80'!$A$1:$F$272</definedName>
    <definedName function="false" hidden="false" localSheetId="77" name="_xlnm.Print_Area" vbProcedure="false">Table_82!$A$1:$M$97</definedName>
    <definedName function="false" hidden="false" localSheetId="79" name="_xlnm.Print_Area" vbProcedure="false">'Table-84'!$A$1:$H$34</definedName>
    <definedName function="false" hidden="false" localSheetId="80" name="_xlnm.Print_Area" vbProcedure="false">'Table-85'!$A$1:$H$34</definedName>
    <definedName function="false" hidden="false" localSheetId="81" name="_xlnm.Print_Area" vbProcedure="false">'Table-86'!$A$1:$H$34</definedName>
    <definedName function="false" hidden="false" localSheetId="82" name="_xlnm.Print_Area" vbProcedure="false">'Table-87'!$A$1:$H$34</definedName>
    <definedName function="false" hidden="false" localSheetId="85" name="_xlnm.Print_Area" vbProcedure="false">'Table-90'!$A$1:$F$23</definedName>
    <definedName function="false" hidden="false" localSheetId="86" name="_xlnm.Print_Area" vbProcedure="false">'Table-91'!$A$1:$F$37</definedName>
    <definedName function="false" hidden="false" localSheetId="34" name="_xlnm.Print_Area" vbProcedure="false">Table34!$A$1:$E$29</definedName>
    <definedName function="false" hidden="false" localSheetId="47" name="_xlnm.Print_Area" vbProcedure="false">Table47!$A$1:$S$163</definedName>
    <definedName function="false" hidden="false" localSheetId="48" name="_xlnm.Print_Area" vbProcedure="false">Table48!$A$1:$S$92</definedName>
    <definedName function="false" hidden="false" localSheetId="49" name="_xlnm.Print_Area" vbProcedure="false">Table49!$A$1:$S$85</definedName>
    <definedName function="false" hidden="false" localSheetId="50" name="_xlnm.Print_Area" vbProcedure="false">Table50!$A$1:$S$118</definedName>
    <definedName function="false" hidden="false" localSheetId="51" name="_xlnm.Print_Area" vbProcedure="false">Table51!$A$1:$S$133</definedName>
    <definedName function="false" hidden="false" localSheetId="52" name="_xlnm.Print_Area" vbProcedure="false">Table52!$A$1:$S$114</definedName>
    <definedName function="false" hidden="false" localSheetId="62" name="_xlnm.Print_Area" vbProcedure="false">Table62!$A$1:$G$90</definedName>
    <definedName function="false" hidden="false" name="MnthNo" vbProcedure="false">#REF!</definedName>
    <definedName function="false" hidden="false" name="MonthList" vbProcedure="false">#REF!</definedName>
    <definedName function="false" hidden="false" name="_xlfn_IFERROR" vbProcedure="false"/>
    <definedName function="false" hidden="false" localSheetId="0" name="MnthNo" vbProcedure="false">'[2]'!$F$6</definedName>
    <definedName function="false" hidden="false" localSheetId="0" name="MonthList" vbProcedure="false">'[2]'!$G$7</definedName>
    <definedName function="false" hidden="false" localSheetId="14" name="Excel_BuiltIn__FilterDatabase" vbProcedure="false">Table14!$A$1:$Y$67</definedName>
    <definedName function="false" hidden="false" localSheetId="15" name="Excel_BuiltIn__FilterDatabase" vbProcedure="false">Table15!$A$1:$Y$67</definedName>
    <definedName function="false" hidden="false" localSheetId="16" name="Excel_BuiltIn__FilterDatabase" vbProcedure="false">Table16!$A$1:$Y$67</definedName>
    <definedName function="false" hidden="false" localSheetId="17" name="Excel_BuiltIn__FilterDatabase" vbProcedure="false">Table17!$A$1:$Y$67</definedName>
    <definedName function="false" hidden="false" localSheetId="18" name="Excel_BuiltIn__FilterDatabase" vbProcedure="false">Table18!$A$1:$Y$67</definedName>
    <definedName function="false" hidden="false" localSheetId="19" name="Excel_BuiltIn__FilterDatabase" vbProcedure="false">Table19!$A$1:$Y$67</definedName>
    <definedName function="false" hidden="false" localSheetId="34" name="MnthNo" vbProcedure="false">#REF!</definedName>
    <definedName function="false" hidden="false" localSheetId="34" name="MonthList" vbProcedure="false">#REF!</definedName>
    <definedName function="false" hidden="false" localSheetId="54" name="Excel_BuiltIn__FilterDatabase" vbProcedure="false">Table_54!$A$7:$M$7</definedName>
    <definedName function="false" hidden="false" localSheetId="61" name="Excel_BuiltIn__FilterDatabase" vbProcedure="false">Table_61!$A$10:$L$10</definedName>
    <definedName function="false" hidden="false" localSheetId="61" name="MnthNo" vbProcedure="false">'[3]'!$B$2</definedName>
    <definedName function="false" hidden="false" localSheetId="61" name="MonthList" vbProcedure="false">'[3]'!$C$3</definedName>
    <definedName function="false" hidden="false" localSheetId="68" name="MnthNo" vbProcedure="false">'[4]'!$A$1</definedName>
    <definedName function="false" hidden="false" localSheetId="68" name="MonthList" vbProcedure="false">'[4]'!$A$1</definedName>
    <definedName function="false" hidden="false" localSheetId="75" name="MnthNo" vbProcedure="false">'[4]'!$A$1</definedName>
    <definedName function="false" hidden="false" localSheetId="75" name="MonthList" vbProcedure="false">'[4]'!$A$1</definedName>
    <definedName function="false" hidden="false" localSheetId="77" name="MnthNo" vbProcedure="false">'[4]'!$A$1</definedName>
    <definedName function="false" hidden="false" localSheetId="77" name="MonthList" vbProcedure="false">'[4]'!$A$1</definedName>
    <definedName function="false" hidden="false" localSheetId="78" name="Table_2_7" vbProcedure="false">'Table-83'!$A$3:$E$34</definedName>
    <definedName function="false" hidden="false" localSheetId="79" name="MnthNo" vbProcedure="false">'[4]'!$A$1</definedName>
    <definedName function="false" hidden="false" localSheetId="79" name="MonthList" vbProcedure="false">'[4]'!$A$1</definedName>
    <definedName function="false" hidden="false" localSheetId="79" name="Table_2_7" vbProcedure="false">'Table-84'!$A$3:$E$34</definedName>
    <definedName function="false" hidden="false" localSheetId="80" name="Table_2_7" vbProcedure="false">'Table-85'!$A$3:$E$34</definedName>
    <definedName function="false" hidden="false" localSheetId="81" name="MnthNo" vbProcedure="false">'[4]'!$A$1</definedName>
    <definedName function="false" hidden="false" localSheetId="81" name="MonthList" vbProcedure="false">'[4]'!$A$1</definedName>
    <definedName function="false" hidden="false" localSheetId="81" name="Table_2_7" vbProcedure="false">'Table-86'!$A$3:$E$34</definedName>
    <definedName function="false" hidden="false" localSheetId="82" name="Table_2_7" vbProcedure="false">'Table-87'!$A$3:$E$34</definedName>
    <definedName function="false" hidden="false" localSheetId="83" name="MnthNo" vbProcedure="false">'[4]'!$A$1</definedName>
    <definedName function="false" hidden="false" localSheetId="83" name="MonthList" vbProcedure="false">'[4]'!$A$1</definedName>
    <definedName function="false" hidden="false" localSheetId="83" name="Table_2_7" vbProcedure="false">'Table-88'!$A$3:$E$34</definedName>
    <definedName function="false" hidden="false" localSheetId="84" name="Table_2_7" vbProcedure="false">'Table-89'!$A$3:$H$36</definedName>
    <definedName function="false" hidden="false" localSheetId="85" name="MnthNo" vbProcedure="false">'[4]'!$A$1</definedName>
    <definedName function="false" hidden="false" localSheetId="85" name="MonthList" vbProcedure="false">'[4]'!$A$1</definedName>
    <definedName function="false" hidden="false" localSheetId="86" name="MnthNo" vbProcedure="false">'[4]'!$A$1</definedName>
    <definedName function="false" hidden="false" localSheetId="86" name="MonthList" vbProcedure="false">'[4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30" uniqueCount="1890">
  <si>
    <t xml:space="preserve">CONTENTS</t>
  </si>
  <si>
    <t xml:space="preserve">Table No</t>
  </si>
  <si>
    <t xml:space="preserve">Description</t>
  </si>
  <si>
    <t xml:space="preserve">Division/District-wise Distribution of per capita Deposits/Advances on the basis of Population</t>
  </si>
  <si>
    <t xml:space="preserve">All Banks</t>
  </si>
  <si>
    <t xml:space="preserve">Deposits Distributed by Types of Accounts</t>
  </si>
  <si>
    <t xml:space="preserve">State owned Banks</t>
  </si>
  <si>
    <t xml:space="preserve">Specialised Banks</t>
  </si>
  <si>
    <t xml:space="preserve">Foreign Banks</t>
  </si>
  <si>
    <t xml:space="preserve">Private Banks (Including Islamic Banks)</t>
  </si>
  <si>
    <t xml:space="preserve">Islamic Banks </t>
  </si>
  <si>
    <t xml:space="preserve">Deposits Distributed by Divisions/Districts and Areas (Urban &amp; Rural) </t>
  </si>
  <si>
    <t xml:space="preserve">Islamic Banks</t>
  </si>
  <si>
    <t xml:space="preserve">Deposits Distributed by Sectors and Types</t>
  </si>
  <si>
    <t xml:space="preserve">Deposits Distributed by Rates of Interest &amp; Types</t>
  </si>
  <si>
    <t xml:space="preserve">Deposits Distributed by Rates of Profit &amp; Types</t>
  </si>
  <si>
    <t xml:space="preserve">Deposits Distributed by Size of Accounts</t>
  </si>
  <si>
    <t xml:space="preserve">Deposits Distributed by Size of Accounts &amp; Sectors</t>
  </si>
  <si>
    <t xml:space="preserve">Deposits Distributed by Districts/Thanas</t>
  </si>
  <si>
    <t xml:space="preserve">Debits to Deposit Accounts and Turnover</t>
  </si>
  <si>
    <t xml:space="preserve">Advances Classified by Securities </t>
  </si>
  <si>
    <t xml:space="preserve">Advances Classified by Securities</t>
  </si>
  <si>
    <t xml:space="preserve">Advances Classified by Economic Purposes </t>
  </si>
  <si>
    <t xml:space="preserve">Advances Classified by Economic Purposes</t>
  </si>
  <si>
    <t xml:space="preserve">Advances Classified by Rates of Interest &amp; Securities</t>
  </si>
  <si>
    <t xml:space="preserve">Advances Classified by Rates of Profit &amp; Securities</t>
  </si>
  <si>
    <t xml:space="preserve">Advances Classified by Districts/Thanas </t>
  </si>
  <si>
    <t xml:space="preserve">Advances Classified by Size of Accounts &amp; Major Economic Purposes </t>
  </si>
  <si>
    <t xml:space="preserve">Advances Classified by Size of Accounts</t>
  </si>
  <si>
    <t xml:space="preserve">Advances Classified by Major Economic Purposes &amp; Sectors</t>
  </si>
  <si>
    <t xml:space="preserve">Advances Classified by Divisions/Districts and Areas (Urban &amp;Rural)</t>
  </si>
  <si>
    <t xml:space="preserve">Advances Classified by Divisions/Districtsand  Areas (Urban &amp;Rural)</t>
  </si>
  <si>
    <t xml:space="preserve">Private Banks </t>
  </si>
  <si>
    <t xml:space="preserve">Advances Classified by Size of Accounts &amp; Sectors</t>
  </si>
  <si>
    <t xml:space="preserve">Advances Classified by Rates of Interest &amp; Major Economic Purposes</t>
  </si>
  <si>
    <t xml:space="preserve">Advances Classified by Rates of Profit &amp; Major Economic Purposes</t>
  </si>
  <si>
    <t xml:space="preserve">Agricultural Credit Statistics </t>
  </si>
  <si>
    <t xml:space="preserve">Overall</t>
  </si>
  <si>
    <t xml:space="preserve">Agricultural Credit Statistics</t>
  </si>
  <si>
    <t xml:space="preserve">Other Credit Institutions</t>
  </si>
  <si>
    <t xml:space="preserve">Disbursement, Overdue &amp; Recovery of Agricultural and Non-Farm Rural Credit Position </t>
  </si>
  <si>
    <t xml:space="preserve">All Banks &amp; Group Banks</t>
  </si>
  <si>
    <t xml:space="preserve">SME Credit Position</t>
  </si>
  <si>
    <t xml:space="preserve">All Banks &amp; NBFI’s</t>
  </si>
  <si>
    <t xml:space="preserve">Classification of Bills</t>
  </si>
  <si>
    <t xml:space="preserve">Classification of Bills by Sectors</t>
  </si>
  <si>
    <t xml:space="preserve">Disbursement, Outstanding, Recovery &amp; Overdue (DORO) of Advances by Sectors &amp; Group Banks</t>
  </si>
  <si>
    <t xml:space="preserve">Disbursement, Outstanding, Recovery &amp; Overdue (DORO) of Advances by  Economic Purposes</t>
  </si>
  <si>
    <t xml:space="preserve">TABLE-1 (Cont'd)</t>
  </si>
  <si>
    <t xml:space="preserve">DIVISIONS/DISTRICTS-WISE DISTRIBUTION OF PER CAPITA</t>
  </si>
  <si>
    <t xml:space="preserve">DEPOSITS/ADVANCES ON THE BASIS OF POPULATION</t>
  </si>
  <si>
    <t xml:space="preserve">ALL BANKS</t>
  </si>
  <si>
    <t xml:space="preserve">AS ON 31-03-2020</t>
  </si>
  <si>
    <t xml:space="preserve">(Taka in Lac)</t>
  </si>
  <si>
    <t xml:space="preserve">Divisions/
Districts</t>
  </si>
  <si>
    <t xml:space="preserve">Population</t>
  </si>
  <si>
    <t xml:space="preserve">Deposits</t>
  </si>
  <si>
    <t xml:space="preserve">Per capita
Deposits</t>
  </si>
  <si>
    <t xml:space="preserve">Advances</t>
  </si>
  <si>
    <t xml:space="preserve">Per capita
Advance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HATTOGRAM DIVISION</t>
  </si>
  <si>
    <t xml:space="preserve">BANDARBAN</t>
  </si>
  <si>
    <t xml:space="preserve">District</t>
  </si>
  <si>
    <t xml:space="preserve">Quarterly Deposit Amount / 100000</t>
  </si>
  <si>
    <t xml:space="preserve">Outstanding Advances Amount / 100000</t>
  </si>
  <si>
    <t xml:space="preserve">BRAHMANBARIA</t>
  </si>
  <si>
    <t xml:space="preserve">BARISHAL DIVISION</t>
  </si>
  <si>
    <t xml:space="preserve">CHANDPUR</t>
  </si>
  <si>
    <t xml:space="preserve">BARGUNA</t>
  </si>
  <si>
    <t xml:space="preserve">CHATTOGRAM</t>
  </si>
  <si>
    <t xml:space="preserve">BARISHAL</t>
  </si>
  <si>
    <t xml:space="preserve">RANGAMATI</t>
  </si>
  <si>
    <t xml:space="preserve">BHOLA</t>
  </si>
  <si>
    <t xml:space="preserve">CUMILLA</t>
  </si>
  <si>
    <t xml:space="preserve">JHALOKATHI</t>
  </si>
  <si>
    <t xml:space="preserve">COX'S BAZAR</t>
  </si>
  <si>
    <t xml:space="preserve">PATUAKHALI</t>
  </si>
  <si>
    <t xml:space="preserve">FENI</t>
  </si>
  <si>
    <t xml:space="preserve">PIROJPUR</t>
  </si>
  <si>
    <t xml:space="preserve">KHAGRACHARI</t>
  </si>
  <si>
    <t xml:space="preserve">LAKSHMIPUR</t>
  </si>
  <si>
    <t xml:space="preserve">NOAKHALI</t>
  </si>
  <si>
    <t xml:space="preserve">DHAKA DIVISION</t>
  </si>
  <si>
    <t xml:space="preserve">DHAKA</t>
  </si>
  <si>
    <t xml:space="preserve">FARIDPUR</t>
  </si>
  <si>
    <t xml:space="preserve">GAZIPUR</t>
  </si>
  <si>
    <t xml:space="preserve">GOPALGANJ</t>
  </si>
  <si>
    <t xml:space="preserve">KISHOREGANJ</t>
  </si>
  <si>
    <t xml:space="preserve">MADARIPUR</t>
  </si>
  <si>
    <t xml:space="preserve">MANIKGANJ</t>
  </si>
  <si>
    <t xml:space="preserve">MUNSHIGANJ</t>
  </si>
  <si>
    <t xml:space="preserve">NARAYANGANJ</t>
  </si>
  <si>
    <t xml:space="preserve">NARSINGDI</t>
  </si>
  <si>
    <t xml:space="preserve">RAJBARI</t>
  </si>
  <si>
    <t xml:space="preserve">SHARIATPUR</t>
  </si>
  <si>
    <t xml:space="preserve">TANGAIL</t>
  </si>
  <si>
    <t xml:space="preserve">KHULNA DIVISION</t>
  </si>
  <si>
    <t xml:space="preserve">BAGERHAT</t>
  </si>
  <si>
    <t xml:space="preserve">CHUADANGA</t>
  </si>
  <si>
    <t xml:space="preserve">JASHORE</t>
  </si>
  <si>
    <t xml:space="preserve">JHENAIDAH</t>
  </si>
  <si>
    <t xml:space="preserve">KHULNA</t>
  </si>
  <si>
    <t xml:space="preserve">KUSHTIA</t>
  </si>
  <si>
    <t xml:space="preserve">MAGURA</t>
  </si>
  <si>
    <t xml:space="preserve">MEHERPUR</t>
  </si>
  <si>
    <t xml:space="preserve">NARAIL</t>
  </si>
  <si>
    <t xml:space="preserve">SATKHIRA</t>
  </si>
  <si>
    <t xml:space="preserve">TABLE-1 (Concl'd)</t>
  </si>
  <si>
    <t xml:space="preserve">RAJSHAHI DIVISION</t>
  </si>
  <si>
    <t xml:space="preserve">BOGURA</t>
  </si>
  <si>
    <t xml:space="preserve">CHAPAI NAWABGANJ</t>
  </si>
  <si>
    <t xml:space="preserve">MYMENSHINGH DIVISION</t>
  </si>
  <si>
    <t xml:space="preserve">JOYPURHAT</t>
  </si>
  <si>
    <t xml:space="preserve">JAMALPUR</t>
  </si>
  <si>
    <t xml:space="preserve">NAOGAON</t>
  </si>
  <si>
    <t xml:space="preserve">MYMENSINGH</t>
  </si>
  <si>
    <t xml:space="preserve">NATORE</t>
  </si>
  <si>
    <t xml:space="preserve">NETROKONA</t>
  </si>
  <si>
    <t xml:space="preserve">PABNA</t>
  </si>
  <si>
    <t xml:space="preserve">SHERPUR</t>
  </si>
  <si>
    <t xml:space="preserve">RAJSHAHI</t>
  </si>
  <si>
    <t xml:space="preserve">SIRAJGANJ</t>
  </si>
  <si>
    <t xml:space="preserve">RANGPUR DIVISION</t>
  </si>
  <si>
    <t xml:space="preserve">DINAJPUR</t>
  </si>
  <si>
    <t xml:space="preserve">GAIBANDAH</t>
  </si>
  <si>
    <t xml:space="preserve">KURIGRAM</t>
  </si>
  <si>
    <t xml:space="preserve">LALMONIRHAT</t>
  </si>
  <si>
    <t xml:space="preserve">NILPHAMARI</t>
  </si>
  <si>
    <t xml:space="preserve">PANCHAGARH</t>
  </si>
  <si>
    <t xml:space="preserve">RANGPUR</t>
  </si>
  <si>
    <t xml:space="preserve">THAKURGAON</t>
  </si>
  <si>
    <t xml:space="preserve">SYLHET DIVISION</t>
  </si>
  <si>
    <t xml:space="preserve">HABIGANJ</t>
  </si>
  <si>
    <t xml:space="preserve">MOULVI BAZAR</t>
  </si>
  <si>
    <t xml:space="preserve">SUNAMGANJ</t>
  </si>
  <si>
    <t xml:space="preserve">SYLHET</t>
  </si>
  <si>
    <t xml:space="preserve">Total</t>
  </si>
  <si>
    <t xml:space="preserve">MYMENSINGH DIVISION</t>
  </si>
  <si>
    <t xml:space="preserve">Note:</t>
  </si>
  <si>
    <t xml:space="preserve">i) Estimated population on the basis of growth rate of 2019 and population census 2011.</t>
  </si>
  <si>
    <t xml:space="preserve">ii) Source: Number of population from Report on Bangladesh Sample Vital Statistics, 2015, Bangladesh Bureau of Statistics.</t>
  </si>
  <si>
    <t xml:space="preserve">iii) Bills purchased &amp; discounted have been excluded from advances figures.</t>
  </si>
  <si>
    <t xml:space="preserve">TABLE-2</t>
  </si>
  <si>
    <t xml:space="preserve">DEPOSITS DISTRIBUTED BY TYPES OF ACCOUNTS</t>
  </si>
  <si>
    <t xml:space="preserve">(Taka in Lac )</t>
  </si>
  <si>
    <t xml:space="preserve">As on 31-03-2020</t>
  </si>
  <si>
    <t xml:space="preserve">As on 31-12-2019</t>
  </si>
  <si>
    <t xml:space="preserve">Type of Deposits</t>
  </si>
  <si>
    <t xml:space="preserve">No. of
Accounts</t>
  </si>
  <si>
    <t xml:space="preserve">Amount</t>
  </si>
  <si>
    <t xml:space="preserve">% of Total
Amount</t>
  </si>
  <si>
    <t xml:space="preserve">Average
Per A/C
(C/B)</t>
  </si>
  <si>
    <t xml:space="preserve">G</t>
  </si>
  <si>
    <t xml:space="preserve">H</t>
  </si>
  <si>
    <t xml:space="preserve">A. Current and Cash Credit Account
     (Credit Balance) Deposit</t>
  </si>
  <si>
    <t xml:space="preserve">1. Without Interest</t>
  </si>
  <si>
    <t xml:space="preserve">2. With Interest</t>
  </si>
  <si>
    <t xml:space="preserve">B. Deposits Withdrawable on Sight</t>
  </si>
  <si>
    <t xml:space="preserve">C. Savings Deposits</t>
  </si>
  <si>
    <t xml:space="preserve">D. Convertible Taka Account
     of Foreigners</t>
  </si>
  <si>
    <t xml:space="preserve">E. Foreign Currency Account</t>
  </si>
  <si>
    <t xml:space="preserve">F. Wage Earners' Deposits</t>
  </si>
  <si>
    <t xml:space="preserve">G. Resident Foreign
     Currency Deposits</t>
  </si>
  <si>
    <t xml:space="preserve">H. Special Notice Deposits</t>
  </si>
  <si>
    <t xml:space="preserve">I. Fixed Deposits</t>
  </si>
  <si>
    <t xml:space="preserve">1. Less than 6 Months</t>
  </si>
  <si>
    <t xml:space="preserve">2. For 6 Months to less
    than 1 Year</t>
  </si>
  <si>
    <t xml:space="preserve">3. For 1 Year to less
    than 2 Years</t>
  </si>
  <si>
    <t xml:space="preserve">4. For 2 Years to less
    than 3 Years</t>
  </si>
  <si>
    <t xml:space="preserve">5. For 3 Years &amp; above (Including
    Monthly Benefit Scheme,
    Double/Triple Benefit Scheme,
    Ogrim Munafa etc.)</t>
  </si>
  <si>
    <t xml:space="preserve">J. Recurring Deposits</t>
  </si>
  <si>
    <t xml:space="preserve">1. Deposits Pension Scheme</t>
  </si>
  <si>
    <t xml:space="preserve">---</t>
  </si>
  <si>
    <t xml:space="preserve">2. Other Deposits
    Pension Scheme</t>
  </si>
  <si>
    <t xml:space="preserve">K. Margin Deposits
    (Foreign Currency /Taka)</t>
  </si>
  <si>
    <t xml:space="preserve">L. Special Purpose Deposits</t>
  </si>
  <si>
    <t xml:space="preserve">M. Negotiable Certificates of
     Deposits &amp; Promissory Notes</t>
  </si>
  <si>
    <t xml:space="preserve">N. Restricted (Blocked) Deposits</t>
  </si>
  <si>
    <t xml:space="preserve">GRAND TOTAL</t>
  </si>
  <si>
    <t xml:space="preserve">TABLE-3</t>
  </si>
  <si>
    <t xml:space="preserve">STATE OWNED BANKS</t>
  </si>
  <si>
    <t xml:space="preserve">TABLE-4</t>
  </si>
  <si>
    <t xml:space="preserve">SPECIALISED BANKS</t>
  </si>
  <si>
    <t xml:space="preserve">TABLE-5</t>
  </si>
  <si>
    <t xml:space="preserve">FOREIGN BANKS</t>
  </si>
  <si>
    <t xml:space="preserve">TABLE-6</t>
  </si>
  <si>
    <t xml:space="preserve">PRIVATE BANKS (Including Islamic Banks)</t>
  </si>
  <si>
    <t xml:space="preserve">TABLE-7</t>
  </si>
  <si>
    <t xml:space="preserve">ISLAMIC BANKS</t>
  </si>
  <si>
    <t xml:space="preserve">1. Without Profit</t>
  </si>
  <si>
    <t xml:space="preserve">2. With Profit</t>
  </si>
  <si>
    <t xml:space="preserve">TABLE-8 (Cont'd)</t>
  </si>
  <si>
    <t xml:space="preserve">DEPOSITS DISTRIBUTED BY DIVISIONS/DISTRICTS</t>
  </si>
  <si>
    <t xml:space="preserve">AND AREAS (URBAN AND RURAL)</t>
  </si>
  <si>
    <t xml:space="preserve">Division/District</t>
  </si>
  <si>
    <t xml:space="preserve">Urban</t>
  </si>
  <si>
    <t xml:space="preserve">Rural</t>
  </si>
  <si>
    <t xml:space="preserve">Bandarban</t>
  </si>
  <si>
    <t xml:space="preserve">Brahmanbaria</t>
  </si>
  <si>
    <t xml:space="preserve">Chandpur</t>
  </si>
  <si>
    <t xml:space="preserve">Chattogram</t>
  </si>
  <si>
    <t xml:space="preserve">Rangamati</t>
  </si>
  <si>
    <t xml:space="preserve">Cumilla</t>
  </si>
  <si>
    <t xml:space="preserve">Cox's Bazar</t>
  </si>
  <si>
    <t xml:space="preserve">Feni</t>
  </si>
  <si>
    <t xml:space="preserve">Khagrachari</t>
  </si>
  <si>
    <t xml:space="preserve">Lakshmipur</t>
  </si>
  <si>
    <t xml:space="preserve">Noakhali</t>
  </si>
  <si>
    <t xml:space="preserve">Dhaka</t>
  </si>
  <si>
    <t xml:space="preserve">Faridpur</t>
  </si>
  <si>
    <t xml:space="preserve">Gazipur</t>
  </si>
  <si>
    <t xml:space="preserve">Gopalganj</t>
  </si>
  <si>
    <t xml:space="preserve">Kishoreganj</t>
  </si>
  <si>
    <t xml:space="preserve">Madaripur</t>
  </si>
  <si>
    <t xml:space="preserve">Manikganj</t>
  </si>
  <si>
    <t xml:space="preserve">Munshiganj</t>
  </si>
  <si>
    <t xml:space="preserve">Narayanganj</t>
  </si>
  <si>
    <t xml:space="preserve">Narsingdi</t>
  </si>
  <si>
    <t xml:space="preserve">Rajbari</t>
  </si>
  <si>
    <t xml:space="preserve">Shariatpur</t>
  </si>
  <si>
    <t xml:space="preserve">Tangail</t>
  </si>
  <si>
    <t xml:space="preserve">Bagerhat</t>
  </si>
  <si>
    <t xml:space="preserve">Chuadanga</t>
  </si>
  <si>
    <t xml:space="preserve">Jashore</t>
  </si>
  <si>
    <t xml:space="preserve">Jhenaidah</t>
  </si>
  <si>
    <t xml:space="preserve">Khulna</t>
  </si>
  <si>
    <t xml:space="preserve">Kushtia</t>
  </si>
  <si>
    <t xml:space="preserve">Magura</t>
  </si>
  <si>
    <t xml:space="preserve">Meherpur</t>
  </si>
  <si>
    <t xml:space="preserve">Narail</t>
  </si>
  <si>
    <t xml:space="preserve">Satkhira</t>
  </si>
  <si>
    <t xml:space="preserve">TABLE-8 (Concl'd)</t>
  </si>
  <si>
    <t xml:space="preserve">Jamalpur</t>
  </si>
  <si>
    <t xml:space="preserve">Mymensingh</t>
  </si>
  <si>
    <t xml:space="preserve">Netrokona</t>
  </si>
  <si>
    <t xml:space="preserve">Sherpur</t>
  </si>
  <si>
    <t xml:space="preserve">Bogura</t>
  </si>
  <si>
    <t xml:space="preserve">Joypurhat</t>
  </si>
  <si>
    <t xml:space="preserve">Natore</t>
  </si>
  <si>
    <t xml:space="preserve">Naogaon</t>
  </si>
  <si>
    <t xml:space="preserve">Chapai Nawabganj</t>
  </si>
  <si>
    <t xml:space="preserve">Pabna</t>
  </si>
  <si>
    <t xml:space="preserve">Rajshahi</t>
  </si>
  <si>
    <t xml:space="preserve">Sirajganj</t>
  </si>
  <si>
    <t xml:space="preserve">Barguna</t>
  </si>
  <si>
    <t xml:space="preserve">Barishal</t>
  </si>
  <si>
    <t xml:space="preserve">Bhola</t>
  </si>
  <si>
    <t xml:space="preserve">Jhalokathi</t>
  </si>
  <si>
    <t xml:space="preserve">Patuakhali</t>
  </si>
  <si>
    <t xml:space="preserve">Pirojpur</t>
  </si>
  <si>
    <t xml:space="preserve">Habiganj</t>
  </si>
  <si>
    <t xml:space="preserve">Moulvi Bazar</t>
  </si>
  <si>
    <t xml:space="preserve">Sunamganj</t>
  </si>
  <si>
    <t xml:space="preserve">Sylhet</t>
  </si>
  <si>
    <t xml:space="preserve">Dinajpur</t>
  </si>
  <si>
    <t xml:space="preserve">Kurigram</t>
  </si>
  <si>
    <t xml:space="preserve">Lalmonirhat</t>
  </si>
  <si>
    <t xml:space="preserve">Nilphamari</t>
  </si>
  <si>
    <t xml:space="preserve">Panchagarh</t>
  </si>
  <si>
    <t xml:space="preserve">Rangpur</t>
  </si>
  <si>
    <t xml:space="preserve">Thakurgaon</t>
  </si>
  <si>
    <t xml:space="preserve">TABLE-9 (Cont'd)</t>
  </si>
  <si>
    <t xml:space="preserve">TABLE-9 (Concl'd)</t>
  </si>
  <si>
    <t xml:space="preserve">TABLE-10 (Cont'd)</t>
  </si>
  <si>
    <t xml:space="preserve">TABLE-10 (Concl'd)</t>
  </si>
  <si>
    <t xml:space="preserve">TABLE-11</t>
  </si>
  <si>
    <t xml:space="preserve">TABLE-12 (Cont'd)</t>
  </si>
  <si>
    <t xml:space="preserve">TABLE-12 (Concl'd)</t>
  </si>
  <si>
    <t xml:space="preserve">TABLE-13 (Cont'd)</t>
  </si>
  <si>
    <t xml:space="preserve">TABLE-13 (Concl'd)</t>
  </si>
  <si>
    <t xml:space="preserve">DEPOSITS DISTRIBUTED BY </t>
  </si>
  <si>
    <t xml:space="preserve">SECTORS AND TYPES</t>
  </si>
  <si>
    <t xml:space="preserve">TABLE-14 (Contd.)</t>
  </si>
  <si>
    <t xml:space="preserve">ALL</t>
  </si>
  <si>
    <t xml:space="preserve">BANKS</t>
  </si>
  <si>
    <t xml:space="preserve">AS ON</t>
  </si>
  <si>
    <t xml:space="preserve">31-03-2020</t>
  </si>
  <si>
    <t xml:space="preserve">Category of Depositors</t>
  </si>
  <si>
    <t xml:space="preserve">Current Account</t>
  </si>
  <si>
    <t xml:space="preserve">Deposits 
Withdra-
wable 
on Sight</t>
  </si>
  <si>
    <t xml:space="preserve">Savings 
Deposits</t>
  </si>
  <si>
    <t xml:space="preserve">Conver-
tible Taka A/C of Foreig-
ners</t>
  </si>
  <si>
    <t xml:space="preserve">Foreign 
Currency 
Accounts</t>
  </si>
  <si>
    <t xml:space="preserve">Wage
Earners 
Deposits</t>
  </si>
  <si>
    <t xml:space="preserve">Resident Foreign Currency Deposits</t>
  </si>
  <si>
    <t xml:space="preserve">Special 
Notice 
Deposits</t>
  </si>
  <si>
    <t xml:space="preserve">Fixed Deposits</t>
  </si>
  <si>
    <t xml:space="preserve">Recurring Deposits</t>
  </si>
  <si>
    <t xml:space="preserve">Margin 
Deposits 
( Foreign
 Currency/
Taka)</t>
  </si>
  <si>
    <t xml:space="preserve">Special 
Purpose 
Deposits</t>
  </si>
  <si>
    <t xml:space="preserve">Negotiable Certificate of Deposits &amp; Promisory Notes</t>
  </si>
  <si>
    <t xml:space="preserve">Restricted
( Blocked) Deposits</t>
  </si>
  <si>
    <t xml:space="preserve">Total
(D to K+
Q+T+
U to X)</t>
  </si>
  <si>
    <t xml:space="preserve">Without Interest</t>
  </si>
  <si>
    <t xml:space="preserve">With
 Interest</t>
  </si>
  <si>
    <t xml:space="preserve">Total
(B+C)</t>
  </si>
  <si>
    <t xml:space="preserve">For 
less than
 6 Months</t>
  </si>
  <si>
    <t xml:space="preserve">For 6
Months to 
less than
 1 Year</t>
  </si>
  <si>
    <t xml:space="preserve">For 1
Year to 
less than
 2 Years</t>
  </si>
  <si>
    <t xml:space="preserve">For 2
Years to 
less than
 3 Years</t>
  </si>
  <si>
    <t xml:space="preserve">For 3
Years  
and 
Above</t>
  </si>
  <si>
    <t xml:space="preserve">Total
(L to P)</t>
  </si>
  <si>
    <t xml:space="preserve">Deposits Pension Scheme</t>
  </si>
  <si>
    <t xml:space="preserve">Other 
Deposits 
Pension 
Scheme</t>
  </si>
  <si>
    <t xml:space="preserve">Total
(R+S)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A. Public Sector</t>
  </si>
  <si>
    <t xml:space="preserve">1. Government Sector</t>
  </si>
  <si>
    <t xml:space="preserve">i)  Food Ministry (Including Food
     Divisions /Directorates)</t>
  </si>
  <si>
    <t xml:space="preserve"> ii) Presidency, Prime Minister's
      Office, Other Ministries,
      Parliament, Judiciary, All
      Directorates and Department</t>
  </si>
  <si>
    <t xml:space="preserve">iii)  Autonomous and Semi-
      Autonomous Bodies</t>
  </si>
  <si>
    <t xml:space="preserve">2. Other Public Sector (Other
     than Govt.)</t>
  </si>
  <si>
    <t xml:space="preserve">i)   Public Non-financial
     Corporations</t>
  </si>
  <si>
    <t xml:space="preserve">ii)  Local Authorities</t>
  </si>
  <si>
    <t xml:space="preserve">iii) Non-Bank Depository
     Corporations (NBDC)-Public</t>
  </si>
  <si>
    <t xml:space="preserve">iv)  Other Financial Intermediaries
      (OFI) Except DMB's-Public</t>
  </si>
  <si>
    <t xml:space="preserve">v)  Insurance Companies &amp;
      Pension Funds (ICPF)-Public</t>
  </si>
  <si>
    <t xml:space="preserve">B. Private Sector</t>
  </si>
  <si>
    <t xml:space="preserve">1. Non-Financial Corporations</t>
  </si>
  <si>
    <t xml:space="preserve">    i)   Agriculture, Fishing &amp; Livestock</t>
  </si>
  <si>
    <t xml:space="preserve">    a) Agricultural Farms</t>
  </si>
  <si>
    <t xml:space="preserve">    b) Fishing Farms</t>
  </si>
  <si>
    <t xml:space="preserve">    c) Dairy Farms</t>
  </si>
  <si>
    <t xml:space="preserve">    d) Poultry Farms</t>
  </si>
  <si>
    <t xml:space="preserve">    ii)   Industries</t>
  </si>
  <si>
    <t xml:space="preserve">    a) Manufactures/
        Manufacturing Companies</t>
  </si>
  <si>
    <t xml:space="preserve">    b) Gas/Electricity/Power
        Generating Companies</t>
  </si>
  <si>
    <t xml:space="preserve">    c) Service Industries</t>
  </si>
  <si>
    <t xml:space="preserve">    d) Agro-Based and Agro-
        processing Industry</t>
  </si>
  <si>
    <t xml:space="preserve">    iii) Commerce &amp; Trade (Excluding
         Individual Businessmen)</t>
  </si>
  <si>
    <t xml:space="preserve">    a) Importers</t>
  </si>
  <si>
    <t xml:space="preserve">    b) Exporters</t>
  </si>
  <si>
    <t xml:space="preserve">    c) Importers and Exporters</t>
  </si>
  <si>
    <t xml:space="preserve">    d) Whole Sale Traders</t>
  </si>
  <si>
    <t xml:space="preserve">    e) Retail Traders</t>
  </si>
  <si>
    <t xml:space="preserve">    f) Other Business Institutions/
        Organisations</t>
  </si>
  <si>
    <t xml:space="preserve">    iv) Non Govt. Publicity &amp;
          News Media</t>
  </si>
  <si>
    <t xml:space="preserve">     a) Newspaper</t>
  </si>
  <si>
    <t xml:space="preserve">     b) Television</t>
  </si>
  <si>
    <t xml:space="preserve">     c) Radio</t>
  </si>
  <si>
    <t xml:space="preserve">     d) Online News Media</t>
  </si>
  <si>
    <t xml:space="preserve">Without 
Interest</t>
  </si>
  <si>
    <t xml:space="preserve">For  
less than
 6 Months</t>
  </si>
  <si>
    <t xml:space="preserve">    v)  Private Educational Institutions</t>
  </si>
  <si>
    <t xml:space="preserve">     a) Private Schools, Colleges,
          University Colleges
          &amp; Madrashas</t>
  </si>
  <si>
    <t xml:space="preserve">     b) Private Medical &amp;
          Dental Colleges</t>
  </si>
  <si>
    <t xml:space="preserve">     c) Private Universities</t>
  </si>
  <si>
    <t xml:space="preserve">     d) Private Institute of IT</t>
  </si>
  <si>
    <t xml:space="preserve">     e) Other Educational/Training
          Institutes/Technical
          Vocational Institute</t>
  </si>
  <si>
    <t xml:space="preserve">    vi) Other Private Sector (Official
          Account n.i.e.) (Sundry Deposit,
          CIB Inquiry Charge, Clearing
          Adjustment Account, Inoperative
          Account, Suspence Account etc.)</t>
  </si>
  <si>
    <t xml:space="preserve">2. Financial Corporations</t>
  </si>
  <si>
    <t xml:space="preserve">    i)   Non-Bank Depository
          Corporations -Private</t>
  </si>
  <si>
    <t xml:space="preserve">     a) Leasing Companies</t>
  </si>
  <si>
    <t xml:space="preserve">     b) Central Co-operative Bank</t>
  </si>
  <si>
    <t xml:space="preserve">     c) Land Mortgage
          Co-operative Bank</t>
  </si>
  <si>
    <t xml:space="preserve">     d) Other Co-operative
           Banks/Societies</t>
  </si>
  <si>
    <t xml:space="preserve">     e) Grameen Bank</t>
  </si>
  <si>
    <t xml:space="preserve">     f) Bangladesh Samabaya Bank Ltd.</t>
  </si>
  <si>
    <t xml:space="preserve">     g) Other Non-Bank Depository
          Corporations- Private</t>
  </si>
  <si>
    <t xml:space="preserve">    ii)  Other Financial Intermediaries-
          Private (Except) DMBs.</t>
  </si>
  <si>
    <t xml:space="preserve">     a) Investment Companies</t>
  </si>
  <si>
    <t xml:space="preserve">     b) Leasing Companies
         (Non-depository)</t>
  </si>
  <si>
    <t xml:space="preserve">     c) Mutual Funds</t>
  </si>
  <si>
    <t xml:space="preserve">     d) Merchant Banks</t>
  </si>
  <si>
    <t xml:space="preserve">     e) Non Govt. Organisations
         (BRAC, ASA, PROSHIKA etc.)</t>
  </si>
  <si>
    <t xml:space="preserve">     f) Other Financial
          Intermediaries- Private</t>
  </si>
  <si>
    <t xml:space="preserve">    iii) Insurance Companies and
          Pension Funds- Private</t>
  </si>
  <si>
    <t xml:space="preserve">     a) Life Insurance Companies</t>
  </si>
  <si>
    <t xml:space="preserve">     b) General Insurance Companies</t>
  </si>
  <si>
    <t xml:space="preserve">     c) Pension Funds/Provident
          Funds of Private Organisations</t>
  </si>
  <si>
    <t xml:space="preserve">    iv) Financial Auxiliaries</t>
  </si>
  <si>
    <t xml:space="preserve">     a) Money Changers</t>
  </si>
  <si>
    <t xml:space="preserve">     b) Stock Exchanges
          (DSE, CSE etc.)</t>
  </si>
  <si>
    <t xml:space="preserve">     c) Brokerage House/(Share &amp;
           Security Trading Houses)</t>
  </si>
  <si>
    <t xml:space="preserve">     d) Issue manager, Under-writer,
          Asset Manag. Company  etc.</t>
  </si>
  <si>
    <t xml:space="preserve">     e) Other Financial Auxiliaries/
          Services  (Such as bKash, etc.)</t>
  </si>
  <si>
    <t xml:space="preserve">TABLE-14 (Concld.)</t>
  </si>
  <si>
    <t xml:space="preserve">3. Foreign Offices/Embassies/
      Enterprises/Companies/Liaison
      Offices/ Farms/NGOs(Excluding
      Multinational Companies
      incorporated in Bangladesh)</t>
  </si>
  <si>
    <t xml:space="preserve">4. Non-profit Institutions Serving
      Households (NPISH)</t>
  </si>
  <si>
    <t xml:space="preserve">     a) Mosques </t>
  </si>
  <si>
    <t xml:space="preserve">     b) Temples, Churches &amp; the Like</t>
  </si>
  <si>
    <t xml:space="preserve">     c) Sports Clubs</t>
  </si>
  <si>
    <t xml:space="preserve">     d) Other Clubs </t>
  </si>
  <si>
    <t xml:space="preserve">     e) Theatre &amp; Cultural Organisations </t>
  </si>
  <si>
    <t xml:space="preserve">     f) Political Parties </t>
  </si>
  <si>
    <t xml:space="preserve">     g) Trade Unions </t>
  </si>
  <si>
    <t xml:space="preserve">     h) District/Upazila Associations</t>
  </si>
  <si>
    <t xml:space="preserve">     i) Professional Associations
         (Doctors, Engineers,
         Statisticians, Economists etc.)</t>
  </si>
  <si>
    <t xml:space="preserve">     j) Chambers of Industries</t>
  </si>
  <si>
    <t xml:space="preserve">     k) Other Associations, n.e.s.</t>
  </si>
  <si>
    <t xml:space="preserve">     l) Trust Fund &amp; Other
          Non-profit Organisations</t>
  </si>
  <si>
    <t xml:space="preserve">   m) Other Non-profit institutions
          serving households</t>
  </si>
  <si>
    <t xml:space="preserve">5. Households (Individual Customers)</t>
  </si>
  <si>
    <t xml:space="preserve">     a) Farmer/Fisherman</t>
  </si>
  <si>
    <t xml:space="preserve">     b) Businessman/Industrialists</t>
  </si>
  <si>
    <t xml:space="preserve">     c) Non Resident Bangladeshi </t>
  </si>
  <si>
    <t xml:space="preserve">     d) Service Holder (salaried persons)</t>
  </si>
  <si>
    <t xml:space="preserve">     e) Professionals and Self-employed
          Persons (Doctors, Lawyers,
          Contractors, Taxi Drivers,
          Architects, Consultants etc.)</t>
  </si>
  <si>
    <t xml:space="preserve">     f) Foreign Individuals</t>
  </si>
  <si>
    <t xml:space="preserve">     g) Housewives</t>
  </si>
  <si>
    <t xml:space="preserve">     h) Students</t>
  </si>
  <si>
    <t xml:space="preserve">     i) Minor/Autistics/Disabled and
         other dependent persons</t>
  </si>
  <si>
    <t xml:space="preserve">     j) Retired persons</t>
  </si>
  <si>
    <t xml:space="preserve">     k) Old/ Widowed/Distressed person</t>
  </si>
  <si>
    <t xml:space="preserve">     l) Land Lords/Ladies</t>
  </si>
  <si>
    <t xml:space="preserve">     m) Other Local Individuals</t>
  </si>
  <si>
    <t xml:space="preserve">Total:</t>
  </si>
  <si>
    <t xml:space="preserve">*n.e.s.= not elsewhere stated</t>
  </si>
  <si>
    <t xml:space="preserve">TABLE-15 (Contd.)</t>
  </si>
  <si>
    <t xml:space="preserve">STATE OWNED</t>
  </si>
  <si>
    <t xml:space="preserve">TABLE-15 (Concld.)</t>
  </si>
  <si>
    <t xml:space="preserve">TABLE-16 (Contd.)</t>
  </si>
  <si>
    <t xml:space="preserve">SPECIALISED</t>
  </si>
  <si>
    <t xml:space="preserve">TABLE-16 (Concld.)</t>
  </si>
  <si>
    <t xml:space="preserve">TABLE-17 (Contd.)</t>
  </si>
  <si>
    <t xml:space="preserve">FOREIGN</t>
  </si>
  <si>
    <t xml:space="preserve">TABLE-17 (Concld.)</t>
  </si>
  <si>
    <t xml:space="preserve">TABLE-18 (Contd.)</t>
  </si>
  <si>
    <t xml:space="preserve">PRIVATE</t>
  </si>
  <si>
    <t xml:space="preserve">BANKS (Including Islamic Banks)</t>
  </si>
  <si>
    <t xml:space="preserve">TABLE-18 (Concld.)</t>
  </si>
  <si>
    <t xml:space="preserve">TABLE-19 (Contd.)</t>
  </si>
  <si>
    <t xml:space="preserve">ISLAMIC</t>
  </si>
  <si>
    <t xml:space="preserve">Without Profit</t>
  </si>
  <si>
    <t xml:space="preserve">With
 Profit</t>
  </si>
  <si>
    <t xml:space="preserve">Without 
Profit</t>
  </si>
  <si>
    <t xml:space="preserve">TABLE-19 (Concld.)</t>
  </si>
  <si>
    <t xml:space="preserve">RATES OF INTEREST AND TYPES</t>
  </si>
  <si>
    <t xml:space="preserve">TABLE-20 (Cont'd)</t>
  </si>
  <si>
    <t xml:space="preserve">Rates 
of
 Interest</t>
  </si>
  <si>
    <t xml:space="preserve">Total
(D to K+Q+
T+U to X)</t>
  </si>
  <si>
    <t xml:space="preserve">0.01 - 0.25</t>
  </si>
  <si>
    <t xml:space="preserve">0.26 - 0.50</t>
  </si>
  <si>
    <t xml:space="preserve">0.51 - 0.75</t>
  </si>
  <si>
    <t xml:space="preserve">0.76 - 1.00</t>
  </si>
  <si>
    <t xml:space="preserve">1.01 - 1.25</t>
  </si>
  <si>
    <t xml:space="preserve">1.26 - 1.50</t>
  </si>
  <si>
    <t xml:space="preserve">1.51 - 1.75</t>
  </si>
  <si>
    <t xml:space="preserve">1.76 - 2.00</t>
  </si>
  <si>
    <t xml:space="preserve">2.01 - 2.25</t>
  </si>
  <si>
    <t xml:space="preserve">2.26 - 2.50</t>
  </si>
  <si>
    <t xml:space="preserve">2.51 - 2.75</t>
  </si>
  <si>
    <t xml:space="preserve">2.76 - 3.00</t>
  </si>
  <si>
    <t xml:space="preserve">3.01 - 3.25</t>
  </si>
  <si>
    <t xml:space="preserve">3.26 - 3.50</t>
  </si>
  <si>
    <t xml:space="preserve">3.51 - 3.75</t>
  </si>
  <si>
    <t xml:space="preserve">3.76 - 4.00</t>
  </si>
  <si>
    <t xml:space="preserve">4.01 - 4.25</t>
  </si>
  <si>
    <t xml:space="preserve">4.26 - 4.50</t>
  </si>
  <si>
    <t xml:space="preserve">4.51 - 4.75</t>
  </si>
  <si>
    <t xml:space="preserve">4.76 - 5.00</t>
  </si>
  <si>
    <t xml:space="preserve">5.01 - 5.25</t>
  </si>
  <si>
    <t xml:space="preserve">5.26 - 5.50</t>
  </si>
  <si>
    <t xml:space="preserve">5.51 - 5.75</t>
  </si>
  <si>
    <t xml:space="preserve">5.76 - 6.00</t>
  </si>
  <si>
    <t xml:space="preserve">6.01 - 6.25</t>
  </si>
  <si>
    <t xml:space="preserve">6.26 - 6.50</t>
  </si>
  <si>
    <t xml:space="preserve">6.51 - 6.75</t>
  </si>
  <si>
    <t xml:space="preserve">6.76 - 7.00</t>
  </si>
  <si>
    <t xml:space="preserve">7.01 - 7.25</t>
  </si>
  <si>
    <t xml:space="preserve">7.26 - 7.50</t>
  </si>
  <si>
    <t xml:space="preserve">TABLE-20 (Concl'd)</t>
  </si>
  <si>
    <t xml:space="preserve">7.51 - 7.75</t>
  </si>
  <si>
    <t xml:space="preserve">7.76 - 8.00</t>
  </si>
  <si>
    <t xml:space="preserve">8.01 - 8.25</t>
  </si>
  <si>
    <t xml:space="preserve">8.26 - 8.50</t>
  </si>
  <si>
    <t xml:space="preserve">8.51 - 8.75</t>
  </si>
  <si>
    <t xml:space="preserve">8.76 - 9.00</t>
  </si>
  <si>
    <t xml:space="preserve">9.01 - 9.25</t>
  </si>
  <si>
    <t xml:space="preserve">9.26 - 9.50</t>
  </si>
  <si>
    <t xml:space="preserve">9.51 - 9.75</t>
  </si>
  <si>
    <t xml:space="preserve">9.76 - 10.00</t>
  </si>
  <si>
    <t xml:space="preserve">10.01 - 10.25</t>
  </si>
  <si>
    <t xml:space="preserve">10.26 - 10.50</t>
  </si>
  <si>
    <t xml:space="preserve">10.51 - 10.75</t>
  </si>
  <si>
    <t xml:space="preserve">10.76 - 11.00</t>
  </si>
  <si>
    <t xml:space="preserve">11.01 - 11.25</t>
  </si>
  <si>
    <t xml:space="preserve">11.26 - 11.50</t>
  </si>
  <si>
    <t xml:space="preserve">11.51 - 11.75</t>
  </si>
  <si>
    <t xml:space="preserve">11.76 - 12.00</t>
  </si>
  <si>
    <t xml:space="preserve">12.01 - 12.25</t>
  </si>
  <si>
    <t xml:space="preserve">12.26 - 12.50</t>
  </si>
  <si>
    <t xml:space="preserve">12.51 - 12.75</t>
  </si>
  <si>
    <t xml:space="preserve">12.76 - 13.00</t>
  </si>
  <si>
    <t xml:space="preserve">13.01 - 13.25</t>
  </si>
  <si>
    <t xml:space="preserve">13.26 - 13.50</t>
  </si>
  <si>
    <t xml:space="preserve">13.51 - 13.75</t>
  </si>
  <si>
    <t xml:space="preserve">13.76 - 14.00</t>
  </si>
  <si>
    <t xml:space="preserve">14.01 - 14.25</t>
  </si>
  <si>
    <t xml:space="preserve">14.26 - 14.50</t>
  </si>
  <si>
    <t xml:space="preserve">14.51 - 14.75</t>
  </si>
  <si>
    <t xml:space="preserve">14.76 - 15.00</t>
  </si>
  <si>
    <t xml:space="preserve">Weighted
Average
Rate</t>
  </si>
  <si>
    <t xml:space="preserve">TABLE-21 (Cont'd)</t>
  </si>
  <si>
    <t xml:space="preserve">TABLE-21 (Concl'd)</t>
  </si>
  <si>
    <t xml:space="preserve">TABLE-22 (Cont'd)</t>
  </si>
  <si>
    <t xml:space="preserve">TABLE-22 (Concl'd)</t>
  </si>
  <si>
    <t xml:space="preserve">TABLE-23 (Cont'd)</t>
  </si>
  <si>
    <t xml:space="preserve">TABLE-23 (Concl'd)</t>
  </si>
  <si>
    <t xml:space="preserve">TABLE-24 (Cont'd)</t>
  </si>
  <si>
    <t xml:space="preserve">TABLE-24 (Concl'd)</t>
  </si>
  <si>
    <t xml:space="preserve">RATES OF PROFIT AND TYPES</t>
  </si>
  <si>
    <t xml:space="preserve">TABLE-25 (Cont'd)</t>
  </si>
  <si>
    <t xml:space="preserve">Rates 
of
 Profit</t>
  </si>
  <si>
    <t xml:space="preserve">TABLE-25 (Concl'd)</t>
  </si>
  <si>
    <t xml:space="preserve">TABLE-26</t>
  </si>
  <si>
    <t xml:space="preserve">SIZE OF ACCOUNTS                                                                                        </t>
  </si>
  <si>
    <t xml:space="preserve">Size of Accounts</t>
  </si>
  <si>
    <t xml:space="preserve">Actual</t>
  </si>
  <si>
    <t xml:space="preserve">Cumulative</t>
  </si>
  <si>
    <t xml:space="preserve">No. of 
Accounts</t>
  </si>
  <si>
    <t xml:space="preserve">% of Total 
Amount</t>
  </si>
  <si>
    <t xml:space="preserve">Average 
Size (C/B)</t>
  </si>
  <si>
    <t xml:space="preserve">Up to Tk.5 thousand</t>
  </si>
  <si>
    <t xml:space="preserve">Tk.5 thou. 1 to Tk.10 thou.</t>
  </si>
  <si>
    <t xml:space="preserve">Tk.10 thou. 1 to Tk.25 thou.</t>
  </si>
  <si>
    <t xml:space="preserve">Tk.25 thou. 1 to Tk.50 thou.</t>
  </si>
  <si>
    <t xml:space="preserve">Tk.50 thou. 1 to Tk.1 lac</t>
  </si>
  <si>
    <t xml:space="preserve">Tk.1 lac 1 to Tk.2 lac</t>
  </si>
  <si>
    <t xml:space="preserve">Tk.2 lac 1 to Tk.3 lac</t>
  </si>
  <si>
    <t xml:space="preserve">Tk.3 lac 1 to Tk.4 lac</t>
  </si>
  <si>
    <t xml:space="preserve">Tk.4 lac 1 to Tk.5 lac</t>
  </si>
  <si>
    <t xml:space="preserve">Tk.5 lac 1 to Tk.10 lac</t>
  </si>
  <si>
    <t xml:space="preserve">Tk.10 lac 1 to Tk.25 lac</t>
  </si>
  <si>
    <t xml:space="preserve">Tk.25 lac 1 to Tk.50 lac</t>
  </si>
  <si>
    <t xml:space="preserve">Tk.50 lac 1 to Tk.75 lac</t>
  </si>
  <si>
    <t xml:space="preserve">Tk.75 lac 1 to Tk.1 crore</t>
  </si>
  <si>
    <t xml:space="preserve">Tk.1 crore 1 to Tk.5 crore</t>
  </si>
  <si>
    <t xml:space="preserve">Tk.5 crore 1 to Tk.10 crore</t>
  </si>
  <si>
    <t xml:space="preserve">Tk.10 crore 1 to Tk.15 crore</t>
  </si>
  <si>
    <t xml:space="preserve">Tk.15 crore 1 to Tk.20 crore</t>
  </si>
  <si>
    <t xml:space="preserve">Tk.20 crore 1 to Tk.25 crore</t>
  </si>
  <si>
    <t xml:space="preserve">Tk.25 crore 1 to Tk.30 crore</t>
  </si>
  <si>
    <t xml:space="preserve">Tk.30 crore 1 to Tk.35 crore</t>
  </si>
  <si>
    <t xml:space="preserve">Tk.35 crore 1 to Tk.40 crore</t>
  </si>
  <si>
    <t xml:space="preserve">Tk.40 crore 1 to Tk.50 crore</t>
  </si>
  <si>
    <t xml:space="preserve">Tk. 50 crore 1 and above</t>
  </si>
  <si>
    <t xml:space="preserve">Grand Total</t>
  </si>
  <si>
    <t xml:space="preserve">TABLE-27</t>
  </si>
  <si>
    <t xml:space="preserve">TABLE-28</t>
  </si>
  <si>
    <t xml:space="preserve">TABLE-29</t>
  </si>
  <si>
    <t xml:space="preserve">TABLE-30</t>
  </si>
  <si>
    <t xml:space="preserve">TABLE-31</t>
  </si>
  <si>
    <t xml:space="preserve">SIZE OF ACCOUNTS AND SECTORS</t>
  </si>
  <si>
    <t xml:space="preserve">TABLE-32</t>
  </si>
  <si>
    <t xml:space="preserve">Public Sector</t>
  </si>
  <si>
    <t xml:space="preserve">Private Sector</t>
  </si>
  <si>
    <t xml:space="preserve">Government</t>
  </si>
  <si>
    <t xml:space="preserve">Others</t>
  </si>
  <si>
    <t xml:space="preserve">TABLE-33(Contd.)</t>
  </si>
  <si>
    <t xml:space="preserve">DEPOSITS DISTRIBUTED BY  DISTRICTS/THANAS</t>
  </si>
  <si>
    <t xml:space="preserve">District/Thanas</t>
  </si>
  <si>
    <t xml:space="preserve">No. of  
Accounts</t>
  </si>
  <si>
    <t xml:space="preserve">Amount 
</t>
  </si>
  <si>
    <t xml:space="preserve">C as % of 
Total Amount</t>
  </si>
  <si>
    <t xml:space="preserve">CHITALMARI</t>
  </si>
  <si>
    <t xml:space="preserve">FAKIRHAT</t>
  </si>
  <si>
    <t xml:space="preserve">KACHUA</t>
  </si>
  <si>
    <t xml:space="preserve">MOLLAHAT</t>
  </si>
  <si>
    <t xml:space="preserve">MONGLA</t>
  </si>
  <si>
    <t xml:space="preserve">MORELGANJ</t>
  </si>
  <si>
    <t xml:space="preserve">RAMPAL</t>
  </si>
  <si>
    <t xml:space="preserve">SARANKHOLA</t>
  </si>
  <si>
    <t xml:space="preserve">ALI KADAM</t>
  </si>
  <si>
    <t xml:space="preserve">LAMA</t>
  </si>
  <si>
    <t xml:space="preserve">NAIKHANGCHARI</t>
  </si>
  <si>
    <t xml:space="preserve">ROWANG CHARI</t>
  </si>
  <si>
    <t xml:space="preserve">RUMA</t>
  </si>
  <si>
    <t xml:space="preserve">THANCHI</t>
  </si>
  <si>
    <t xml:space="preserve">AMTALI</t>
  </si>
  <si>
    <t xml:space="preserve">BAMNA</t>
  </si>
  <si>
    <t xml:space="preserve">BETAGI</t>
  </si>
  <si>
    <t xml:space="preserve">PATHARGHATA</t>
  </si>
  <si>
    <t xml:space="preserve">TALTOLI</t>
  </si>
  <si>
    <t xml:space="preserve">AGAILJHARA</t>
  </si>
  <si>
    <t xml:space="preserve">BABUGANJ</t>
  </si>
  <si>
    <t xml:space="preserve">BAKERGANJ</t>
  </si>
  <si>
    <t xml:space="preserve">BANARIPARA</t>
  </si>
  <si>
    <t xml:space="preserve">GOURNADI</t>
  </si>
  <si>
    <t xml:space="preserve">HIJLA</t>
  </si>
  <si>
    <t xml:space="preserve">KAZIRHAT</t>
  </si>
  <si>
    <t xml:space="preserve">KOTWALI_BARISAL</t>
  </si>
  <si>
    <t xml:space="preserve">MEHENDIGANJ</t>
  </si>
  <si>
    <t xml:space="preserve">MULADI</t>
  </si>
  <si>
    <t xml:space="preserve">WAZIRPUR</t>
  </si>
  <si>
    <t xml:space="preserve">BURHANUDDIN</t>
  </si>
  <si>
    <t xml:space="preserve">CHARFASHION</t>
  </si>
  <si>
    <t xml:space="preserve">DAULATKHAN</t>
  </si>
  <si>
    <t xml:space="preserve">LALMOHON</t>
  </si>
  <si>
    <t xml:space="preserve">MONPURA</t>
  </si>
  <si>
    <t xml:space="preserve">TAZUMUDDIN</t>
  </si>
  <si>
    <t xml:space="preserve">ADAMDIGHI</t>
  </si>
  <si>
    <t xml:space="preserve">DHUNAT</t>
  </si>
  <si>
    <t xml:space="preserve">DUPCHACHIA</t>
  </si>
  <si>
    <t xml:space="preserve">GABTALI</t>
  </si>
  <si>
    <t xml:space="preserve">KAHALOO</t>
  </si>
  <si>
    <t xml:space="preserve">KOTWALI BOGRA</t>
  </si>
  <si>
    <t xml:space="preserve">NANDIGRAM</t>
  </si>
  <si>
    <t xml:space="preserve">SARIAKANDI</t>
  </si>
  <si>
    <t xml:space="preserve">SHAHJAHANPUR</t>
  </si>
  <si>
    <t xml:space="preserve">SHERPUR_BOGRA</t>
  </si>
  <si>
    <t xml:space="preserve">SHIBGANJ_BOGRA</t>
  </si>
  <si>
    <t xml:space="preserve">SONATOLA</t>
  </si>
  <si>
    <t xml:space="preserve">AKHAURA</t>
  </si>
  <si>
    <t xml:space="preserve">ASHUGANJ</t>
  </si>
  <si>
    <t xml:space="preserve">BANCHARAMPUR</t>
  </si>
  <si>
    <t xml:space="preserve">BIJOYNAGAR</t>
  </si>
  <si>
    <t xml:space="preserve">KASBA</t>
  </si>
  <si>
    <t xml:space="preserve">NABINAGAR</t>
  </si>
  <si>
    <t xml:space="preserve">NASIR NAGAR</t>
  </si>
  <si>
    <t xml:space="preserve">SARAIL</t>
  </si>
  <si>
    <t xml:space="preserve">FARIDGANJ</t>
  </si>
  <si>
    <t xml:space="preserve">HAIMCHAR</t>
  </si>
  <si>
    <t xml:space="preserve">HAJIGANJ</t>
  </si>
  <si>
    <t xml:space="preserve">MATLAB</t>
  </si>
  <si>
    <t xml:space="preserve">MATLAB UTTAR</t>
  </si>
  <si>
    <t xml:space="preserve">SHAHARASTI</t>
  </si>
  <si>
    <t xml:space="preserve">BHOLAHAT</t>
  </si>
  <si>
    <t xml:space="preserve">GOMOSTAPUR</t>
  </si>
  <si>
    <t xml:space="preserve">NACHOLE</t>
  </si>
  <si>
    <t xml:space="preserve">NAWABGANJ</t>
  </si>
  <si>
    <t xml:space="preserve">SHIBGANJ</t>
  </si>
  <si>
    <t xml:space="preserve">AKBOR SHAH</t>
  </si>
  <si>
    <t xml:space="preserve">ANOWARA</t>
  </si>
  <si>
    <t xml:space="preserve">BAKALIA</t>
  </si>
  <si>
    <t xml:space="preserve">BANDAR-CTG</t>
  </si>
  <si>
    <t xml:space="preserve">BANSHKHALI</t>
  </si>
  <si>
    <t xml:space="preserve">BAYZID BOSTAMI</t>
  </si>
  <si>
    <t xml:space="preserve">BHUJPUR</t>
  </si>
  <si>
    <t xml:space="preserve">BOALKHALI</t>
  </si>
  <si>
    <t xml:space="preserve">CHANDANAISH</t>
  </si>
  <si>
    <t xml:space="preserve">CHANDGAON</t>
  </si>
  <si>
    <t xml:space="preserve">CHAWKBAZAR</t>
  </si>
  <si>
    <t xml:space="preserve">DOUBLE MOORING</t>
  </si>
  <si>
    <t xml:space="preserve">EPZ</t>
  </si>
  <si>
    <t xml:space="preserve">FATIKCHARI</t>
  </si>
  <si>
    <t xml:space="preserve">HALISAHAR</t>
  </si>
  <si>
    <t xml:space="preserve">HATHAZARI</t>
  </si>
  <si>
    <t xml:space="preserve">KARNAPHULY</t>
  </si>
  <si>
    <t xml:space="preserve">KHULSHI</t>
  </si>
  <si>
    <t xml:space="preserve">KOTWALI CHITTAGONG</t>
  </si>
  <si>
    <t xml:space="preserve">LOHAGARA</t>
  </si>
  <si>
    <t xml:space="preserve">MIRSARAI</t>
  </si>
  <si>
    <t xml:space="preserve">PAHARTALI</t>
  </si>
  <si>
    <t xml:space="preserve">PANCHLAISH</t>
  </si>
  <si>
    <t xml:space="preserve">PATIYA</t>
  </si>
  <si>
    <t xml:space="preserve">POTENGA</t>
  </si>
  <si>
    <t xml:space="preserve">RANGUNIA</t>
  </si>
  <si>
    <t xml:space="preserve">RAOZAN</t>
  </si>
  <si>
    <t xml:space="preserve">SADARGHAT</t>
  </si>
  <si>
    <t xml:space="preserve">SANDWIP</t>
  </si>
  <si>
    <t xml:space="preserve">SATKANIA</t>
  </si>
  <si>
    <t xml:space="preserve">SITAKUNDA</t>
  </si>
  <si>
    <t xml:space="preserve">ZORARGONJ</t>
  </si>
  <si>
    <t xml:space="preserve">ALAMDANGA</t>
  </si>
  <si>
    <t xml:space="preserve">DAMURHUDA</t>
  </si>
  <si>
    <t xml:space="preserve">JIBAN NAGAR</t>
  </si>
  <si>
    <t xml:space="preserve">CHAKARIA</t>
  </si>
  <si>
    <t xml:space="preserve">COX'S BAZAR SADAR</t>
  </si>
  <si>
    <t xml:space="preserve">KUTUBDIA</t>
  </si>
  <si>
    <t xml:space="preserve">MAHESHKHALI</t>
  </si>
  <si>
    <t xml:space="preserve">PEKUA</t>
  </si>
  <si>
    <t xml:space="preserve">RAMU</t>
  </si>
  <si>
    <t xml:space="preserve">TEKNAF</t>
  </si>
  <si>
    <t xml:space="preserve">UKHIA</t>
  </si>
  <si>
    <t xml:space="preserve">BARURA</t>
  </si>
  <si>
    <t xml:space="preserve">BRAHAMANPARA</t>
  </si>
  <si>
    <t xml:space="preserve">BURICHANG</t>
  </si>
  <si>
    <t xml:space="preserve">CHANDINA</t>
  </si>
  <si>
    <t xml:space="preserve">CHOUDDAGRAM</t>
  </si>
  <si>
    <t xml:space="preserve">DAUDKANDI</t>
  </si>
  <si>
    <t xml:space="preserve">DEBIDWAR</t>
  </si>
  <si>
    <t xml:space="preserve">HOMNA</t>
  </si>
  <si>
    <t xml:space="preserve">KOTWALI_CUMILLA</t>
  </si>
  <si>
    <t xml:space="preserve">LAKSHAM</t>
  </si>
  <si>
    <t xml:space="preserve">LALMAI</t>
  </si>
  <si>
    <t xml:space="preserve">MEGHNA</t>
  </si>
  <si>
    <t xml:space="preserve">MONOHORGANJ</t>
  </si>
  <si>
    <t xml:space="preserve">MURADNAGAR</t>
  </si>
  <si>
    <t xml:space="preserve">NANGOLKOT</t>
  </si>
  <si>
    <t xml:space="preserve">SADAR SOUTH</t>
  </si>
  <si>
    <t xml:space="preserve">TITAS</t>
  </si>
  <si>
    <t xml:space="preserve">ADABOR</t>
  </si>
  <si>
    <t xml:space="preserve">ASHULIA</t>
  </si>
  <si>
    <t xml:space="preserve">BADDA</t>
  </si>
  <si>
    <t xml:space="preserve">BANANI</t>
  </si>
  <si>
    <t xml:space="preserve">BANGSHAL</t>
  </si>
  <si>
    <t xml:space="preserve">BASHANTEK</t>
  </si>
  <si>
    <t xml:space="preserve">CANTONMENT</t>
  </si>
  <si>
    <t xml:space="preserve">DAKSHINKHAN</t>
  </si>
  <si>
    <t xml:space="preserve">DARUS SALAM</t>
  </si>
  <si>
    <t xml:space="preserve">DEMRA</t>
  </si>
  <si>
    <t xml:space="preserve">DHAKA INT.AIRPORT</t>
  </si>
  <si>
    <t xml:space="preserve">DHAMRAI</t>
  </si>
  <si>
    <t xml:space="preserve">DHANMONDI</t>
  </si>
  <si>
    <t xml:space="preserve">DOHAR</t>
  </si>
  <si>
    <t xml:space="preserve">GENDARIA</t>
  </si>
  <si>
    <t xml:space="preserve">GULSHAN</t>
  </si>
  <si>
    <t xml:space="preserve">HATIRJHEEL</t>
  </si>
  <si>
    <t xml:space="preserve">HAZARIBAG</t>
  </si>
  <si>
    <t xml:space="preserve">JATRABARI</t>
  </si>
  <si>
    <t xml:space="preserve">KADAMTOLI</t>
  </si>
  <si>
    <t xml:space="preserve">KAFRUL</t>
  </si>
  <si>
    <t xml:space="preserve">KALABAGAN</t>
  </si>
  <si>
    <t xml:space="preserve">KAMRANGIRCHAR</t>
  </si>
  <si>
    <t xml:space="preserve">KERANIGANJ</t>
  </si>
  <si>
    <t xml:space="preserve">KHILGAON</t>
  </si>
  <si>
    <t xml:space="preserve">KHILKHET</t>
  </si>
  <si>
    <t xml:space="preserve">KOTWALI_DHAKA</t>
  </si>
  <si>
    <t xml:space="preserve">LALBAG</t>
  </si>
  <si>
    <t xml:space="preserve">MIRPUR_DHAKA</t>
  </si>
  <si>
    <t xml:space="preserve">MOHAMMADPUR_DHAKA</t>
  </si>
  <si>
    <t xml:space="preserve">MOTIJHEEL</t>
  </si>
  <si>
    <t xml:space="preserve">MUGDHA</t>
  </si>
  <si>
    <t xml:space="preserve">NAWABGANJ_DHAKA</t>
  </si>
  <si>
    <t xml:space="preserve">NEW MARKET</t>
  </si>
  <si>
    <t xml:space="preserve">PALLABI</t>
  </si>
  <si>
    <t xml:space="preserve">PALTAN</t>
  </si>
  <si>
    <t xml:space="preserve">RAMNA</t>
  </si>
  <si>
    <t xml:space="preserve">RAMPURA</t>
  </si>
  <si>
    <t xml:space="preserve">RUPNAGAR</t>
  </si>
  <si>
    <t xml:space="preserve">SABUJBAG</t>
  </si>
  <si>
    <t xml:space="preserve">SAVAR</t>
  </si>
  <si>
    <t xml:space="preserve">SHAH ALI</t>
  </si>
  <si>
    <t xml:space="preserve">SHAHBAG</t>
  </si>
  <si>
    <t xml:space="preserve">SHAJAHANPUR</t>
  </si>
  <si>
    <t xml:space="preserve">SHER-E-BANGLA NAGAR</t>
  </si>
  <si>
    <t xml:space="preserve">SHYAMOLI</t>
  </si>
  <si>
    <t xml:space="preserve">SHYAMPUR</t>
  </si>
  <si>
    <t xml:space="preserve">SOUTH KERANIGANJ</t>
  </si>
  <si>
    <t xml:space="preserve">SUTRAPUR</t>
  </si>
  <si>
    <t xml:space="preserve">TEJGAON</t>
  </si>
  <si>
    <t xml:space="preserve">TEJGAON I/A</t>
  </si>
  <si>
    <t xml:space="preserve">TURAG</t>
  </si>
  <si>
    <t xml:space="preserve">UTTARA</t>
  </si>
  <si>
    <t xml:space="preserve">UTTARA WEST</t>
  </si>
  <si>
    <t xml:space="preserve">UTTARKHAN</t>
  </si>
  <si>
    <t xml:space="preserve">VATARA</t>
  </si>
  <si>
    <t xml:space="preserve">WARI</t>
  </si>
  <si>
    <t xml:space="preserve">BIRAMPUR</t>
  </si>
  <si>
    <t xml:space="preserve">BIRGANJ</t>
  </si>
  <si>
    <t xml:space="preserve">BIROL</t>
  </si>
  <si>
    <t xml:space="preserve">BOCHAGANJ</t>
  </si>
  <si>
    <t xml:space="preserve">CHIRIRBANDAR</t>
  </si>
  <si>
    <t xml:space="preserve">DINAJPUR SADAR</t>
  </si>
  <si>
    <t xml:space="preserve">FULBARI</t>
  </si>
  <si>
    <t xml:space="preserve">GHORAGHAT</t>
  </si>
  <si>
    <t xml:space="preserve">HAKIMPUR</t>
  </si>
  <si>
    <t xml:space="preserve">KAHAROLE</t>
  </si>
  <si>
    <t xml:space="preserve">KHANSHAMA</t>
  </si>
  <si>
    <t xml:space="preserve">PARBOTIPUR</t>
  </si>
  <si>
    <t xml:space="preserve">ALFADANGA</t>
  </si>
  <si>
    <t xml:space="preserve">BHANGA</t>
  </si>
  <si>
    <t xml:space="preserve">BOALMARI</t>
  </si>
  <si>
    <t xml:space="preserve">CHAR BHADRASAN</t>
  </si>
  <si>
    <t xml:space="preserve">KOTWALI_FARIDPUR</t>
  </si>
  <si>
    <t xml:space="preserve">MADHUKHALI</t>
  </si>
  <si>
    <t xml:space="preserve">NAGARKANDA</t>
  </si>
  <si>
    <t xml:space="preserve">SADARPUR</t>
  </si>
  <si>
    <t xml:space="preserve">SALTHA</t>
  </si>
  <si>
    <t xml:space="preserve">CHHAGALNAIYA</t>
  </si>
  <si>
    <t xml:space="preserve">DAGANBHUIYAN</t>
  </si>
  <si>
    <t xml:space="preserve">FENI SADAR</t>
  </si>
  <si>
    <t xml:space="preserve">FULGAZI</t>
  </si>
  <si>
    <t xml:space="preserve">PARSHURAM</t>
  </si>
  <si>
    <t xml:space="preserve">SONAGAZI</t>
  </si>
  <si>
    <t xml:space="preserve">FULCHHARI</t>
  </si>
  <si>
    <t xml:space="preserve">GAIBANDAH SADAR</t>
  </si>
  <si>
    <t xml:space="preserve">GOBINDAGANJ</t>
  </si>
  <si>
    <t xml:space="preserve">PALASHBARI</t>
  </si>
  <si>
    <t xml:space="preserve">SADULLAPUR</t>
  </si>
  <si>
    <t xml:space="preserve">SAGHATTA</t>
  </si>
  <si>
    <t xml:space="preserve">SUNDARGANJ</t>
  </si>
  <si>
    <t xml:space="preserve">GAZIPUR SADAR</t>
  </si>
  <si>
    <t xml:space="preserve">KALIAKOIR</t>
  </si>
  <si>
    <t xml:space="preserve">KALIGANJ_GAZIPUR</t>
  </si>
  <si>
    <t xml:space="preserve">KAPASHIA</t>
  </si>
  <si>
    <t xml:space="preserve">KASHIMPUR</t>
  </si>
  <si>
    <t xml:space="preserve">SREEPUR</t>
  </si>
  <si>
    <t xml:space="preserve">TONGI</t>
  </si>
  <si>
    <t xml:space="preserve">GOPALGANJ SADAR</t>
  </si>
  <si>
    <t xml:space="preserve">KASIANI</t>
  </si>
  <si>
    <t xml:space="preserve">KOTALIPARA</t>
  </si>
  <si>
    <t xml:space="preserve">MUKSUDPUR</t>
  </si>
  <si>
    <t xml:space="preserve">TUNGIPARA</t>
  </si>
  <si>
    <t xml:space="preserve">AJMIRIGANJ</t>
  </si>
  <si>
    <t xml:space="preserve">BAHUBAL</t>
  </si>
  <si>
    <t xml:space="preserve">BANIACHANG</t>
  </si>
  <si>
    <t xml:space="preserve">CHUNARUGHAT</t>
  </si>
  <si>
    <t xml:space="preserve">LAKHAI</t>
  </si>
  <si>
    <t xml:space="preserve">MADHABPUR</t>
  </si>
  <si>
    <t xml:space="preserve">NABIGANJ</t>
  </si>
  <si>
    <t xml:space="preserve">SHAYESTAGANJ</t>
  </si>
  <si>
    <t xml:space="preserve">BAKSHIGANJ</t>
  </si>
  <si>
    <t xml:space="preserve">DEWANGANJ</t>
  </si>
  <si>
    <t xml:space="preserve">ISLAMPUR</t>
  </si>
  <si>
    <t xml:space="preserve">JAMALPUR SADAR</t>
  </si>
  <si>
    <t xml:space="preserve">MADARGANJ</t>
  </si>
  <si>
    <t xml:space="preserve">MELANDAH</t>
  </si>
  <si>
    <t xml:space="preserve">SARISHABARI</t>
  </si>
  <si>
    <t xml:space="preserve">ABHOY NAGAR</t>
  </si>
  <si>
    <t xml:space="preserve">BAGERPARA</t>
  </si>
  <si>
    <t xml:space="preserve">BENAPOLE PORT</t>
  </si>
  <si>
    <t xml:space="preserve">CHOWGACHA</t>
  </si>
  <si>
    <t xml:space="preserve">JHIKARGACHA</t>
  </si>
  <si>
    <t xml:space="preserve">KESHABPUR</t>
  </si>
  <si>
    <t xml:space="preserve">KOTWALI JESSORE</t>
  </si>
  <si>
    <t xml:space="preserve">MONIRAMPUR</t>
  </si>
  <si>
    <t xml:space="preserve">SARSHA</t>
  </si>
  <si>
    <t xml:space="preserve">KATHALIA</t>
  </si>
  <si>
    <t xml:space="preserve">NALCHITY</t>
  </si>
  <si>
    <t xml:space="preserve">RAJAPUR</t>
  </si>
  <si>
    <t xml:space="preserve">HARINAKUNDA</t>
  </si>
  <si>
    <t xml:space="preserve">KALIGANJ_JHENAIDAH</t>
  </si>
  <si>
    <t xml:space="preserve">KOTCHANDPUR</t>
  </si>
  <si>
    <t xml:space="preserve">MOHESHPUR</t>
  </si>
  <si>
    <t xml:space="preserve">SAILAKUPA</t>
  </si>
  <si>
    <t xml:space="preserve">AKKELPUR</t>
  </si>
  <si>
    <t xml:space="preserve">KALAI</t>
  </si>
  <si>
    <t xml:space="preserve">KHETLAL</t>
  </si>
  <si>
    <t xml:space="preserve">PANCHBIBI</t>
  </si>
  <si>
    <t xml:space="preserve">DIGHINALA</t>
  </si>
  <si>
    <t xml:space="preserve">GUIMARA</t>
  </si>
  <si>
    <t xml:space="preserve">LAKSHMICHARI</t>
  </si>
  <si>
    <t xml:space="preserve">MAHALCHARI</t>
  </si>
  <si>
    <t xml:space="preserve">MANIKCHARI</t>
  </si>
  <si>
    <t xml:space="preserve">MATIRANGA</t>
  </si>
  <si>
    <t xml:space="preserve">PANCHARI</t>
  </si>
  <si>
    <t xml:space="preserve">RAMGARH</t>
  </si>
  <si>
    <t xml:space="preserve">BATIAGHATA</t>
  </si>
  <si>
    <t xml:space="preserve">DACOPE</t>
  </si>
  <si>
    <t xml:space="preserve">DAULATPUR_KHULNA</t>
  </si>
  <si>
    <t xml:space="preserve">DIGHALIA</t>
  </si>
  <si>
    <t xml:space="preserve">DUMURIA</t>
  </si>
  <si>
    <t xml:space="preserve">KHALISHPUR</t>
  </si>
  <si>
    <t xml:space="preserve">KHAN JAHAN ALI</t>
  </si>
  <si>
    <t xml:space="preserve">KOTWALI_KHULNA</t>
  </si>
  <si>
    <t xml:space="preserve">KOYRA</t>
  </si>
  <si>
    <t xml:space="preserve">PAIKGACHA</t>
  </si>
  <si>
    <t xml:space="preserve">PHULTALA</t>
  </si>
  <si>
    <t xml:space="preserve">RUPSA</t>
  </si>
  <si>
    <t xml:space="preserve">SONADANGA</t>
  </si>
  <si>
    <t xml:space="preserve">TEROKHADA</t>
  </si>
  <si>
    <t xml:space="preserve">ASTAGRAM</t>
  </si>
  <si>
    <t xml:space="preserve">BAJITPUR</t>
  </si>
  <si>
    <t xml:space="preserve">BHAIRAB</t>
  </si>
  <si>
    <t xml:space="preserve">HOSSAINPUR</t>
  </si>
  <si>
    <t xml:space="preserve">ITNA</t>
  </si>
  <si>
    <t xml:space="preserve">KARIMGANJ</t>
  </si>
  <si>
    <t xml:space="preserve">KATIADI</t>
  </si>
  <si>
    <t xml:space="preserve">KISHOREGANJ_KISHOREGANJ</t>
  </si>
  <si>
    <t xml:space="preserve">KULIARCHAR</t>
  </si>
  <si>
    <t xml:space="preserve">MITHAMOIN</t>
  </si>
  <si>
    <t xml:space="preserve">NIKLI</t>
  </si>
  <si>
    <t xml:space="preserve">PAKUNDIA</t>
  </si>
  <si>
    <t xml:space="preserve">TARAIL</t>
  </si>
  <si>
    <t xml:space="preserve">BHURUNGAMARI</t>
  </si>
  <si>
    <t xml:space="preserve">CHAR RAJIBPUR</t>
  </si>
  <si>
    <t xml:space="preserve">CHILMARI</t>
  </si>
  <si>
    <t xml:space="preserve">KURIGRAM SADAR</t>
  </si>
  <si>
    <t xml:space="preserve">NAGESWARI</t>
  </si>
  <si>
    <t xml:space="preserve">RAJARHAT</t>
  </si>
  <si>
    <t xml:space="preserve">ROWMARI</t>
  </si>
  <si>
    <t xml:space="preserve">ULIPUR</t>
  </si>
  <si>
    <t xml:space="preserve">BHERAMARA</t>
  </si>
  <si>
    <t xml:space="preserve">DAULATPUR_KUSHTIA</t>
  </si>
  <si>
    <t xml:space="preserve">ISLAMI UNIVERSITY</t>
  </si>
  <si>
    <t xml:space="preserve">KHOKSA</t>
  </si>
  <si>
    <t xml:space="preserve">KUMARKHALI</t>
  </si>
  <si>
    <t xml:space="preserve">MIRPUR_KUSHTIA</t>
  </si>
  <si>
    <t xml:space="preserve">PANTI</t>
  </si>
  <si>
    <t xml:space="preserve">CHANDRAGANJ</t>
  </si>
  <si>
    <t xml:space="preserve">KAMALNAGAR</t>
  </si>
  <si>
    <t xml:space="preserve">LAKSHMIPUR SADAR</t>
  </si>
  <si>
    <t xml:space="preserve">RAIPUR_LAXMIPUR</t>
  </si>
  <si>
    <t xml:space="preserve">RAMGANJ</t>
  </si>
  <si>
    <t xml:space="preserve">RAMGATI</t>
  </si>
  <si>
    <t xml:space="preserve">ADITMARI</t>
  </si>
  <si>
    <t xml:space="preserve">HATIBANDHA</t>
  </si>
  <si>
    <t xml:space="preserve">KALIGANJ</t>
  </si>
  <si>
    <t xml:space="preserve">LALMONIRHAT SADAR</t>
  </si>
  <si>
    <t xml:space="preserve">PATGRAM</t>
  </si>
  <si>
    <t xml:space="preserve">KALKINI</t>
  </si>
  <si>
    <t xml:space="preserve">RAJOIR</t>
  </si>
  <si>
    <t xml:space="preserve">SHIBCHAR</t>
  </si>
  <si>
    <t xml:space="preserve">MOHAMMADPUR_MAGURA</t>
  </si>
  <si>
    <t xml:space="preserve">SALIKHA</t>
  </si>
  <si>
    <t xml:space="preserve">DAULATPUR_MANIKGANJ</t>
  </si>
  <si>
    <t xml:space="preserve">GHIOR</t>
  </si>
  <si>
    <t xml:space="preserve">HARIRAMPUR</t>
  </si>
  <si>
    <t xml:space="preserve">SATURIA</t>
  </si>
  <si>
    <t xml:space="preserve">SHIBALAYA</t>
  </si>
  <si>
    <t xml:space="preserve">SINGAIR</t>
  </si>
  <si>
    <t xml:space="preserve">GANGNI</t>
  </si>
  <si>
    <t xml:space="preserve">MUJIBNAGAR</t>
  </si>
  <si>
    <t xml:space="preserve">BARALEKHA</t>
  </si>
  <si>
    <t xml:space="preserve">JURI</t>
  </si>
  <si>
    <t xml:space="preserve">KAMALGANJ</t>
  </si>
  <si>
    <t xml:space="preserve">KULAURA</t>
  </si>
  <si>
    <t xml:space="preserve">RAJANAGAR</t>
  </si>
  <si>
    <t xml:space="preserve">SREEMANGAL</t>
  </si>
  <si>
    <t xml:space="preserve">GAZARIA</t>
  </si>
  <si>
    <t xml:space="preserve">LOUHAJONG</t>
  </si>
  <si>
    <t xml:space="preserve">SERAJDIKHAN</t>
  </si>
  <si>
    <t xml:space="preserve">SREE NAGAR</t>
  </si>
  <si>
    <t xml:space="preserve">TONGI BARI</t>
  </si>
  <si>
    <t xml:space="preserve">BHALUKA</t>
  </si>
  <si>
    <t xml:space="preserve">DHOBAURA</t>
  </si>
  <si>
    <t xml:space="preserve">FULBARIA</t>
  </si>
  <si>
    <t xml:space="preserve">FULPUR</t>
  </si>
  <si>
    <t xml:space="preserve">GOFFARGAON</t>
  </si>
  <si>
    <t xml:space="preserve">GOURIPUR</t>
  </si>
  <si>
    <t xml:space="preserve">HALUAGHAT</t>
  </si>
  <si>
    <t xml:space="preserve">ISHWARGANJ</t>
  </si>
  <si>
    <t xml:space="preserve">KOTWALI</t>
  </si>
  <si>
    <t xml:space="preserve">MUKTAGACHA</t>
  </si>
  <si>
    <t xml:space="preserve">NANDAIL</t>
  </si>
  <si>
    <t xml:space="preserve">PAGLA</t>
  </si>
  <si>
    <t xml:space="preserve">RARAKANDA</t>
  </si>
  <si>
    <t xml:space="preserve">TRISAL</t>
  </si>
  <si>
    <t xml:space="preserve">ATRAI</t>
  </si>
  <si>
    <t xml:space="preserve">BADAL GACHI</t>
  </si>
  <si>
    <t xml:space="preserve">DHAMOIRHAT</t>
  </si>
  <si>
    <t xml:space="preserve">MANDA</t>
  </si>
  <si>
    <t xml:space="preserve">MOHADEVPUR</t>
  </si>
  <si>
    <t xml:space="preserve">NIAMATPUR</t>
  </si>
  <si>
    <t xml:space="preserve">PATNITOLA</t>
  </si>
  <si>
    <t xml:space="preserve">PORSHA</t>
  </si>
  <si>
    <t xml:space="preserve">RANINAGAR</t>
  </si>
  <si>
    <t xml:space="preserve">SAPAHAR</t>
  </si>
  <si>
    <t xml:space="preserve">KALIA</t>
  </si>
  <si>
    <t xml:space="preserve">LOHAGORA_NARAIL</t>
  </si>
  <si>
    <t xml:space="preserve">NARAGATE</t>
  </si>
  <si>
    <t xml:space="preserve">ARAIHAZAR</t>
  </si>
  <si>
    <t xml:space="preserve">BANDAR N.GANJ</t>
  </si>
  <si>
    <t xml:space="preserve">FATULLAH</t>
  </si>
  <si>
    <t xml:space="preserve">RUPGANJ</t>
  </si>
  <si>
    <t xml:space="preserve">SIDDIRGANJ</t>
  </si>
  <si>
    <t xml:space="preserve">SONARGAON</t>
  </si>
  <si>
    <t xml:space="preserve">BELABO</t>
  </si>
  <si>
    <t xml:space="preserve">MADHABDI</t>
  </si>
  <si>
    <t xml:space="preserve">MANAHARDI</t>
  </si>
  <si>
    <t xml:space="preserve">PALASH</t>
  </si>
  <si>
    <t xml:space="preserve">RAIPURA_NARSINGDI</t>
  </si>
  <si>
    <t xml:space="preserve">SHIBPUR</t>
  </si>
  <si>
    <t xml:space="preserve">BAGATIPARA</t>
  </si>
  <si>
    <t xml:space="preserve">BARAIGRAM</t>
  </si>
  <si>
    <t xml:space="preserve">GURUDASPUR</t>
  </si>
  <si>
    <t xml:space="preserve">LALPUR</t>
  </si>
  <si>
    <t xml:space="preserve">NALDANGA</t>
  </si>
  <si>
    <t xml:space="preserve">SINGRA</t>
  </si>
  <si>
    <t xml:space="preserve">ATPARA</t>
  </si>
  <si>
    <t xml:space="preserve">BARHATTA</t>
  </si>
  <si>
    <t xml:space="preserve">DURGAPUR</t>
  </si>
  <si>
    <t xml:space="preserve">KALIAJURI</t>
  </si>
  <si>
    <t xml:space="preserve">KALMAKANDA</t>
  </si>
  <si>
    <t xml:space="preserve">KENDUA</t>
  </si>
  <si>
    <t xml:space="preserve">MADAN</t>
  </si>
  <si>
    <t xml:space="preserve">MOHONGANJ</t>
  </si>
  <si>
    <t xml:space="preserve">PURBADHALA</t>
  </si>
  <si>
    <t xml:space="preserve">DIMLA</t>
  </si>
  <si>
    <t xml:space="preserve">DOMAR</t>
  </si>
  <si>
    <t xml:space="preserve">JALDHAKA</t>
  </si>
  <si>
    <t xml:space="preserve">NILPHAMARI SADAR</t>
  </si>
  <si>
    <t xml:space="preserve">SAYEDPUR</t>
  </si>
  <si>
    <t xml:space="preserve">BEGUMGANJ</t>
  </si>
  <si>
    <t xml:space="preserve">CHAR JABBAR</t>
  </si>
  <si>
    <t xml:space="preserve">CHATKHIL</t>
  </si>
  <si>
    <t xml:space="preserve">COMPANIGANJ_NOAKHALI</t>
  </si>
  <si>
    <t xml:space="preserve">HATIA</t>
  </si>
  <si>
    <t xml:space="preserve">KABIRHAT</t>
  </si>
  <si>
    <t xml:space="preserve">SENBAG</t>
  </si>
  <si>
    <t xml:space="preserve">SONAIMURI</t>
  </si>
  <si>
    <t xml:space="preserve">SUBARNACHAR</t>
  </si>
  <si>
    <t xml:space="preserve">SUDARAM SADAR</t>
  </si>
  <si>
    <t xml:space="preserve">ATAIKULA</t>
  </si>
  <si>
    <t xml:space="preserve">ATGHORIA</t>
  </si>
  <si>
    <t xml:space="preserve">BERA</t>
  </si>
  <si>
    <t xml:space="preserve">BHANGURA</t>
  </si>
  <si>
    <t xml:space="preserve">CHATMOHAR</t>
  </si>
  <si>
    <t xml:space="preserve">ISHWARDI</t>
  </si>
  <si>
    <t xml:space="preserve">SANTHIA</t>
  </si>
  <si>
    <t xml:space="preserve">SUJANAGAR</t>
  </si>
  <si>
    <t xml:space="preserve">ATWARI</t>
  </si>
  <si>
    <t xml:space="preserve">BODA</t>
  </si>
  <si>
    <t xml:space="preserve">DEBIGANJ</t>
  </si>
  <si>
    <t xml:space="preserve">PANCHAGARH SADAR</t>
  </si>
  <si>
    <t xml:space="preserve">TETULIA</t>
  </si>
  <si>
    <t xml:space="preserve">BAUPHAL</t>
  </si>
  <si>
    <t xml:space="preserve">DASHMINA</t>
  </si>
  <si>
    <t xml:space="preserve">DUMKI</t>
  </si>
  <si>
    <t xml:space="preserve">GALACHIPA</t>
  </si>
  <si>
    <t xml:space="preserve">KALAPARA</t>
  </si>
  <si>
    <t xml:space="preserve">MIRJAGANJ</t>
  </si>
  <si>
    <t xml:space="preserve">RANGABALI</t>
  </si>
  <si>
    <t xml:space="preserve">BANARIPARAPREVIOUS)</t>
  </si>
  <si>
    <t xml:space="preserve">BHANDARIA</t>
  </si>
  <si>
    <t xml:space="preserve">KAWKHALI</t>
  </si>
  <si>
    <t xml:space="preserve">MATHBARIA</t>
  </si>
  <si>
    <t xml:space="preserve">MIRUKHALI</t>
  </si>
  <si>
    <t xml:space="preserve">NAZIRPUR</t>
  </si>
  <si>
    <t xml:space="preserve">NESARABAD</t>
  </si>
  <si>
    <t xml:space="preserve">SWARUPKATHI</t>
  </si>
  <si>
    <t xml:space="preserve">ZIA NAGAR</t>
  </si>
  <si>
    <t xml:space="preserve">BALIAKANDI</t>
  </si>
  <si>
    <t xml:space="preserve">GOALANDAGHAT</t>
  </si>
  <si>
    <t xml:space="preserve">KAUKHALI</t>
  </si>
  <si>
    <t xml:space="preserve">PANGSHA</t>
  </si>
  <si>
    <t xml:space="preserve">BAGHA</t>
  </si>
  <si>
    <t xml:space="preserve">BAGMARA</t>
  </si>
  <si>
    <t xml:space="preserve">BOALIA</t>
  </si>
  <si>
    <t xml:space="preserve">CHARGHAT</t>
  </si>
  <si>
    <t xml:space="preserve">GODAGARI</t>
  </si>
  <si>
    <t xml:space="preserve">MOHANPUR</t>
  </si>
  <si>
    <t xml:space="preserve">MOTIHAR</t>
  </si>
  <si>
    <t xml:space="preserve">PABA</t>
  </si>
  <si>
    <t xml:space="preserve">PUTHIA</t>
  </si>
  <si>
    <t xml:space="preserve">RAJAPARA</t>
  </si>
  <si>
    <t xml:space="preserve">SHAH MAKHDUM</t>
  </si>
  <si>
    <t xml:space="preserve">TANORE</t>
  </si>
  <si>
    <t xml:space="preserve">BAGHAICHARI</t>
  </si>
  <si>
    <t xml:space="preserve">BARKAL</t>
  </si>
  <si>
    <t xml:space="preserve">BELAICHARI</t>
  </si>
  <si>
    <t xml:space="preserve">CHANDRAGHONA</t>
  </si>
  <si>
    <t xml:space="preserve">JURACHARI</t>
  </si>
  <si>
    <t xml:space="preserve">KAPTAI</t>
  </si>
  <si>
    <t xml:space="preserve">KOTWALI-RANGAMATI</t>
  </si>
  <si>
    <t xml:space="preserve">LANGADU</t>
  </si>
  <si>
    <t xml:space="preserve">NANIARCHAR</t>
  </si>
  <si>
    <t xml:space="preserve">RAJASTHALI</t>
  </si>
  <si>
    <t xml:space="preserve">BADARGANJ</t>
  </si>
  <si>
    <t xml:space="preserve">GANGACHARA</t>
  </si>
  <si>
    <t xml:space="preserve">KAUNIA</t>
  </si>
  <si>
    <t xml:space="preserve">MITHAPUKUR</t>
  </si>
  <si>
    <t xml:space="preserve">PIRGACHA</t>
  </si>
  <si>
    <t xml:space="preserve">PIRGANJ</t>
  </si>
  <si>
    <t xml:space="preserve">RANGPUR SADAR</t>
  </si>
  <si>
    <t xml:space="preserve">TARAGANJ</t>
  </si>
  <si>
    <t xml:space="preserve">ASHASUNI</t>
  </si>
  <si>
    <t xml:space="preserve">DEBHATA</t>
  </si>
  <si>
    <t xml:space="preserve">KALAROA</t>
  </si>
  <si>
    <t xml:space="preserve">PATKELGHATA</t>
  </si>
  <si>
    <t xml:space="preserve">SHYAMNAGAR</t>
  </si>
  <si>
    <t xml:space="preserve">TALA</t>
  </si>
  <si>
    <t xml:space="preserve">BEDERGANJ</t>
  </si>
  <si>
    <t xml:space="preserve">DAMODYA</t>
  </si>
  <si>
    <t xml:space="preserve">GOSHAIRHAT</t>
  </si>
  <si>
    <t xml:space="preserve">NARIA</t>
  </si>
  <si>
    <t xml:space="preserve">PALONG</t>
  </si>
  <si>
    <t xml:space="preserve">SAKHIPUR</t>
  </si>
  <si>
    <t xml:space="preserve">ZAJIRA</t>
  </si>
  <si>
    <t xml:space="preserve">JHENAIGATI</t>
  </si>
  <si>
    <t xml:space="preserve">NAKLA</t>
  </si>
  <si>
    <t xml:space="preserve">NALITABARI</t>
  </si>
  <si>
    <t xml:space="preserve">SHERPUR SADAR</t>
  </si>
  <si>
    <t xml:space="preserve">SRIBARDI</t>
  </si>
  <si>
    <t xml:space="preserve">BELKUCHI</t>
  </si>
  <si>
    <t xml:space="preserve">CHOWHALI</t>
  </si>
  <si>
    <t xml:space="preserve">ENAYETPUR</t>
  </si>
  <si>
    <t xml:space="preserve">KAMARKANDA</t>
  </si>
  <si>
    <t xml:space="preserve">KAZIPUR</t>
  </si>
  <si>
    <t xml:space="preserve">ROYGANJ</t>
  </si>
  <si>
    <t xml:space="preserve">SALANGA</t>
  </si>
  <si>
    <t xml:space="preserve">SERAJGANJ</t>
  </si>
  <si>
    <t xml:space="preserve">SHAJADPUR</t>
  </si>
  <si>
    <t xml:space="preserve">TARASH</t>
  </si>
  <si>
    <t xml:space="preserve">ULLAPARA</t>
  </si>
  <si>
    <t xml:space="preserve">BISHWAMVARPUR</t>
  </si>
  <si>
    <t xml:space="preserve">CHHATAK</t>
  </si>
  <si>
    <t xml:space="preserve">DAKSHIN SUNAMGANJ</t>
  </si>
  <si>
    <t xml:space="preserve">DERAI</t>
  </si>
  <si>
    <t xml:space="preserve">DHARMAPASSA</t>
  </si>
  <si>
    <t xml:space="preserve">DOWARABAZAR</t>
  </si>
  <si>
    <t xml:space="preserve">JAGANNATHPUR</t>
  </si>
  <si>
    <t xml:space="preserve">JAMALGANJ</t>
  </si>
  <si>
    <t xml:space="preserve">MADHAYA NAGAR</t>
  </si>
  <si>
    <t xml:space="preserve">SALLA</t>
  </si>
  <si>
    <t xml:space="preserve">TAHIRPUR</t>
  </si>
  <si>
    <t xml:space="preserve">BALAGANJ</t>
  </si>
  <si>
    <t xml:space="preserve">BEANIBAZAR</t>
  </si>
  <si>
    <t xml:space="preserve">BIMAN BONDAR</t>
  </si>
  <si>
    <t xml:space="preserve">BISWANATH</t>
  </si>
  <si>
    <t xml:space="preserve">COMPANIGANJ_SYLHET</t>
  </si>
  <si>
    <t xml:space="preserve">DAKKHIN SURMA</t>
  </si>
  <si>
    <t xml:space="preserve">FENCHUGANJ</t>
  </si>
  <si>
    <t xml:space="preserve">GOLAPGANJ</t>
  </si>
  <si>
    <t xml:space="preserve">GOWAINGHAT</t>
  </si>
  <si>
    <t xml:space="preserve">JAINTAPUR</t>
  </si>
  <si>
    <t xml:space="preserve">JALALABAD</t>
  </si>
  <si>
    <t xml:space="preserve">KANAIGHAT</t>
  </si>
  <si>
    <t xml:space="preserve">KOTWALI_SYLHET</t>
  </si>
  <si>
    <t xml:space="preserve">OSMANI NAGAR</t>
  </si>
  <si>
    <t xml:space="preserve">SHAH PORAN</t>
  </si>
  <si>
    <t xml:space="preserve">ZAKIGANJ</t>
  </si>
  <si>
    <t xml:space="preserve">BASAIL</t>
  </si>
  <si>
    <t xml:space="preserve">BHUAPUR</t>
  </si>
  <si>
    <t xml:space="preserve">DELDUAR</t>
  </si>
  <si>
    <t xml:space="preserve">DHANBARI</t>
  </si>
  <si>
    <t xml:space="preserve">GHATAIL</t>
  </si>
  <si>
    <t xml:space="preserve">GOPALPUR</t>
  </si>
  <si>
    <t xml:space="preserve">KALIHATI</t>
  </si>
  <si>
    <t xml:space="preserve">MADHUPUR</t>
  </si>
  <si>
    <t xml:space="preserve">MIRJAPUR</t>
  </si>
  <si>
    <t xml:space="preserve">NAGARPUR</t>
  </si>
  <si>
    <t xml:space="preserve">SHAKHIPUR</t>
  </si>
  <si>
    <t xml:space="preserve">BALIADANGI</t>
  </si>
  <si>
    <t xml:space="preserve">HARIPUR</t>
  </si>
  <si>
    <t xml:space="preserve">RANISANKAIL</t>
  </si>
  <si>
    <t xml:space="preserve">THAKURGAON SADAR</t>
  </si>
  <si>
    <t xml:space="preserve">DEBITS TO DEPOSIT ACCOUNTS AND TURNOVER</t>
  </si>
  <si>
    <t xml:space="preserve">TABLE-34</t>
  </si>
  <si>
    <t xml:space="preserve">31-03-20</t>
  </si>
  <si>
    <t xml:space="preserve">31-12-19</t>
  </si>
  <si>
    <t xml:space="preserve">Debits</t>
  </si>
  <si>
    <t xml:space="preserve">*Average
Deposits</t>
  </si>
  <si>
    <t xml:space="preserve">Turnover
(A/B)</t>
  </si>
  <si>
    <t xml:space="preserve">Turnover</t>
  </si>
  <si>
    <t xml:space="preserve">1. Current and Cash Credit Accounts</t>
  </si>
  <si>
    <t xml:space="preserve">2. Savings Deposits</t>
  </si>
  <si>
    <t xml:space="preserve">3. Convertible Taka Accounts of Foreigners</t>
  </si>
  <si>
    <t xml:space="preserve">4. Foreign Currency Accounts</t>
  </si>
  <si>
    <t xml:space="preserve">5. Wage Earners' Deposits</t>
  </si>
  <si>
    <t xml:space="preserve">6. Resident Foreign Currency Deposits</t>
  </si>
  <si>
    <t xml:space="preserve">7. Special Notice Deposits</t>
  </si>
  <si>
    <t xml:space="preserve">8. Fixed Deposits</t>
  </si>
  <si>
    <t xml:space="preserve">9. Recurring Deposits</t>
  </si>
  <si>
    <t xml:space="preserve">10. Other Deposits</t>
  </si>
  <si>
    <t xml:space="preserve"> Average of Deposits as on  31-03-20 and  31-12-19</t>
  </si>
  <si>
    <t xml:space="preserve">Minor differences may be observed due to rounding off.</t>
  </si>
  <si>
    <t xml:space="preserve">Other deposits include Deposits Withdrawable on Sight, Margin Deposits, Special Purpose Deposits,
Negotiable Certificates of Deposits &amp; Restricted (Blocked) Deposits.</t>
  </si>
  <si>
    <t xml:space="preserve">TABLE-35</t>
  </si>
  <si>
    <t xml:space="preserve">ADVANCES CLASSIFIED BY SECURITIES</t>
  </si>
  <si>
    <t xml:space="preserve">As on 31-03-20</t>
  </si>
  <si>
    <t xml:space="preserve">As on 31-12-19</t>
  </si>
  <si>
    <t xml:space="preserve">1. Shares &amp; Securities</t>
  </si>
  <si>
    <t xml:space="preserve">2. Commodities/Export Document</t>
  </si>
  <si>
    <t xml:space="preserve">a) Export Documents</t>
  </si>
  <si>
    <t xml:space="preserve">b) Commodities</t>
  </si>
  <si>
    <t xml:space="preserve">i. Export Commodities</t>
  </si>
  <si>
    <t xml:space="preserve">ii. Import Commodities</t>
  </si>
  <si>
    <t xml:space="preserve">iii. Other Commodities-
     Pledged/Hypothecated.
     (Other than Export &amp;
     Import Commodities) </t>
  </si>
  <si>
    <t xml:space="preserve">3. Machinery/Fixed Assets
     (Excluding Land, Building/Flat)</t>
  </si>
  <si>
    <t xml:space="preserve">4. Real estate
    (Land, Building, Flat etc.)</t>
  </si>
  <si>
    <t xml:space="preserve">5. Financial obligations only
    (Insurance Policies, Savings
    Certificates, Cheque, FDR,
    TDR, DPS, MBS, DBS, TBS etc.)</t>
  </si>
  <si>
    <t xml:space="preserve">6. Guarantee of Individuals
     (Personal Guarantee)</t>
  </si>
  <si>
    <t xml:space="preserve">7. Guarantee of Institutions
     (Corporate Guarantee)</t>
  </si>
  <si>
    <t xml:space="preserve">8. Miscellaneous</t>
  </si>
  <si>
    <t xml:space="preserve">a) Gold &amp; Gold Ornaments</t>
  </si>
  <si>
    <t xml:space="preserve">b) Vehicles</t>
  </si>
  <si>
    <t xml:space="preserve">c) Hypothecation of Crops</t>
  </si>
  <si>
    <t xml:space="preserve">d) Assignment of Bills Receivable</t>
  </si>
  <si>
    <t xml:space="preserve">e) Parri Passu Charge</t>
  </si>
  <si>
    <t xml:space="preserve">f)  Others</t>
  </si>
  <si>
    <t xml:space="preserve">9. Without Security</t>
  </si>
  <si>
    <t xml:space="preserve">GRAND TOTAL :</t>
  </si>
  <si>
    <t xml:space="preserve">TABLE-36</t>
  </si>
  <si>
    <t xml:space="preserve">TABLE-37</t>
  </si>
  <si>
    <t xml:space="preserve">TABLE-38</t>
  </si>
  <si>
    <t xml:space="preserve">TABLE-39</t>
  </si>
  <si>
    <t xml:space="preserve">TABLE-40</t>
  </si>
  <si>
    <t xml:space="preserve">TABLE-41 (Cont'd)</t>
  </si>
  <si>
    <t xml:space="preserve">ADVANCES CLASSIFIED BY ECONOMIC PURPOSES</t>
  </si>
  <si>
    <t xml:space="preserve">Economic Purposes</t>
  </si>
  <si>
    <t xml:space="preserve">No. of Accounts</t>
  </si>
  <si>
    <t xml:space="preserve">% of Total Amount</t>
  </si>
  <si>
    <t xml:space="preserve">Average Per A/C (C/B)</t>
  </si>
  <si>
    <t xml:space="preserve">     No. of Accounts</t>
  </si>
  <si>
    <t xml:space="preserve">A. Agriculture, Fishing &amp; Forestry</t>
  </si>
  <si>
    <t xml:space="preserve">1. Agriculture</t>
  </si>
  <si>
    <t xml:space="preserve">a) Cultivation</t>
  </si>
  <si>
    <t xml:space="preserve">b) Plantation</t>
  </si>
  <si>
    <t xml:space="preserve">c) Agricultural Machineries
    and Implements</t>
  </si>
  <si>
    <t xml:space="preserve">d) Fertilizers and Pesticides
     Loans for Farmers</t>
  </si>
  <si>
    <t xml:space="preserve">e) Livestock</t>
  </si>
  <si>
    <t xml:space="preserve">f) Vegetables/Fruits
    Preservation in cold storage</t>
  </si>
  <si>
    <t xml:space="preserve">g) Agriculture Loan Disbursed
    through NGOs</t>
  </si>
  <si>
    <t xml:space="preserve">2. Fishing</t>
  </si>
  <si>
    <t xml:space="preserve">3. Forestry and Logging</t>
  </si>
  <si>
    <t xml:space="preserve">B. Industry</t>
  </si>
  <si>
    <t xml:space="preserve">1. Term Loan ( Other than
    Working Capital Financing)</t>
  </si>
  <si>
    <t xml:space="preserve">a) Large Industries</t>
  </si>
  <si>
    <t xml:space="preserve">b) Small and Medium Industries</t>
  </si>
  <si>
    <t xml:space="preserve">c) Cottage Industries/Micro
     Industries</t>
  </si>
  <si>
    <t xml:space="preserve">d) Service Industries</t>
  </si>
  <si>
    <t xml:space="preserve">2. Working Capital Financing 
    (Excluding Export &amp; Import
     Financing)</t>
  </si>
  <si>
    <t xml:space="preserve">C. Construction</t>
  </si>
  <si>
    <t xml:space="preserve">1. Housing (Commercial) For 
    Developer/Contractor</t>
  </si>
  <si>
    <t xml:space="preserve">2 . Housing (Residential) in urban
     area for individual person</t>
  </si>
  <si>
    <t xml:space="preserve">3. Housing (Residential) in rural
     area for individual person</t>
  </si>
  <si>
    <t xml:space="preserve">4. Infrastructure Development
     (Road, Culvert, Bridge, etc.)</t>
  </si>
  <si>
    <t xml:space="preserve">5. House Renovation or
     Repairing or Extension</t>
  </si>
  <si>
    <t xml:space="preserve">6. Commercial Building (Market,
     Factory, Hotel, Cold storage,
     Ware-house etc.)</t>
  </si>
  <si>
    <t xml:space="preserve">7. Establishment of Solar panel</t>
  </si>
  <si>
    <t xml:space="preserve">8. Effluent Treatment Plant</t>
  </si>
  <si>
    <t xml:space="preserve">9. Loan against Work Order/Pay
     Order/Earnest Money</t>
  </si>
  <si>
    <t xml:space="preserve">10. Water-works</t>
  </si>
  <si>
    <t xml:space="preserve">11. Sanitary Services</t>
  </si>
  <si>
    <t xml:space="preserve">D. Transport</t>
  </si>
  <si>
    <t xml:space="preserve">1. Road Transport ( excluding
    personal vehicle &amp; lease finance)</t>
  </si>
  <si>
    <t xml:space="preserve">2. Water Transport
    (excluding Fishing Boats)</t>
  </si>
  <si>
    <t xml:space="preserve">3. Air Transport</t>
  </si>
  <si>
    <t xml:space="preserve">E. Trade &amp; Commerce</t>
  </si>
  <si>
    <t xml:space="preserve">1. Wholesale and Retail Trade
    (CC, OD etc.)</t>
  </si>
  <si>
    <t xml:space="preserve">a) Wholesale Trading</t>
  </si>
  <si>
    <t xml:space="preserve">b) Retail Trading</t>
  </si>
  <si>
    <t xml:space="preserve">c) Other Commercial lending</t>
  </si>
  <si>
    <t xml:space="preserve">2. Procurement by Government</t>
  </si>
  <si>
    <t xml:space="preserve">a) Jute</t>
  </si>
  <si>
    <t xml:space="preserve">b) Paddy</t>
  </si>
  <si>
    <t xml:space="preserve">c) Wheat</t>
  </si>
  <si>
    <t xml:space="preserve">d) Others</t>
  </si>
  <si>
    <t xml:space="preserve">3. Export Financing ( PC, ECC etc.)</t>
  </si>
  <si>
    <t xml:space="preserve">a) Jute and Jute Products</t>
  </si>
  <si>
    <t xml:space="preserve">b) Tea</t>
  </si>
  <si>
    <t xml:space="preserve">c) Hides and Skins</t>
  </si>
  <si>
    <t xml:space="preserve">d) Ready-made Garments</t>
  </si>
  <si>
    <t xml:space="preserve">e) Non-traditional Items</t>
  </si>
  <si>
    <t xml:space="preserve">f) Other Exported Items</t>
  </si>
  <si>
    <t xml:space="preserve">4. Import Financing
    (LIM, LTR, TR etc.)</t>
  </si>
  <si>
    <t xml:space="preserve">a) Food Items</t>
  </si>
  <si>
    <t xml:space="preserve">b) Petroleum and
    Petroleum Products</t>
  </si>
  <si>
    <t xml:space="preserve">c) Machineries and Implements</t>
  </si>
  <si>
    <t xml:space="preserve">d) Textile and Textile Products</t>
  </si>
  <si>
    <t xml:space="preserve">e) Electric and Electronic
    goods &amp; Spares</t>
  </si>
  <si>
    <t xml:space="preserve">f) Sanitary Goods Including
    Tiles, Stones &amp; Clinkers</t>
  </si>
  <si>
    <t xml:space="preserve">g) Cosmetics &amp; Crockeries</t>
  </si>
  <si>
    <t xml:space="preserve">h) Medicine and Surgical
    Instruments</t>
  </si>
  <si>
    <t xml:space="preserve">i) New Automobiles</t>
  </si>
  <si>
    <t xml:space="preserve">j) Reconditioned Automobiles</t>
  </si>
  <si>
    <t xml:space="preserve">k) Chemicals (except Medicine)</t>
  </si>
  <si>
    <t xml:space="preserve">l) Iron and Steel Products</t>
  </si>
  <si>
    <t xml:space="preserve">m) Paper and Printed Papers</t>
  </si>
  <si>
    <t xml:space="preserve">n) Computer and Accessories</t>
  </si>
  <si>
    <t xml:space="preserve">o) Wood &amp; Logging</t>
  </si>
  <si>
    <t xml:space="preserve">p) Plastic &amp; Plastic Products
    including toys</t>
  </si>
  <si>
    <t xml:space="preserve">q) Leather Goods</t>
  </si>
  <si>
    <t xml:space="preserve">r) Poultry feeds</t>
  </si>
  <si>
    <t xml:space="preserve">s) Cattle feeds</t>
  </si>
  <si>
    <t xml:space="preserve">t) Coal</t>
  </si>
  <si>
    <t xml:space="preserve">u) Ship</t>
  </si>
  <si>
    <t xml:space="preserve">v) Other Imported Items</t>
  </si>
  <si>
    <t xml:space="preserve">5. Share Trading</t>
  </si>
  <si>
    <t xml:space="preserve">6. Lease Financing/Leasing</t>
  </si>
  <si>
    <t xml:space="preserve">F. Other Institutional Loan</t>
  </si>
  <si>
    <t xml:space="preserve">1. Loan to Financial Corporations</t>
  </si>
  <si>
    <t xml:space="preserve">a) Credit to NBFI</t>
  </si>
  <si>
    <t xml:space="preserve">b) Credit to Insurance companies</t>
  </si>
  <si>
    <t xml:space="preserve">TABLE-41 (Concl'd)</t>
  </si>
  <si>
    <t xml:space="preserve">c) Credit to NGO
    (excluding Agriculture)</t>
  </si>
  <si>
    <t xml:space="preserve">d) Credit to Merchant Banks/
     Brokerage Houses</t>
  </si>
  <si>
    <t xml:space="preserve">e) Credit to Co-operative
     Banks/Societies</t>
  </si>
  <si>
    <t xml:space="preserve">2. Financing to
     Educational Institutions</t>
  </si>
  <si>
    <t xml:space="preserve">G. Consumer Finance</t>
  </si>
  <si>
    <t xml:space="preserve">1. Doctors Loan/
     Professional Loans</t>
  </si>
  <si>
    <t xml:space="preserve">2. Flat Purchase</t>
  </si>
  <si>
    <t xml:space="preserve">3. Transport loan
    (Motor car/Motor cycle etc.)</t>
  </si>
  <si>
    <t xml:space="preserve">4. Consumer Goods (TV, Freeze, Air
     Coolar, Computer, Furniture etc.)</t>
  </si>
  <si>
    <t xml:space="preserve">5. Credit Cards</t>
  </si>
  <si>
    <t xml:space="preserve">6. Educational Expenses</t>
  </si>
  <si>
    <t xml:space="preserve">7. Treatment Expenses</t>
  </si>
  <si>
    <t xml:space="preserve">8. Marriage Expenses</t>
  </si>
  <si>
    <t xml:space="preserve">9. Land Purchase</t>
  </si>
  <si>
    <t xml:space="preserve">10. Loan against Salary</t>
  </si>
  <si>
    <t xml:space="preserve">11. Loan against PF</t>
  </si>
  <si>
    <t xml:space="preserve">12. Personal Loan against
      DPS, MSS etc.</t>
  </si>
  <si>
    <t xml:space="preserve">13. Personal Loan against
      FDR, MBS, DBS etc.</t>
  </si>
  <si>
    <t xml:space="preserve">14. Travelling/ Holiday Loan</t>
  </si>
  <si>
    <t xml:space="preserve">15. Other personal Loans</t>
  </si>
  <si>
    <t xml:space="preserve">H. Miscellaneous</t>
  </si>
  <si>
    <t xml:space="preserve">1. Private Welfare and
    Development Activities</t>
  </si>
  <si>
    <t xml:space="preserve">2. Advances for Special Credit
    Program (EPZ, Special Economic
    Zone, Youth development etc.)</t>
  </si>
  <si>
    <t xml:space="preserve">3. Swanirvar</t>
  </si>
  <si>
    <t xml:space="preserve">4. Poverty Alleviation Program</t>
  </si>
  <si>
    <t xml:space="preserve">5. Other loans
    not mentioned above</t>
  </si>
  <si>
    <t xml:space="preserve">TABLE-42 (Cont'd)</t>
  </si>
  <si>
    <t xml:space="preserve">TABLE-42 (Concl'd)</t>
  </si>
  <si>
    <t xml:space="preserve">TABLE-43 (Cont'd)</t>
  </si>
  <si>
    <t xml:space="preserve">TABLE-43 (Concl'd)</t>
  </si>
  <si>
    <t xml:space="preserve">TABLE-44 (Cont'd)</t>
  </si>
  <si>
    <t xml:space="preserve">TABLE-44 (Concl'd)</t>
  </si>
  <si>
    <t xml:space="preserve">TABLE-45 (Cont'd)</t>
  </si>
  <si>
    <t xml:space="preserve">TABLE-45 (Concl'd)</t>
  </si>
  <si>
    <t xml:space="preserve">TABLE-46 (Cont'd)</t>
  </si>
  <si>
    <t xml:space="preserve">TABLE-46 (Concl'd)</t>
  </si>
  <si>
    <t xml:space="preserve">TABLE-47 (Cont'd)</t>
  </si>
  <si>
    <t xml:space="preserve">ADVANCES </t>
  </si>
  <si>
    <t xml:space="preserve">CLASSIFIED BY</t>
  </si>
  <si>
    <t xml:space="preserve">RATES OF INTEREST</t>
  </si>
  <si>
    <t xml:space="preserve">AND SECURITIES</t>
  </si>
  <si>
    <t xml:space="preserve">Rate of
Interest</t>
  </si>
  <si>
    <t xml:space="preserve">Amount advanced against</t>
  </si>
  <si>
    <t xml:space="preserve">Gold &amp; Gold Ornaments</t>
  </si>
  <si>
    <t xml:space="preserve">Shares &amp; Securities</t>
  </si>
  <si>
    <t xml:space="preserve">Export Documents</t>
  </si>
  <si>
    <t xml:space="preserve">Commodities</t>
  </si>
  <si>
    <t xml:space="preserve">Machinery/Fixed Assets (Excluding Land, Building/Flat) </t>
  </si>
  <si>
    <t xml:space="preserve">Vehicles</t>
  </si>
  <si>
    <t xml:space="preserve">Real Estate (Land, Building, Flat etc.)</t>
  </si>
  <si>
    <t xml:space="preserve">Financial Obligations Only</t>
  </si>
  <si>
    <t xml:space="preserve">Hypothe-cation of Crops</t>
  </si>
  <si>
    <t xml:space="preserve">Guarantee of Institutions (Corporate Guarantee)</t>
  </si>
  <si>
    <t xml:space="preserve">Assignment of Bills Receivable</t>
  </si>
  <si>
    <t xml:space="preserve">Parri Passu Charge</t>
  </si>
  <si>
    <t xml:space="preserve">Guarantee of Individuals (Personal Guarantee)</t>
  </si>
  <si>
    <t xml:space="preserve">Other Securities</t>
  </si>
  <si>
    <t xml:space="preserve"> Without any Security</t>
  </si>
  <si>
    <t xml:space="preserve">0.00</t>
  </si>
  <si>
    <t xml:space="preserve">0.01-0.25</t>
  </si>
  <si>
    <t xml:space="preserve">0.26-0.50</t>
  </si>
  <si>
    <t xml:space="preserve">0.51-0.75</t>
  </si>
  <si>
    <t xml:space="preserve">0.76-1.00</t>
  </si>
  <si>
    <t xml:space="preserve">1.01-1.25</t>
  </si>
  <si>
    <t xml:space="preserve">1.26-1.50</t>
  </si>
  <si>
    <t xml:space="preserve">1.51-1.75</t>
  </si>
  <si>
    <t xml:space="preserve">1.76-2.00</t>
  </si>
  <si>
    <t xml:space="preserve">2.01-2.25</t>
  </si>
  <si>
    <t xml:space="preserve">2.26-2.50</t>
  </si>
  <si>
    <t xml:space="preserve">2.51-2.75</t>
  </si>
  <si>
    <t xml:space="preserve">2.76-3.00</t>
  </si>
  <si>
    <t xml:space="preserve">3.01-3.25</t>
  </si>
  <si>
    <t xml:space="preserve">3.26-3.50</t>
  </si>
  <si>
    <t xml:space="preserve">3.51-3.75</t>
  </si>
  <si>
    <t xml:space="preserve">3.76-4.00</t>
  </si>
  <si>
    <t xml:space="preserve">4.01-4.25</t>
  </si>
  <si>
    <t xml:space="preserve">4.26-4.50</t>
  </si>
  <si>
    <t xml:space="preserve">4.51-4.75</t>
  </si>
  <si>
    <t xml:space="preserve">4.76-5.00</t>
  </si>
  <si>
    <t xml:space="preserve">5.01-5.25</t>
  </si>
  <si>
    <t xml:space="preserve">5.26-5.50</t>
  </si>
  <si>
    <t xml:space="preserve">5.51-5.75</t>
  </si>
  <si>
    <t xml:space="preserve">5.76-6.00</t>
  </si>
  <si>
    <t xml:space="preserve">6.01-6.25</t>
  </si>
  <si>
    <t xml:space="preserve">6.26-6.50</t>
  </si>
  <si>
    <t xml:space="preserve">6.51-6.75</t>
  </si>
  <si>
    <t xml:space="preserve">6.76-7.00</t>
  </si>
  <si>
    <t xml:space="preserve">7.01-7.25</t>
  </si>
  <si>
    <t xml:space="preserve">7.26-7.50</t>
  </si>
  <si>
    <t xml:space="preserve">7.51-7.75</t>
  </si>
  <si>
    <t xml:space="preserve">7.76-8.00</t>
  </si>
  <si>
    <t xml:space="preserve">8.01-8.25</t>
  </si>
  <si>
    <t xml:space="preserve">8.26-8.50</t>
  </si>
  <si>
    <t xml:space="preserve">8.51-8.75</t>
  </si>
  <si>
    <t xml:space="preserve">8.76-9.00</t>
  </si>
  <si>
    <t xml:space="preserve">9.01-9.25</t>
  </si>
  <si>
    <t xml:space="preserve">9.26-9.50</t>
  </si>
  <si>
    <t xml:space="preserve">9.51-9.75</t>
  </si>
  <si>
    <t xml:space="preserve">9.76-10.00</t>
  </si>
  <si>
    <t xml:space="preserve">10.01-10.25</t>
  </si>
  <si>
    <t xml:space="preserve">10.26-10.50</t>
  </si>
  <si>
    <t xml:space="preserve">10.51-10.75</t>
  </si>
  <si>
    <t xml:space="preserve">10.76-11.00</t>
  </si>
  <si>
    <t xml:space="preserve">11.01-11.25</t>
  </si>
  <si>
    <t xml:space="preserve">11.26-11.50</t>
  </si>
  <si>
    <t xml:space="preserve">11.51-11.75</t>
  </si>
  <si>
    <t xml:space="preserve">11.76-12.00</t>
  </si>
  <si>
    <t xml:space="preserve">12.01-12.25</t>
  </si>
  <si>
    <t xml:space="preserve">12.26-12.50</t>
  </si>
  <si>
    <t xml:space="preserve">12.51-12.75</t>
  </si>
  <si>
    <t xml:space="preserve">12.76-13.00</t>
  </si>
  <si>
    <t xml:space="preserve">13.01-13.25</t>
  </si>
  <si>
    <t xml:space="preserve">13.26-13.50</t>
  </si>
  <si>
    <t xml:space="preserve">13.51-13.75</t>
  </si>
  <si>
    <t xml:space="preserve">13.76-14.00</t>
  </si>
  <si>
    <t xml:space="preserve">14.01-14.25</t>
  </si>
  <si>
    <t xml:space="preserve">14.26-14.50</t>
  </si>
  <si>
    <t xml:space="preserve">14.51-14.75</t>
  </si>
  <si>
    <t xml:space="preserve">14.76-15.00</t>
  </si>
  <si>
    <t xml:space="preserve">15.01-15.25</t>
  </si>
  <si>
    <t xml:space="preserve">15.26-15.50</t>
  </si>
  <si>
    <t xml:space="preserve">15.51-15.75</t>
  </si>
  <si>
    <t xml:space="preserve">15.76-16.00</t>
  </si>
  <si>
    <t xml:space="preserve">16.01-16.25</t>
  </si>
  <si>
    <t xml:space="preserve">16.26-16.50</t>
  </si>
  <si>
    <t xml:space="preserve">16.51-16.75</t>
  </si>
  <si>
    <t xml:space="preserve">16.76-17.00</t>
  </si>
  <si>
    <t xml:space="preserve">17.01-17.25</t>
  </si>
  <si>
    <t xml:space="preserve">17.26-17.50</t>
  </si>
  <si>
    <t xml:space="preserve">17.51-17.75</t>
  </si>
  <si>
    <t xml:space="preserve">17.76-18.00</t>
  </si>
  <si>
    <t xml:space="preserve">18.01-18.25</t>
  </si>
  <si>
    <t xml:space="preserve">18.26-18.50</t>
  </si>
  <si>
    <t xml:space="preserve">18.51-18.75</t>
  </si>
  <si>
    <t xml:space="preserve">18.76-19.00</t>
  </si>
  <si>
    <t xml:space="preserve">19.01-19.25</t>
  </si>
  <si>
    <t xml:space="preserve">19.26-19.50</t>
  </si>
  <si>
    <t xml:space="preserve">19.51-19.75</t>
  </si>
  <si>
    <t xml:space="preserve">19.76-20.00</t>
  </si>
  <si>
    <t xml:space="preserve">20.01-20.25</t>
  </si>
  <si>
    <t xml:space="preserve">20.26-20.50</t>
  </si>
  <si>
    <t xml:space="preserve">20.51-20.75</t>
  </si>
  <si>
    <t xml:space="preserve">20.76-21.00</t>
  </si>
  <si>
    <t xml:space="preserve">21.01-21.25</t>
  </si>
  <si>
    <t xml:space="preserve">21.26-21.50</t>
  </si>
  <si>
    <t xml:space="preserve">21.51-21.75</t>
  </si>
  <si>
    <t xml:space="preserve">21.76-22.00</t>
  </si>
  <si>
    <t xml:space="preserve">22.01-22.25</t>
  </si>
  <si>
    <t xml:space="preserve">22.26-22.50</t>
  </si>
  <si>
    <t xml:space="preserve">22.51-22.75</t>
  </si>
  <si>
    <t xml:space="preserve">22.76-23.00</t>
  </si>
  <si>
    <t xml:space="preserve">23.01-23.25</t>
  </si>
  <si>
    <t xml:space="preserve">23.26-23.50</t>
  </si>
  <si>
    <t xml:space="preserve">23.51-23.75</t>
  </si>
  <si>
    <t xml:space="preserve">23.76-24.00</t>
  </si>
  <si>
    <t xml:space="preserve">24.01-24.25</t>
  </si>
  <si>
    <t xml:space="preserve">TABLE-47 (Concl'd)</t>
  </si>
  <si>
    <t xml:space="preserve">24.26-24.50</t>
  </si>
  <si>
    <t xml:space="preserve">24.51-24.75</t>
  </si>
  <si>
    <t xml:space="preserve">24.76-25.00</t>
  </si>
  <si>
    <t xml:space="preserve">25.01-25.25</t>
  </si>
  <si>
    <t xml:space="preserve">25.26-25.50</t>
  </si>
  <si>
    <t xml:space="preserve">25.51-25.75</t>
  </si>
  <si>
    <t xml:space="preserve">25.76-26.00</t>
  </si>
  <si>
    <t xml:space="preserve">26.01-26.25</t>
  </si>
  <si>
    <t xml:space="preserve">26.26-26.50</t>
  </si>
  <si>
    <t xml:space="preserve">26.51-26.75</t>
  </si>
  <si>
    <t xml:space="preserve">26.76-27.00</t>
  </si>
  <si>
    <t xml:space="preserve">27.01-27.25</t>
  </si>
  <si>
    <t xml:space="preserve">27.26-27.50</t>
  </si>
  <si>
    <t xml:space="preserve">27.51-27.75</t>
  </si>
  <si>
    <t xml:space="preserve">27.76-28.00</t>
  </si>
  <si>
    <t xml:space="preserve">28.01-28.25</t>
  </si>
  <si>
    <t xml:space="preserve">28.26-28.50</t>
  </si>
  <si>
    <t xml:space="preserve">28.51-28.75</t>
  </si>
  <si>
    <t xml:space="preserve">28.76-29.00</t>
  </si>
  <si>
    <t xml:space="preserve">29.01-29.25</t>
  </si>
  <si>
    <t xml:space="preserve">29.26-29.50</t>
  </si>
  <si>
    <t xml:space="preserve">29.51-29.75</t>
  </si>
  <si>
    <t xml:space="preserve">29.76-30.00</t>
  </si>
  <si>
    <t xml:space="preserve">Weighted 
Average 
Rate</t>
  </si>
  <si>
    <t xml:space="preserve">TABLE-48 (Cont'd)</t>
  </si>
  <si>
    <t xml:space="preserve">TABLE-48 (Concl'd)</t>
  </si>
  <si>
    <t xml:space="preserve">TABLE-49 (Cont'd)</t>
  </si>
  <si>
    <t xml:space="preserve">TABLE-50 (Cont'd)</t>
  </si>
  <si>
    <t xml:space="preserve">TABLE-50 (Concl'd)</t>
  </si>
  <si>
    <t xml:space="preserve">TABLE-51 (Cont'd)</t>
  </si>
  <si>
    <t xml:space="preserve">TABLE-52 (Cont'd)</t>
  </si>
  <si>
    <t xml:space="preserve">RATES OF PROFIT</t>
  </si>
  <si>
    <t xml:space="preserve">Rate of
Profit</t>
  </si>
  <si>
    <t xml:space="preserve">TABLE-53 (Cont'd)</t>
  </si>
  <si>
    <t xml:space="preserve">ADVANCES CLASSIFIED BY DISTRICTS/THANAS   </t>
  </si>
  <si>
    <t xml:space="preserve">Districts/Thanas</t>
  </si>
  <si>
    <t xml:space="preserve">No. of  Accounts</t>
  </si>
  <si>
    <t xml:space="preserve">BAGERHAT  </t>
  </si>
  <si>
    <t xml:space="preserve">BANDARBAN  </t>
  </si>
  <si>
    <t xml:space="preserve">BARGUNA  </t>
  </si>
  <si>
    <t xml:space="preserve">BARISHAL  </t>
  </si>
  <si>
    <t xml:space="preserve">BHOLA  </t>
  </si>
  <si>
    <t xml:space="preserve">BOGURA  </t>
  </si>
  <si>
    <t xml:space="preserve">BRAHMANBARIA  </t>
  </si>
  <si>
    <t xml:space="preserve">CHANDPUR  </t>
  </si>
  <si>
    <t xml:space="preserve">CHAPAI NAWABGANJ  </t>
  </si>
  <si>
    <t xml:space="preserve">CHATTOGRAM  </t>
  </si>
  <si>
    <t xml:space="preserve">CHUADANGA  </t>
  </si>
  <si>
    <t xml:space="preserve">COX'S BAZAR  </t>
  </si>
  <si>
    <t xml:space="preserve">CUMILLA  </t>
  </si>
  <si>
    <t xml:space="preserve">DHAKA  </t>
  </si>
  <si>
    <t xml:space="preserve">DINAJPUR  </t>
  </si>
  <si>
    <t xml:space="preserve">FARIDPUR  </t>
  </si>
  <si>
    <t xml:space="preserve">FENI  </t>
  </si>
  <si>
    <t xml:space="preserve">GAIBANDAH  </t>
  </si>
  <si>
    <t xml:space="preserve">GAZIPUR  </t>
  </si>
  <si>
    <t xml:space="preserve">GOPALGANJ  </t>
  </si>
  <si>
    <t xml:space="preserve">HABIGANJ  </t>
  </si>
  <si>
    <t xml:space="preserve">JAMALPUR  </t>
  </si>
  <si>
    <t xml:space="preserve">JASHORE  </t>
  </si>
  <si>
    <t xml:space="preserve">JHALOKATHI  </t>
  </si>
  <si>
    <t xml:space="preserve">JHENAIDAH  </t>
  </si>
  <si>
    <t xml:space="preserve">JOYPURHAT  </t>
  </si>
  <si>
    <t xml:space="preserve">KHAGRACHARI  </t>
  </si>
  <si>
    <t xml:space="preserve">KHULNA  </t>
  </si>
  <si>
    <t xml:space="preserve">KISHOREGANJ  </t>
  </si>
  <si>
    <t xml:space="preserve">KURIGRAM  </t>
  </si>
  <si>
    <t xml:space="preserve">KUSHTIA  </t>
  </si>
  <si>
    <t xml:space="preserve">LAKSHMIPUR  </t>
  </si>
  <si>
    <t xml:space="preserve">LALMONIRHAT  </t>
  </si>
  <si>
    <t xml:space="preserve">MADARIPUR  </t>
  </si>
  <si>
    <t xml:space="preserve">MAGURA  </t>
  </si>
  <si>
    <t xml:space="preserve">MANIKGANJ  </t>
  </si>
  <si>
    <t xml:space="preserve">MEHERPUR  </t>
  </si>
  <si>
    <t xml:space="preserve">MOULVI BAZAR  </t>
  </si>
  <si>
    <t xml:space="preserve">MUNSHIGANJ  </t>
  </si>
  <si>
    <t xml:space="preserve">MYMENSINGH  </t>
  </si>
  <si>
    <t xml:space="preserve">NAOGAON  </t>
  </si>
  <si>
    <t xml:space="preserve">NARAIL  </t>
  </si>
  <si>
    <t xml:space="preserve">NARAYANGANJ  </t>
  </si>
  <si>
    <t xml:space="preserve">NARSINGDI  </t>
  </si>
  <si>
    <t xml:space="preserve">NATORE  </t>
  </si>
  <si>
    <t xml:space="preserve">NETROKONA  </t>
  </si>
  <si>
    <t xml:space="preserve">NILPHAMARI  </t>
  </si>
  <si>
    <t xml:space="preserve">NOAKHALI  </t>
  </si>
  <si>
    <t xml:space="preserve">PABNA  </t>
  </si>
  <si>
    <t xml:space="preserve">PANCHAGARH  </t>
  </si>
  <si>
    <t xml:space="preserve">PATUAKHALI  </t>
  </si>
  <si>
    <t xml:space="preserve">PIROJPUR  </t>
  </si>
  <si>
    <t xml:space="preserve">RAJBARI  </t>
  </si>
  <si>
    <t xml:space="preserve">RAJSHAHI  </t>
  </si>
  <si>
    <t xml:space="preserve">RANGAMATI  </t>
  </si>
  <si>
    <t xml:space="preserve">RANGPUR  </t>
  </si>
  <si>
    <t xml:space="preserve">SATKHIRA  </t>
  </si>
  <si>
    <t xml:space="preserve">SHARIATPUR  </t>
  </si>
  <si>
    <t xml:space="preserve">SHERPUR  </t>
  </si>
  <si>
    <t xml:space="preserve">SIRAJGANJ  </t>
  </si>
  <si>
    <t xml:space="preserve">SUNAMGANJ  </t>
  </si>
  <si>
    <t xml:space="preserve">TABLE-53 (Concl'd)</t>
  </si>
  <si>
    <t xml:space="preserve">SYLHET  </t>
  </si>
  <si>
    <t xml:space="preserve">TANGAIL  </t>
  </si>
  <si>
    <t xml:space="preserve">THAKURGAON  </t>
  </si>
  <si>
    <t xml:space="preserve">Grand  Total</t>
  </si>
  <si>
    <t xml:space="preserve">TABLE-54</t>
  </si>
  <si>
    <t xml:space="preserve">ADVANCES CLASSIFIED BY SIZE OF</t>
  </si>
  <si>
    <t xml:space="preserve">ACCOUNTS AND MAJOR ECONOMIC PURPOSES  </t>
  </si>
  <si>
    <r>
      <rPr>
        <b val="true"/>
        <sz val="11"/>
        <rFont val="Calibri"/>
        <family val="2"/>
      </rPr>
      <t xml:space="preserve">BANKS                                                                                                             </t>
    </r>
    <r>
      <rPr>
        <sz val="11"/>
        <rFont val="Calibri"/>
        <family val="2"/>
      </rPr>
      <t xml:space="preserve">  </t>
    </r>
  </si>
  <si>
    <t xml:space="preserve">Advances as on 31-03-2020 against</t>
  </si>
  <si>
    <t xml:space="preserve">Total Advances
as on
 31-12-2019 </t>
  </si>
  <si>
    <t xml:space="preserve">Agriculture,
Fishing 
and 
Forestry</t>
  </si>
  <si>
    <t xml:space="preserve">Industry</t>
  </si>
  <si>
    <t xml:space="preserve">Construction</t>
  </si>
  <si>
    <t xml:space="preserve">Transport 
</t>
  </si>
  <si>
    <t xml:space="preserve">Trade &amp;
Commerce</t>
  </si>
  <si>
    <t xml:space="preserve">Other
Institutional
Loan</t>
  </si>
  <si>
    <t xml:space="preserve">Consumer
Finance</t>
  </si>
  <si>
    <t xml:space="preserve">Miscellaneous</t>
  </si>
  <si>
    <t xml:space="preserve">Term Loan (Other than Working Capital Financing)</t>
  </si>
  <si>
    <t xml:space="preserve">Working Capital Financing (Excluding Export &amp; Import Financing)</t>
  </si>
  <si>
    <t xml:space="preserve">J=A+B+….+I</t>
  </si>
  <si>
    <t xml:space="preserve"> Total</t>
  </si>
  <si>
    <t xml:space="preserve">TABLE-55</t>
  </si>
  <si>
    <t xml:space="preserve">ADVANCES CLASSIFIED</t>
  </si>
  <si>
    <t xml:space="preserve">BY SIZE OF ACCOUNTS                                                                                        </t>
  </si>
  <si>
    <t xml:space="preserve">C as
% of Total 
Amount</t>
  </si>
  <si>
    <t xml:space="preserve">G as
% of Total 
Amount</t>
  </si>
  <si>
    <t xml:space="preserve">Up to Tk.5 thou</t>
  </si>
  <si>
    <t xml:space="preserve">Tk.5 thou 1 to Tk.10 thou</t>
  </si>
  <si>
    <t xml:space="preserve">Tk.10 thou 1 to Tk.25 thou</t>
  </si>
  <si>
    <t xml:space="preserve">Tk.25 thou 1 to Tk.50 thou</t>
  </si>
  <si>
    <t xml:space="preserve">Tk.50 thou 1 to Tk.1 lac</t>
  </si>
  <si>
    <t xml:space="preserve">TABLE-56</t>
  </si>
  <si>
    <t xml:space="preserve">TABLE-57</t>
  </si>
  <si>
    <t xml:space="preserve">TABLE-58</t>
  </si>
  <si>
    <t xml:space="preserve">TABLE-59</t>
  </si>
  <si>
    <t xml:space="preserve">TABLE-60</t>
  </si>
  <si>
    <t xml:space="preserve">TABLE-61 (Cont'd)</t>
  </si>
  <si>
    <t xml:space="preserve">ADVANCES CLASSIFIED BY MAJOR</t>
  </si>
  <si>
    <t xml:space="preserve">ECONOMIC PURPOSES AND SECTORS</t>
  </si>
  <si>
    <t xml:space="preserve">Major Economic Purposes</t>
  </si>
  <si>
    <t xml:space="preserve">Advances </t>
  </si>
  <si>
    <t xml:space="preserve">against</t>
  </si>
  <si>
    <t xml:space="preserve">E=A+C</t>
  </si>
  <si>
    <t xml:space="preserve">I=E+G</t>
  </si>
  <si>
    <t xml:space="preserve">A.  Agriculture, Fishing and Forestry</t>
  </si>
  <si>
    <t xml:space="preserve">3. Forestry &amp; Logging</t>
  </si>
  <si>
    <t xml:space="preserve">B.   Industry </t>
  </si>
  <si>
    <t xml:space="preserve">1. Term Loan (Other than
     Working Capital Financing)</t>
  </si>
  <si>
    <t xml:space="preserve">1.Term Loan  ( Other than Working Capital Financing)</t>
  </si>
  <si>
    <t xml:space="preserve">a) Large Industries </t>
  </si>
  <si>
    <t xml:space="preserve">c) Cottage Industries/Micro Industries</t>
  </si>
  <si>
    <t xml:space="preserve">d) Service Industries </t>
  </si>
  <si>
    <t xml:space="preserve">2. Working Capital Financing
    (Excluding Export &amp; Import Financing)</t>
  </si>
  <si>
    <t xml:space="preserve">2.Working Capital Financing (Excluding Export &amp; Import Financing) </t>
  </si>
  <si>
    <t xml:space="preserve">C.   Construction</t>
  </si>
  <si>
    <t xml:space="preserve">1. Housing (Commercial)
    For Developer/Contractor</t>
  </si>
  <si>
    <t xml:space="preserve">1. Housing (Commercial) :-For Developer/Contractor </t>
  </si>
  <si>
    <t xml:space="preserve">2. Housing (Residential) in urban area
     for individual person</t>
  </si>
  <si>
    <t xml:space="preserve">2 Housing (Residential) in urban area for individual person </t>
  </si>
  <si>
    <t xml:space="preserve">3. Housing (Residential) in rural area
     for individual person </t>
  </si>
  <si>
    <t xml:space="preserve">3 Housing (Residential) in rural area for individual person </t>
  </si>
  <si>
    <t xml:space="preserve">4. Infrastructure Development
     (Road, Culvert, Bridge, Tower etc.)</t>
  </si>
  <si>
    <t xml:space="preserve">4. Infrastructure Development (Road, Culvert, Bridge, Tower etc)  </t>
  </si>
  <si>
    <t xml:space="preserve">5 House Renovation or Repairing or Extension</t>
  </si>
  <si>
    <t xml:space="preserve">TABLE-61 (Concl'd)</t>
  </si>
  <si>
    <t xml:space="preserve">6. Commercial Building (Market, Factory,
     Hotel, Cold storage, Ware-house etc.)</t>
  </si>
  <si>
    <t xml:space="preserve">6. Commercial Building  
(Market, Factory, Hotel, Cold storage, Ware-house etc) </t>
  </si>
  <si>
    <t xml:space="preserve">7. Establishment of Solar panel </t>
  </si>
  <si>
    <t xml:space="preserve">8. Effluent Treatment Plant </t>
  </si>
  <si>
    <t xml:space="preserve">9. Loan against Work Order/
    Pay Order/Earnest Money</t>
  </si>
  <si>
    <t xml:space="preserve">9. Loan against Work Order/Pay Order/Earnest Money </t>
  </si>
  <si>
    <t xml:space="preserve">10. Water-works </t>
  </si>
  <si>
    <t xml:space="preserve">10 Water-works </t>
  </si>
  <si>
    <t xml:space="preserve">D. Transport </t>
  </si>
  <si>
    <t xml:space="preserve">1. Road Transport (excluding
    personal vehicle &amp; lease finance)</t>
  </si>
  <si>
    <t xml:space="preserve">1. Road Transport ( excluding personal vehicle &amp; lease finance)</t>
  </si>
  <si>
    <t xml:space="preserve">2. Water Transport (excluding Fishing Boats) </t>
  </si>
  <si>
    <t xml:space="preserve">1. Wholesale and Retail Trade
    (CC, OD etc.) </t>
  </si>
  <si>
    <t xml:space="preserve">1. Wholesale and Retail Trade (CC, OD etc) </t>
  </si>
  <si>
    <t xml:space="preserve">2. Procurement by Government </t>
  </si>
  <si>
    <t xml:space="preserve">3  Export Financing ( PC, ECC etc.) </t>
  </si>
  <si>
    <t xml:space="preserve">3 Export Financing ( PC, ECC etc) </t>
  </si>
  <si>
    <t xml:space="preserve">4. Import Financing ( LIM, LTR, TR etc.) </t>
  </si>
  <si>
    <t xml:space="preserve">4. Import Financing ( LIM, LTR, TR etc) </t>
  </si>
  <si>
    <t xml:space="preserve">5. Share Trading </t>
  </si>
  <si>
    <t xml:space="preserve">6. Lease Financing/Leasing </t>
  </si>
  <si>
    <t xml:space="preserve">F. Consumer Finance </t>
  </si>
  <si>
    <t xml:space="preserve">G.   Consumer Finance</t>
  </si>
  <si>
    <t xml:space="preserve">G.  Other Institutional Loan</t>
  </si>
  <si>
    <t xml:space="preserve">H.   Miscellaneous</t>
  </si>
  <si>
    <t xml:space="preserve">TOTAL </t>
  </si>
  <si>
    <t xml:space="preserve">GRAND TOTAL </t>
  </si>
  <si>
    <t xml:space="preserve">TABLE-62 (Contd.)</t>
  </si>
  <si>
    <t xml:space="preserve">ADVANCES CLASSIFIED BY DIVISIONS/DISTRICTS</t>
  </si>
  <si>
    <t xml:space="preserve">TABLE-62 (Concld.)</t>
  </si>
  <si>
    <t xml:space="preserve">TABLE-63 (Contd.)</t>
  </si>
  <si>
    <t xml:space="preserve">TABLE-63 (Concld.)</t>
  </si>
  <si>
    <t xml:space="preserve">TABLE-64 (Contd.)</t>
  </si>
  <si>
    <t xml:space="preserve">TABLE-64 (Concld.)</t>
  </si>
  <si>
    <t xml:space="preserve">TABLE-65 </t>
  </si>
  <si>
    <t xml:space="preserve">TABLE-66 (Contd.)</t>
  </si>
  <si>
    <t xml:space="preserve">TABLE-66 (Concld.)</t>
  </si>
  <si>
    <t xml:space="preserve">TABLE-67 (Contd.)</t>
  </si>
  <si>
    <t xml:space="preserve">TABLE-67 (Concld.)</t>
  </si>
  <si>
    <t xml:space="preserve">TABLE-68</t>
  </si>
  <si>
    <t xml:space="preserve">ADVANCES CLASSIFIED BY SIZE</t>
  </si>
  <si>
    <t xml:space="preserve">OF ACCOUNTS AND SECTORS     </t>
  </si>
  <si>
    <t xml:space="preserve">Advances as on 31-03-2020</t>
  </si>
  <si>
    <t xml:space="preserve">F=B+D</t>
  </si>
  <si>
    <t xml:space="preserve">J=F+H</t>
  </si>
  <si>
    <t xml:space="preserve">TABLE-69 (Contd.)</t>
  </si>
  <si>
    <t xml:space="preserve">ADVANCES CLASSIFIED BY RATES OF INTEREST</t>
  </si>
  <si>
    <t xml:space="preserve">AND MAJOR ECONOMIC PURPOSES</t>
  </si>
  <si>
    <t xml:space="preserve">Rate of
 Interest</t>
  </si>
  <si>
    <t xml:space="preserve">As on
31-12-19</t>
  </si>
  <si>
    <t xml:space="preserve">Agriculture
Fishing 
and 
Forestry</t>
  </si>
  <si>
    <t xml:space="preserve">Construc-
tion</t>
  </si>
  <si>
    <t xml:space="preserve">Transport </t>
  </si>
  <si>
    <t xml:space="preserve">Trade &amp; Commerce</t>
  </si>
  <si>
    <t xml:space="preserve">Other Institutional Loan</t>
  </si>
  <si>
    <t xml:space="preserve">Consumer Finance</t>
  </si>
  <si>
    <t xml:space="preserve">Miscella-neous
</t>
  </si>
  <si>
    <t xml:space="preserve">TABLE-69 (Concl.)</t>
  </si>
  <si>
    <t xml:space="preserve">Grand
Total</t>
  </si>
  <si>
    <t xml:space="preserve">TABLE-70 (Contd.)</t>
  </si>
  <si>
    <t xml:space="preserve">TABLE-70 (Concl'd)</t>
  </si>
  <si>
    <t xml:space="preserve">TABLE-71 (Contd.)</t>
  </si>
  <si>
    <t xml:space="preserve">TABLE-71 (Concld.)</t>
  </si>
  <si>
    <t xml:space="preserve">TABLE-72 (Contd.)</t>
  </si>
  <si>
    <t xml:space="preserve">TABLE-72 (Concl'd.)</t>
  </si>
  <si>
    <t xml:space="preserve">TABLE-73 (Contd.)</t>
  </si>
  <si>
    <t xml:space="preserve">TABLE-73 (Concld.)</t>
  </si>
  <si>
    <t xml:space="preserve">TABLE-74 (Contd.)</t>
  </si>
  <si>
    <t xml:space="preserve">ADVANCES CLASSIFIED BY RATES OF PROFIT</t>
  </si>
  <si>
    <t xml:space="preserve">Rate of
 Profit</t>
  </si>
  <si>
    <t xml:space="preserve">TABLE-75</t>
  </si>
  <si>
    <t xml:space="preserve">AGRICULTURAL CREDIT STATISTICS</t>
  </si>
  <si>
    <t xml:space="preserve">PERIOD : 1983-84  TO  2019-20</t>
  </si>
  <si>
    <t xml:space="preserve">OVERALL</t>
  </si>
  <si>
    <t xml:space="preserve">(Taka in Crore)</t>
  </si>
  <si>
    <t xml:space="preserve">Year</t>
  </si>
  <si>
    <t xml:space="preserve">Programme/
Target</t>
  </si>
  <si>
    <t xml:space="preserve">Disbursement</t>
  </si>
  <si>
    <t xml:space="preserve">Due for
Recovery</t>
  </si>
  <si>
    <t xml:space="preserve">Recovery</t>
  </si>
  <si>
    <t xml:space="preserve">Percentage
of Recovery</t>
  </si>
  <si>
    <t xml:space="preserve">5=4 as % of 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
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2018-19</t>
  </si>
  <si>
    <t xml:space="preserve">2019-20(Up to Mar'20)</t>
  </si>
  <si>
    <t xml:space="preserve">Source: Agricultural Credit Department, Bangladesh Bank.</t>
  </si>
  <si>
    <t xml:space="preserve">TABLE-76</t>
  </si>
  <si>
    <t xml:space="preserve">Note: From March 2015, BASIC Bank Ltd. &amp; from June 2015, Bangladesh Development Bank Ltd. were categorized as State Owned Scheduled Bank</t>
  </si>
  <si>
    <t xml:space="preserve">TABLE-77</t>
  </si>
  <si>
    <t xml:space="preserve">SPECIALISED  BANKS</t>
  </si>
  <si>
    <t xml:space="preserve">TABLE-78</t>
  </si>
  <si>
    <t xml:space="preserve">PERIOD : 1985-86  TO  2019-20</t>
  </si>
  <si>
    <t xml:space="preserve">N.A</t>
  </si>
  <si>
    <t xml:space="preserve">TABLE-79</t>
  </si>
  <si>
    <t xml:space="preserve">PERIOD : 2011-12  TO  2019-20</t>
  </si>
  <si>
    <t xml:space="preserve">2011-12</t>
  </si>
  <si>
    <t xml:space="preserve">TABLE-80</t>
  </si>
  <si>
    <t xml:space="preserve">OTHER CREDIT INSTITUTIONS (BSBL &amp; BRDB)</t>
  </si>
  <si>
    <t xml:space="preserve">TABLE-81</t>
  </si>
  <si>
    <t xml:space="preserve">DISBURSEMENT, OVERDUE &amp; RECOVERY OF</t>
  </si>
  <si>
    <t xml:space="preserve">AGRICULTURAL &amp; NON-FARM RURAL CREDIT POSITION</t>
  </si>
  <si>
    <t xml:space="preserve">ALL BANKS &amp;</t>
  </si>
  <si>
    <t xml:space="preserve">GROUP BANKS</t>
  </si>
  <si>
    <t xml:space="preserve">PERIOD: QUARTER</t>
  </si>
  <si>
    <t xml:space="preserve">ENDED 31 MARCH 2020</t>
  </si>
  <si>
    <t xml:space="preserve">Type of the Banks</t>
  </si>
  <si>
    <t xml:space="preserve">State Owned Banks</t>
  </si>
  <si>
    <t xml:space="preserve">Specialized Banks</t>
  </si>
  <si>
    <t xml:space="preserve">Islamic Bank</t>
  </si>
  <si>
    <t xml:space="preserve">Private Banks (Excl. Islamic Banks)</t>
  </si>
  <si>
    <t xml:space="preserve">Private Banks (5+6)</t>
  </si>
  <si>
    <t xml:space="preserve">All Banks
(end Mar. '20)
(2+3+4+7)</t>
  </si>
  <si>
    <t xml:space="preserve">All Banks
(end Dec. '19)</t>
  </si>
  <si>
    <t xml:space="preserve">All Banks
(end Sep. '19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Opening outstanding
(As on 31/12/19)</t>
  </si>
  <si>
    <t xml:space="preserve">Yearly Disbursement Target</t>
  </si>
  <si>
    <t xml:space="preserve">Disbursement during the quarter (A+B)</t>
  </si>
  <si>
    <t xml:space="preserve">A. Agricultural Credit</t>
  </si>
  <si>
    <t xml:space="preserve">Crops</t>
  </si>
  <si>
    <t xml:space="preserve">Live-Stock &amp; Poultry</t>
  </si>
  <si>
    <t xml:space="preserve">Fisheries</t>
  </si>
  <si>
    <t xml:space="preserve">Irrigation &amp; Agri Equipment</t>
  </si>
  <si>
    <t xml:space="preserve">Grain Storage &amp; Marketing</t>
  </si>
  <si>
    <t xml:space="preserve">B. Non-Farm Rural Credit</t>
  </si>
  <si>
    <t xml:space="preserve">Poverty Alleviation</t>
  </si>
  <si>
    <t xml:space="preserve">*Others</t>
  </si>
  <si>
    <t xml:space="preserve">Recovery (During the quarter)</t>
  </si>
  <si>
    <t xml:space="preserve">Closing Outstanding
(As on  31/03/20)</t>
  </si>
  <si>
    <t xml:space="preserve">Achievement during the quarter (%)</t>
  </si>
  <si>
    <t xml:space="preserve">Overdue (As on  31/03/20)</t>
  </si>
  <si>
    <t xml:space="preserve">Classified Loan (As on  31/03/20)</t>
  </si>
  <si>
    <t xml:space="preserve">Classified % of Total Outstnading Loan</t>
  </si>
  <si>
    <t xml:space="preserve">* Others include salt cultivation, nursery and gardening crops (Banana, Pineapple, baukul etc),
   Panbaraj, Mushroom cultivation, grameen transportation, silkguti production etc.</t>
  </si>
  <si>
    <t xml:space="preserve">   Source : Agricultural Credit and Financial Inclusion Department, Bangladesh Bank.</t>
  </si>
  <si>
    <t xml:space="preserve">SME CREDIT POSITION</t>
  </si>
  <si>
    <t xml:space="preserve">OF FINANCIAL SECTOR</t>
  </si>
  <si>
    <t xml:space="preserve">TABLE-82 (Cont'd)</t>
  </si>
  <si>
    <t xml:space="preserve">PERIOD:January-March </t>
  </si>
  <si>
    <t xml:space="preserve">(Taka in crore)</t>
  </si>
  <si>
    <t xml:space="preserve">Type of Banks/NBFIs</t>
  </si>
  <si>
    <t xml:space="preserve">State
Owned
Banks</t>
  </si>
  <si>
    <t xml:space="preserve">Specialised
Banks</t>
  </si>
  <si>
    <t xml:space="preserve">Foreign
Banks</t>
  </si>
  <si>
    <t xml:space="preserve">Islamic
Banks</t>
  </si>
  <si>
    <t xml:space="preserve">Private Banks Excl. Islamic Banks</t>
  </si>
  <si>
    <t xml:space="preserve">Private
Banks
(4+5)</t>
  </si>
  <si>
    <t xml:space="preserve">All Banks
(end Mar. '19)
(1+2+3+6)</t>
  </si>
  <si>
    <t xml:space="preserve">NBFIs</t>
  </si>
  <si>
    <t xml:space="preserve">Total of
Finacial Sector
(end Mar '20)
(7+8)</t>
  </si>
  <si>
    <t xml:space="preserve">Total of
Finacial Sector
(end Dec '19)
</t>
  </si>
  <si>
    <t xml:space="preserve">Total of
Finacial Sector
(end Sep '19)
</t>
  </si>
  <si>
    <t xml:space="preserve">Opening Outstanding
(as on 31/12/2019)</t>
  </si>
  <si>
    <t xml:space="preserve">Medium Enterprise</t>
  </si>
  <si>
    <t xml:space="preserve">Small Enterprise</t>
  </si>
  <si>
    <t xml:space="preserve">Cottage Enterprise</t>
  </si>
  <si>
    <t xml:space="preserve">Micro Enterprise</t>
  </si>
  <si>
    <t xml:space="preserve">Disbursement
(during the quarter)</t>
  </si>
  <si>
    <t xml:space="preserve">Manufacturing</t>
  </si>
  <si>
    <t xml:space="preserve">Trading</t>
  </si>
  <si>
    <t xml:space="preserve">Services</t>
  </si>
  <si>
    <t xml:space="preserve">-</t>
  </si>
  <si>
    <t xml:space="preserve">Recovery
(During the Quarter)</t>
  </si>
  <si>
    <t xml:space="preserve">TABLE-82 (Concl'd)</t>
  </si>
  <si>
    <t xml:space="preserve">Closing Outstanding
(as on 31/03/2020)</t>
  </si>
  <si>
    <t xml:space="preserve">Classified Amount
(as on 31/03/2020)</t>
  </si>
  <si>
    <t xml:space="preserve">No. of New Entrepreneur
(During the quarter)</t>
  </si>
  <si>
    <t xml:space="preserve">Male</t>
  </si>
  <si>
    <t xml:space="preserve">Female</t>
  </si>
  <si>
    <t xml:space="preserve">Total No. of  Entrepreneur
 (During the year)</t>
  </si>
  <si>
    <t xml:space="preserve">Source: SME &amp; Special Programmes Department, Bangladesh Bank </t>
  </si>
  <si>
    <t xml:space="preserve">TABLE-83</t>
  </si>
  <si>
    <t xml:space="preserve">CLASSIFICATION OF BILLS</t>
  </si>
  <si>
    <t xml:space="preserve">Type of Bills</t>
  </si>
  <si>
    <t xml:space="preserve">An 31-12-2019</t>
  </si>
  <si>
    <t xml:space="preserve">No. of
Bills</t>
  </si>
  <si>
    <t xml:space="preserve">Average
Per Bill
</t>
  </si>
  <si>
    <t xml:space="preserve">D=B/A</t>
  </si>
  <si>
    <t xml:space="preserve">A. Foreign Bills</t>
  </si>
  <si>
    <t xml:space="preserve">1. Import Bills (Bill of Exchange)</t>
  </si>
  <si>
    <t xml:space="preserve">a) Foods (including Animal
     &amp; Vegetable oils and fats)</t>
  </si>
  <si>
    <t xml:space="preserve">b) Chemicals
     (including raw materials)</t>
  </si>
  <si>
    <t xml:space="preserve">c) Machinery &amp; Transport
     equipments (including spares)</t>
  </si>
  <si>
    <t xml:space="preserve">d) Crude Materials
     (including fuel &amp; lubricants)</t>
  </si>
  <si>
    <t xml:space="preserve">e) Other Manufactured Goods</t>
  </si>
  <si>
    <t xml:space="preserve">2. Export Bills</t>
  </si>
  <si>
    <t xml:space="preserve">a) Raw Jute</t>
  </si>
  <si>
    <t xml:space="preserve">b) Jute Goods</t>
  </si>
  <si>
    <t xml:space="preserve">c) Tea</t>
  </si>
  <si>
    <t xml:space="preserve">d) Hides &amp; Skins</t>
  </si>
  <si>
    <t xml:space="preserve">e) Ready-made Garments</t>
  </si>
  <si>
    <t xml:space="preserve">f) Fish</t>
  </si>
  <si>
    <t xml:space="preserve">g) Handicraft</t>
  </si>
  <si>
    <t xml:space="preserve">h) Other Exported Items</t>
  </si>
  <si>
    <t xml:space="preserve">3. Other Foreign Bills (Except
     Export and Import Bills)</t>
  </si>
  <si>
    <t xml:space="preserve">a) Demand Drafts, Cheques etc.
     (Foreign Currency)</t>
  </si>
  <si>
    <t xml:space="preserve">b) Other Foreign Bills</t>
  </si>
  <si>
    <t xml:space="preserve">B. Inland Bills</t>
  </si>
  <si>
    <t xml:space="preserve">a) Agriculture                                                  </t>
  </si>
  <si>
    <t xml:space="preserve">b) Trade &amp; Commerce                                     </t>
  </si>
  <si>
    <t xml:space="preserve">c) Other Inland Bills                                                  </t>
  </si>
  <si>
    <t xml:space="preserve"> TOTAL</t>
  </si>
  <si>
    <t xml:space="preserve">TABLE-84</t>
  </si>
  <si>
    <t xml:space="preserve">TABLE-85</t>
  </si>
  <si>
    <t xml:space="preserve">.</t>
  </si>
  <si>
    <t xml:space="preserve">SPECIALIZED BANKS</t>
  </si>
  <si>
    <t xml:space="preserve">TABLE-86</t>
  </si>
  <si>
    <t xml:space="preserve">TABLE-87</t>
  </si>
  <si>
    <t xml:space="preserve">PRIVATE BANKS(INCLUDING ISLAMIC BANKS)</t>
  </si>
  <si>
    <t xml:space="preserve">TABLE-88</t>
  </si>
  <si>
    <t xml:space="preserve">TABLE-89</t>
  </si>
  <si>
    <t xml:space="preserve">CLASSIFICATION OF BILLS BY SECTORS</t>
  </si>
  <si>
    <t xml:space="preserve">Bills against</t>
  </si>
  <si>
    <t xml:space="preserve">% of
Total
Amount</t>
  </si>
  <si>
    <t xml:space="preserve">TABLE-90</t>
  </si>
  <si>
    <t xml:space="preserve">DISBURSEMENT, OUTSTANDING, RECOVERY &amp; OVERDUE (DORO) OF ADVANCES
CLASSIFIED BY SECTOR &amp; GROUP BANKS</t>
  </si>
  <si>
    <t xml:space="preserve">PERIOD :JANUARY-MARCH, 2020</t>
  </si>
  <si>
    <t xml:space="preserve">Group Banks (Sector-wise)</t>
  </si>
  <si>
    <r>
      <rPr>
        <b val="true"/>
        <sz val="10"/>
        <color rgb="FF000000"/>
        <rFont val="Calibri"/>
        <family val="2"/>
      </rPr>
      <t xml:space="preserve">Sanction Limit
</t>
    </r>
    <r>
      <rPr>
        <sz val="10"/>
        <color rgb="FF000000"/>
        <rFont val="Calibri"/>
        <family val="2"/>
      </rPr>
      <t xml:space="preserve">(during
the quarter)</t>
    </r>
  </si>
  <si>
    <r>
      <rPr>
        <b val="true"/>
        <sz val="10"/>
        <color rgb="FF000000"/>
        <rFont val="Calibri"/>
        <family val="2"/>
      </rPr>
      <t xml:space="preserve">Disbursement
</t>
    </r>
    <r>
      <rPr>
        <sz val="10"/>
        <color rgb="FF000000"/>
        <rFont val="Calibri"/>
        <family val="2"/>
      </rPr>
      <t xml:space="preserve">(during
the quarter)</t>
    </r>
  </si>
  <si>
    <r>
      <rPr>
        <b val="true"/>
        <sz val="10"/>
        <color rgb="FF000000"/>
        <rFont val="Calibri"/>
        <family val="2"/>
      </rPr>
      <t xml:space="preserve">Outstanding
</t>
    </r>
    <r>
      <rPr>
        <sz val="10"/>
        <color rgb="FF000000"/>
        <rFont val="Calibri"/>
        <family val="2"/>
      </rPr>
      <t xml:space="preserve">(end of
the quarter)</t>
    </r>
  </si>
  <si>
    <r>
      <rPr>
        <b val="true"/>
        <sz val="10"/>
        <color rgb="FF000000"/>
        <rFont val="Calibri"/>
        <family val="2"/>
      </rPr>
      <t xml:space="preserve">Recovery
</t>
    </r>
    <r>
      <rPr>
        <sz val="10"/>
        <color rgb="FF000000"/>
        <rFont val="Calibri"/>
        <family val="2"/>
      </rPr>
      <t xml:space="preserve">(during
the quarter)</t>
    </r>
  </si>
  <si>
    <r>
      <rPr>
        <b val="true"/>
        <sz val="10"/>
        <color rgb="FF000000"/>
        <rFont val="Calibri"/>
        <family val="2"/>
      </rPr>
      <t xml:space="preserve">Overdue
</t>
    </r>
    <r>
      <rPr>
        <sz val="10"/>
        <color rgb="FF000000"/>
        <rFont val="Calibri"/>
        <family val="2"/>
      </rPr>
      <t xml:space="preserve">(end of
the quarter)</t>
    </r>
  </si>
  <si>
    <t xml:space="preserve">State Owned Commercial Banks</t>
  </si>
  <si>
    <t xml:space="preserve">Specialized Banks/
Development Banks</t>
  </si>
  <si>
    <t xml:space="preserve">Foreign Commercial Banks</t>
  </si>
  <si>
    <t xml:space="preserve">Private Commercial Banks
(Excluding Islamic Banks)</t>
  </si>
  <si>
    <t xml:space="preserve">Total  </t>
  </si>
  <si>
    <t xml:space="preserve">Total of the previous quarter</t>
  </si>
  <si>
    <t xml:space="preserve">Note: Figures shown in the table are excluding Bills and OBU figures.</t>
  </si>
  <si>
    <t xml:space="preserve">TABLE-91</t>
  </si>
  <si>
    <t xml:space="preserve">DISBURSEMENT, OUTSTANDING, RECOVERY &amp; OVERDUE (DORO) OF ADVANCES
CLASSIFIED BY ECONOMIC PURPOSES (ALL BANKS)</t>
  </si>
  <si>
    <t xml:space="preserve">c) Livestock</t>
  </si>
  <si>
    <t xml:space="preserve">d) Fishing</t>
  </si>
  <si>
    <t xml:space="preserve">e) Others</t>
  </si>
  <si>
    <t xml:space="preserve">2. Industry</t>
  </si>
  <si>
    <t xml:space="preserve">a) Term Loan</t>
  </si>
  <si>
    <t xml:space="preserve">b) Working Capital</t>
  </si>
  <si>
    <t xml:space="preserve">3. Trade &amp; Commerce</t>
  </si>
  <si>
    <t xml:space="preserve">a) Retail trading</t>
  </si>
  <si>
    <t xml:space="preserve">b) Wholesale trading</t>
  </si>
  <si>
    <t xml:space="preserve">c) Export Financing</t>
  </si>
  <si>
    <t xml:space="preserve">d) Import Financing</t>
  </si>
  <si>
    <t xml:space="preserve">e) Lease Finance</t>
  </si>
  <si>
    <t xml:space="preserve">f) Others</t>
  </si>
  <si>
    <t xml:space="preserve">4. Construction</t>
  </si>
  <si>
    <t xml:space="preserve">a) Housing</t>
  </si>
  <si>
    <t xml:space="preserve">b) Other than housing</t>
  </si>
  <si>
    <t xml:space="preserve">5. Transport</t>
  </si>
  <si>
    <t xml:space="preserve">a) Road Transport</t>
  </si>
  <si>
    <t xml:space="preserve">b) Water Transport</t>
  </si>
  <si>
    <t xml:space="preserve">c) Air Transport</t>
  </si>
  <si>
    <t xml:space="preserve">6. Consumer Financing</t>
  </si>
  <si>
    <t xml:space="preserve">7. Miscellaneou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0.000"/>
    <numFmt numFmtId="169" formatCode="0"/>
    <numFmt numFmtId="170" formatCode="#,##0"/>
    <numFmt numFmtId="171" formatCode="dd/mm/yyyy;@"/>
    <numFmt numFmtId="172" formatCode="0.00%"/>
    <numFmt numFmtId="173" formatCode="0.00"/>
    <numFmt numFmtId="174" formatCode="@"/>
    <numFmt numFmtId="175" formatCode="[$-409]#,##0.00_);\(#,##0.00\)"/>
    <numFmt numFmtId="176" formatCode="#,##0.00"/>
    <numFmt numFmtId="177" formatCode="0.0"/>
    <numFmt numFmtId="178" formatCode="[$-409]#,##0_);\(#,##0\)"/>
  </numFmts>
  <fonts count="6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Garamond"/>
      <family val="1"/>
    </font>
    <font>
      <sz val="10"/>
      <name val="Arial"/>
      <family val="2"/>
    </font>
    <font>
      <sz val="12"/>
      <name val="Garamond"/>
      <family val="1"/>
    </font>
    <font>
      <b val="true"/>
      <sz val="16"/>
      <name val="Candara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FF0000"/>
      <name val="Calibri"/>
      <family val="2"/>
    </font>
    <font>
      <sz val="8"/>
      <name val="Calibri"/>
      <family val="2"/>
    </font>
    <font>
      <b val="true"/>
      <sz val="8"/>
      <color rgb="FF000080"/>
      <name val="Calibri"/>
      <family val="2"/>
    </font>
    <font>
      <sz val="8"/>
      <color rgb="FF00008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6.5"/>
      <name val="Arial"/>
      <family val="2"/>
    </font>
    <font>
      <sz val="5"/>
      <name val="Arial"/>
      <family val="2"/>
    </font>
    <font>
      <sz val="7.5"/>
      <name val="Calibri"/>
      <family val="2"/>
    </font>
    <font>
      <sz val="7.5"/>
      <color rgb="FF000000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sz val="6.5"/>
      <name val="Calibri"/>
      <family val="2"/>
    </font>
    <font>
      <b val="true"/>
      <sz val="8"/>
      <name val="Calibri"/>
      <family val="2"/>
    </font>
    <font>
      <sz val="7.7"/>
      <name val="Calibri"/>
      <family val="2"/>
    </font>
    <font>
      <b val="true"/>
      <sz val="7.7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4"/>
      <color rgb="FFFF6600"/>
      <name val="Copperplate Gothic Light"/>
      <family val="2"/>
    </font>
    <font>
      <sz val="11"/>
      <name val="Lucida Sans Unicode"/>
      <family val="2"/>
    </font>
    <font>
      <sz val="9"/>
      <color rgb="FF33CCCC"/>
      <name val="Lucida Sans Unicode"/>
      <family val="2"/>
    </font>
    <font>
      <sz val="11"/>
      <color rgb="FF33CCCC"/>
      <name val="Lucida Sans Unicode"/>
      <family val="2"/>
    </font>
    <font>
      <b val="true"/>
      <sz val="9"/>
      <color rgb="FF000000"/>
      <name val="Calibri"/>
      <family val="2"/>
    </font>
    <font>
      <sz val="10"/>
      <color rgb="FF000080"/>
      <name val="Lucida Sans Unicode"/>
      <family val="2"/>
    </font>
    <font>
      <sz val="10"/>
      <color rgb="FF000080"/>
      <name val="Calibri"/>
      <family val="2"/>
    </font>
    <font>
      <sz val="11"/>
      <color rgb="FF000080"/>
      <name val="Lucida Sans Unicode"/>
      <family val="2"/>
    </font>
    <font>
      <sz val="8.5"/>
      <name val="Calibri"/>
      <family val="2"/>
    </font>
    <font>
      <u val="single"/>
      <sz val="9"/>
      <name val="Calibri"/>
      <family val="2"/>
    </font>
    <font>
      <b val="true"/>
      <sz val="8"/>
      <color rgb="FF000000"/>
      <name val="Calibri"/>
      <family val="2"/>
    </font>
    <font>
      <sz val="9"/>
      <color rgb="FFFF0000"/>
      <name val="Calibri"/>
      <family val="2"/>
    </font>
    <font>
      <b val="true"/>
      <sz val="10"/>
      <color rgb="FF000000"/>
      <name val="Calibri"/>
      <family val="2"/>
    </font>
    <font>
      <sz val="9"/>
      <color rgb="FF0066CC"/>
      <name val="Calibri"/>
      <family val="2"/>
    </font>
    <font>
      <sz val="8"/>
      <color rgb="FF000000"/>
      <name val="Calibri"/>
      <family val="2"/>
    </font>
    <font>
      <b val="true"/>
      <sz val="8.5"/>
      <color rgb="FF000000"/>
      <name val="Calibri"/>
      <family val="2"/>
    </font>
    <font>
      <b val="true"/>
      <sz val="8.5"/>
      <name val="Calibri"/>
      <family val="2"/>
    </font>
    <font>
      <b val="true"/>
      <sz val="10"/>
      <color rgb="FF333399"/>
      <name val="Calibri"/>
      <family val="2"/>
    </font>
    <font>
      <b val="true"/>
      <sz val="8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medium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4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4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6" fillId="2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9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9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4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0" xfId="4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4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9" fillId="4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9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9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5" xfId="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5" fillId="0" borderId="15" xfId="4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4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1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6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9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2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true" indent="1" shrinkToFit="true"/>
      <protection locked="true" hidden="false"/>
    </xf>
    <xf numFmtId="173" fontId="29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9" fillId="0" borderId="0" xfId="2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9" fillId="0" borderId="3" xfId="2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9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29" fillId="0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3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1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1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1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5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6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5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15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5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7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7" fillId="2" borderId="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2" borderId="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2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7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5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2" borderId="1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7" fillId="2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7" fillId="2" borderId="1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2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0" xfId="7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15" xfId="1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1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1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2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9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2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0" xfId="1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2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3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1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5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1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2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5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15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5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12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7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2" fillId="0" borderId="0" xfId="7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2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7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7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7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7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72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2" fillId="0" borderId="0" xfId="72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2" fillId="0" borderId="0" xfId="7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2" fontId="12" fillId="0" borderId="0" xfId="1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7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1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7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3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3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7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2" fillId="0" borderId="0" xfId="7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1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5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1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6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6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1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7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5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1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5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5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5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0" xfId="72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12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6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7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3" fillId="0" borderId="0" xfId="7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4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4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4" fillId="2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4" fillId="2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6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6" fillId="2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6" fillId="2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6" fillId="2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15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4" fillId="0" borderId="15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4" fillId="0" borderId="15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60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60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6" fontId="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9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6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0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60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60" fillId="0" borderId="0" xfId="71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6" fontId="60" fillId="0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6" fontId="9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71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6" fontId="9" fillId="0" borderId="0" xfId="71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6" fontId="9" fillId="0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0" fillId="0" borderId="2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0" xfId="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6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2 2 2" xfId="23"/>
    <cellStyle name="Comma 2 3" xfId="24"/>
    <cellStyle name="Comma 3" xfId="25"/>
    <cellStyle name="Hyperlink 2" xfId="26"/>
    <cellStyle name="Normal 10" xfId="27"/>
    <cellStyle name="Normal 10 2" xfId="28"/>
    <cellStyle name="Normal 10 3" xfId="29"/>
    <cellStyle name="Normal 10 4" xfId="30"/>
    <cellStyle name="Normal 11" xfId="31"/>
    <cellStyle name="Normal 11 2" xfId="32"/>
    <cellStyle name="Normal 11 2 2" xfId="33"/>
    <cellStyle name="Normal 11 3" xfId="34"/>
    <cellStyle name="Normal 12" xfId="35"/>
    <cellStyle name="Normal 12 2" xfId="36"/>
    <cellStyle name="Normal 12 3" xfId="37"/>
    <cellStyle name="Normal 13" xfId="38"/>
    <cellStyle name="Normal 13 2" xfId="39"/>
    <cellStyle name="Normal 14" xfId="40"/>
    <cellStyle name="Normal 14 2" xfId="41"/>
    <cellStyle name="Normal 14 3" xfId="42"/>
    <cellStyle name="Normal 14 4" xfId="43"/>
    <cellStyle name="Normal 15" xfId="44"/>
    <cellStyle name="Normal 15 2" xfId="45"/>
    <cellStyle name="Normal 15 3" xfId="46"/>
    <cellStyle name="Normal 15 4" xfId="47"/>
    <cellStyle name="Normal 15 4 2" xfId="48"/>
    <cellStyle name="Normal 15 5" xfId="49"/>
    <cellStyle name="Normal 16" xfId="50"/>
    <cellStyle name="Normal 16 2" xfId="51"/>
    <cellStyle name="Normal 16 2 2" xfId="52"/>
    <cellStyle name="Normal 16 3" xfId="53"/>
    <cellStyle name="Normal 16 4" xfId="54"/>
    <cellStyle name="Normal 16 5" xfId="55"/>
    <cellStyle name="Normal 17" xfId="56"/>
    <cellStyle name="Normal 18" xfId="57"/>
    <cellStyle name="Normal 18 2" xfId="58"/>
    <cellStyle name="Normal 19" xfId="59"/>
    <cellStyle name="Normal 2" xfId="60"/>
    <cellStyle name="Normal 2 10" xfId="61"/>
    <cellStyle name="Normal 2 10 2" xfId="62"/>
    <cellStyle name="Normal 2 11" xfId="63"/>
    <cellStyle name="Normal 2 12" xfId="64"/>
    <cellStyle name="Normal 2 13" xfId="65"/>
    <cellStyle name="Normal 2 13 2" xfId="66"/>
    <cellStyle name="Normal 2 14" xfId="67"/>
    <cellStyle name="Normal 2 15" xfId="68"/>
    <cellStyle name="Normal 2 2" xfId="69"/>
    <cellStyle name="Normal 2 2 2" xfId="70"/>
    <cellStyle name="Normal 2 2 2 2" xfId="71"/>
    <cellStyle name="Normal 2 2 3" xfId="72"/>
    <cellStyle name="Normal 2 2 4" xfId="73"/>
    <cellStyle name="Normal 2 2 4 2" xfId="74"/>
    <cellStyle name="Normal 2 2 4 2 2" xfId="75"/>
    <cellStyle name="Normal 2 2 5" xfId="76"/>
    <cellStyle name="Normal 2 2 6" xfId="77"/>
    <cellStyle name="Normal 2 3" xfId="78"/>
    <cellStyle name="Normal 2 4" xfId="79"/>
    <cellStyle name="Normal 2 5" xfId="80"/>
    <cellStyle name="Normal 2 6" xfId="81"/>
    <cellStyle name="Normal 2 7" xfId="82"/>
    <cellStyle name="Normal 2 8" xfId="83"/>
    <cellStyle name="Normal 2 9" xfId="84"/>
    <cellStyle name="Normal 20" xfId="85"/>
    <cellStyle name="Normal 20 2" xfId="86"/>
    <cellStyle name="Normal 21" xfId="87"/>
    <cellStyle name="Normal 21 2" xfId="88"/>
    <cellStyle name="Normal 22" xfId="89"/>
    <cellStyle name="Normal 22 2" xfId="90"/>
    <cellStyle name="Normal 22 2 2" xfId="91"/>
    <cellStyle name="Normal 22 3" xfId="92"/>
    <cellStyle name="Normal 22 4" xfId="93"/>
    <cellStyle name="Normal 23" xfId="94"/>
    <cellStyle name="Normal 23 2" xfId="95"/>
    <cellStyle name="Normal 24" xfId="96"/>
    <cellStyle name="Normal 24 2" xfId="97"/>
    <cellStyle name="Normal 25" xfId="98"/>
    <cellStyle name="Normal 26" xfId="99"/>
    <cellStyle name="Normal 3" xfId="100"/>
    <cellStyle name="Normal 3 2" xfId="101"/>
    <cellStyle name="Normal 3 2 2" xfId="102"/>
    <cellStyle name="Normal 3 3" xfId="103"/>
    <cellStyle name="Normal 3 4" xfId="104"/>
    <cellStyle name="Normal 4" xfId="105"/>
    <cellStyle name="Normal 4 2" xfId="106"/>
    <cellStyle name="Normal 5" xfId="107"/>
    <cellStyle name="Normal 5 2" xfId="108"/>
    <cellStyle name="Normal 5 2 2" xfId="109"/>
    <cellStyle name="Normal 5 3" xfId="110"/>
    <cellStyle name="Normal 5 4" xfId="111"/>
    <cellStyle name="Normal 6" xfId="112"/>
    <cellStyle name="Normal 6 2" xfId="113"/>
    <cellStyle name="Normal 6 3" xfId="114"/>
    <cellStyle name="Normal 7" xfId="115"/>
    <cellStyle name="Normal 7 2" xfId="116"/>
    <cellStyle name="Normal 7 3" xfId="117"/>
    <cellStyle name="Normal 7 3 2" xfId="118"/>
    <cellStyle name="Normal 8" xfId="119"/>
    <cellStyle name="Normal 8 2" xfId="120"/>
    <cellStyle name="Normal 9" xfId="121"/>
    <cellStyle name="Normal 9 2" xfId="122"/>
    <cellStyle name="Normal 9 3" xfId="123"/>
    <cellStyle name="Normal 9 3 2" xfId="124"/>
    <cellStyle name="Percent 2" xfId="125"/>
    <cellStyle name="Percent 2 2" xfId="126"/>
    <cellStyle name="Percent 3" xfId="1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externalLink" Target="externalLinks/externalLink1.xml"/><Relationship Id="rId90" Type="http://schemas.openxmlformats.org/officeDocument/2006/relationships/externalLink" Target="externalLinks/externalLink2.xml"/><Relationship Id="rId91" Type="http://schemas.openxmlformats.org/officeDocument/2006/relationships/externalLink" Target="externalLinks/externalLink3.xml"/><Relationship Id="rId9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41.120.146/Sonia%20Share/Users/anemon.BB/Downloads/Table%2047_61%20shams%20si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47-67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68-9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able-47"/>
      <sheetName val="Table-48"/>
      <sheetName val="Table-49"/>
      <sheetName val="Table-50"/>
      <sheetName val="Table-51"/>
      <sheetName val="Table_52 "/>
      <sheetName val="Table-53"/>
      <sheetName val="Table_54"/>
      <sheetName val="Table_61"/>
      <sheetName val="Table_6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47"/>
      <sheetName val="Table48"/>
      <sheetName val="Table49"/>
      <sheetName val="Table50"/>
      <sheetName val="Table51"/>
      <sheetName val="Table52"/>
      <sheetName val="Table_53"/>
      <sheetName val="Table_54"/>
      <sheetName val="Table55"/>
      <sheetName val="Table56"/>
      <sheetName val="Table57"/>
      <sheetName val="Table58"/>
      <sheetName val="Table59"/>
      <sheetName val="Table60"/>
      <sheetName val="Table_61"/>
      <sheetName val="Table62"/>
      <sheetName val="Table63"/>
      <sheetName val="Table64"/>
      <sheetName val="Table65"/>
      <sheetName val="Table66"/>
      <sheetName val="Table67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_68"/>
      <sheetName val="Table69"/>
      <sheetName val="Table70"/>
      <sheetName val="Table71"/>
      <sheetName val="Table72"/>
      <sheetName val="Table73"/>
      <sheetName val="Table74"/>
      <sheetName val="Table_75-80"/>
      <sheetName val="Table-81"/>
      <sheetName val="Table_82"/>
      <sheetName val="Table-83"/>
      <sheetName val="Table-84"/>
      <sheetName val="Table-85"/>
      <sheetName val="Table-86"/>
      <sheetName val="Table-87"/>
      <sheetName val="Table-88"/>
      <sheetName val="Table-89"/>
      <sheetName val="Table-90"/>
      <sheetName val="Table-91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4"/>
  <sheetViews>
    <sheetView showFormulas="false" showGridLines="true" showRowColHeaders="true" showZeros="true" rightToLeft="false" tabSelected="true" showOutlineSymbols="true" defaultGridColor="true" view="normal" topLeftCell="C2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4.28"/>
    <col collapsed="false" customWidth="true" hidden="false" outlineLevel="0" max="3" min="3" style="1" width="32.7"/>
    <col collapsed="false" customWidth="false" hidden="false" outlineLevel="0" max="257" min="4" style="1" width="9.14"/>
  </cols>
  <sheetData>
    <row r="1" customFormat="false" ht="21.75" hidden="false" customHeight="false" outlineLevel="0" collapsed="false">
      <c r="A1" s="2" t="s">
        <v>0</v>
      </c>
      <c r="B1" s="2"/>
      <c r="C1" s="2"/>
    </row>
    <row r="2" customFormat="false" ht="21" hidden="false" customHeight="false" outlineLevel="0" collapsed="false">
      <c r="A2" s="3"/>
      <c r="B2" s="3"/>
      <c r="C2" s="3"/>
    </row>
    <row r="3" customFormat="false" ht="15.75" hidden="false" customHeight="false" outlineLevel="0" collapsed="false">
      <c r="A3" s="4" t="s">
        <v>1</v>
      </c>
      <c r="B3" s="5" t="s">
        <v>2</v>
      </c>
      <c r="C3" s="5"/>
    </row>
    <row r="4" customFormat="false" ht="15.75" hidden="false" customHeight="false" outlineLevel="0" collapsed="false">
      <c r="A4" s="6" t="n">
        <v>1</v>
      </c>
      <c r="B4" s="7" t="s">
        <v>3</v>
      </c>
      <c r="C4" s="6" t="s">
        <v>4</v>
      </c>
    </row>
    <row r="5" customFormat="false" ht="15.75" hidden="false" customHeight="false" outlineLevel="0" collapsed="false">
      <c r="A5" s="6" t="n">
        <v>2</v>
      </c>
      <c r="B5" s="7" t="s">
        <v>5</v>
      </c>
      <c r="C5" s="6" t="s">
        <v>4</v>
      </c>
    </row>
    <row r="6" customFormat="false" ht="15.75" hidden="false" customHeight="false" outlineLevel="0" collapsed="false">
      <c r="A6" s="6" t="n">
        <v>3</v>
      </c>
      <c r="B6" s="7" t="s">
        <v>5</v>
      </c>
      <c r="C6" s="6" t="s">
        <v>6</v>
      </c>
    </row>
    <row r="7" customFormat="false" ht="15.75" hidden="false" customHeight="false" outlineLevel="0" collapsed="false">
      <c r="A7" s="6" t="n">
        <v>4</v>
      </c>
      <c r="B7" s="7" t="s">
        <v>5</v>
      </c>
      <c r="C7" s="6" t="s">
        <v>7</v>
      </c>
    </row>
    <row r="8" customFormat="false" ht="15.75" hidden="false" customHeight="false" outlineLevel="0" collapsed="false">
      <c r="A8" s="6" t="n">
        <v>5</v>
      </c>
      <c r="B8" s="7" t="s">
        <v>5</v>
      </c>
      <c r="C8" s="6" t="s">
        <v>8</v>
      </c>
    </row>
    <row r="9" customFormat="false" ht="15.75" hidden="false" customHeight="false" outlineLevel="0" collapsed="false">
      <c r="A9" s="6" t="n">
        <v>6</v>
      </c>
      <c r="B9" s="7" t="s">
        <v>5</v>
      </c>
      <c r="C9" s="6" t="s">
        <v>9</v>
      </c>
    </row>
    <row r="10" customFormat="false" ht="15.75" hidden="false" customHeight="false" outlineLevel="0" collapsed="false">
      <c r="A10" s="6" t="n">
        <v>7</v>
      </c>
      <c r="B10" s="7" t="s">
        <v>5</v>
      </c>
      <c r="C10" s="6" t="s">
        <v>10</v>
      </c>
    </row>
    <row r="11" customFormat="false" ht="15.75" hidden="false" customHeight="false" outlineLevel="0" collapsed="false">
      <c r="A11" s="6" t="n">
        <v>8</v>
      </c>
      <c r="B11" s="7" t="s">
        <v>11</v>
      </c>
      <c r="C11" s="6" t="s">
        <v>4</v>
      </c>
    </row>
    <row r="12" customFormat="false" ht="15.75" hidden="false" customHeight="false" outlineLevel="0" collapsed="false">
      <c r="A12" s="6" t="n">
        <v>9</v>
      </c>
      <c r="B12" s="7" t="s">
        <v>11</v>
      </c>
      <c r="C12" s="6" t="s">
        <v>6</v>
      </c>
    </row>
    <row r="13" customFormat="false" ht="15.75" hidden="false" customHeight="false" outlineLevel="0" collapsed="false">
      <c r="A13" s="6" t="n">
        <v>10</v>
      </c>
      <c r="B13" s="7" t="s">
        <v>11</v>
      </c>
      <c r="C13" s="6" t="s">
        <v>7</v>
      </c>
    </row>
    <row r="14" customFormat="false" ht="15.75" hidden="false" customHeight="false" outlineLevel="0" collapsed="false">
      <c r="A14" s="6" t="n">
        <v>11</v>
      </c>
      <c r="B14" s="7" t="s">
        <v>11</v>
      </c>
      <c r="C14" s="6" t="s">
        <v>8</v>
      </c>
    </row>
    <row r="15" customFormat="false" ht="15.75" hidden="false" customHeight="false" outlineLevel="0" collapsed="false">
      <c r="A15" s="6" t="n">
        <v>12</v>
      </c>
      <c r="B15" s="7" t="s">
        <v>11</v>
      </c>
      <c r="C15" s="6" t="s">
        <v>9</v>
      </c>
    </row>
    <row r="16" customFormat="false" ht="15.75" hidden="false" customHeight="false" outlineLevel="0" collapsed="false">
      <c r="A16" s="6" t="n">
        <v>13</v>
      </c>
      <c r="B16" s="7" t="s">
        <v>11</v>
      </c>
      <c r="C16" s="6" t="s">
        <v>12</v>
      </c>
    </row>
    <row r="17" customFormat="false" ht="15.75" hidden="false" customHeight="false" outlineLevel="0" collapsed="false">
      <c r="A17" s="6" t="n">
        <v>14</v>
      </c>
      <c r="B17" s="7" t="s">
        <v>13</v>
      </c>
      <c r="C17" s="6" t="s">
        <v>4</v>
      </c>
    </row>
    <row r="18" customFormat="false" ht="15.75" hidden="false" customHeight="false" outlineLevel="0" collapsed="false">
      <c r="A18" s="6" t="n">
        <v>15</v>
      </c>
      <c r="B18" s="7" t="s">
        <v>13</v>
      </c>
      <c r="C18" s="6" t="s">
        <v>6</v>
      </c>
    </row>
    <row r="19" customFormat="false" ht="15.75" hidden="false" customHeight="false" outlineLevel="0" collapsed="false">
      <c r="A19" s="6" t="n">
        <v>16</v>
      </c>
      <c r="B19" s="7" t="s">
        <v>13</v>
      </c>
      <c r="C19" s="6" t="s">
        <v>7</v>
      </c>
    </row>
    <row r="20" customFormat="false" ht="15.75" hidden="false" customHeight="false" outlineLevel="0" collapsed="false">
      <c r="A20" s="6" t="n">
        <v>17</v>
      </c>
      <c r="B20" s="7" t="s">
        <v>13</v>
      </c>
      <c r="C20" s="6" t="s">
        <v>8</v>
      </c>
    </row>
    <row r="21" customFormat="false" ht="15.75" hidden="false" customHeight="false" outlineLevel="0" collapsed="false">
      <c r="A21" s="6" t="n">
        <v>18</v>
      </c>
      <c r="B21" s="7" t="s">
        <v>13</v>
      </c>
      <c r="C21" s="6" t="s">
        <v>9</v>
      </c>
    </row>
    <row r="22" customFormat="false" ht="15.75" hidden="false" customHeight="false" outlineLevel="0" collapsed="false">
      <c r="A22" s="6" t="n">
        <v>19</v>
      </c>
      <c r="B22" s="7" t="s">
        <v>13</v>
      </c>
      <c r="C22" s="6" t="s">
        <v>10</v>
      </c>
    </row>
    <row r="23" customFormat="false" ht="15.75" hidden="false" customHeight="false" outlineLevel="0" collapsed="false">
      <c r="A23" s="6" t="n">
        <v>20</v>
      </c>
      <c r="B23" s="7" t="s">
        <v>14</v>
      </c>
      <c r="C23" s="6" t="s">
        <v>4</v>
      </c>
    </row>
    <row r="24" customFormat="false" ht="15.75" hidden="false" customHeight="false" outlineLevel="0" collapsed="false">
      <c r="A24" s="6" t="n">
        <v>21</v>
      </c>
      <c r="B24" s="7" t="s">
        <v>14</v>
      </c>
      <c r="C24" s="6" t="s">
        <v>6</v>
      </c>
    </row>
    <row r="25" customFormat="false" ht="15.75" hidden="false" customHeight="false" outlineLevel="0" collapsed="false">
      <c r="A25" s="6" t="n">
        <v>22</v>
      </c>
      <c r="B25" s="7" t="s">
        <v>14</v>
      </c>
      <c r="C25" s="6" t="s">
        <v>7</v>
      </c>
    </row>
    <row r="26" customFormat="false" ht="15.75" hidden="false" customHeight="false" outlineLevel="0" collapsed="false">
      <c r="A26" s="6" t="n">
        <v>23</v>
      </c>
      <c r="B26" s="7" t="s">
        <v>14</v>
      </c>
      <c r="C26" s="6" t="s">
        <v>8</v>
      </c>
    </row>
    <row r="27" customFormat="false" ht="15.75" hidden="false" customHeight="false" outlineLevel="0" collapsed="false">
      <c r="A27" s="6" t="n">
        <v>24</v>
      </c>
      <c r="B27" s="7" t="s">
        <v>14</v>
      </c>
      <c r="C27" s="6" t="s">
        <v>9</v>
      </c>
    </row>
    <row r="28" customFormat="false" ht="15.75" hidden="false" customHeight="false" outlineLevel="0" collapsed="false">
      <c r="A28" s="6" t="n">
        <v>25</v>
      </c>
      <c r="B28" s="7" t="s">
        <v>15</v>
      </c>
      <c r="C28" s="6" t="s">
        <v>10</v>
      </c>
    </row>
    <row r="29" customFormat="false" ht="15.75" hidden="false" customHeight="false" outlineLevel="0" collapsed="false">
      <c r="A29" s="6" t="n">
        <v>26</v>
      </c>
      <c r="B29" s="7" t="s">
        <v>16</v>
      </c>
      <c r="C29" s="6" t="s">
        <v>4</v>
      </c>
    </row>
    <row r="30" customFormat="false" ht="15.75" hidden="false" customHeight="false" outlineLevel="0" collapsed="false">
      <c r="A30" s="6" t="n">
        <v>27</v>
      </c>
      <c r="B30" s="7" t="s">
        <v>16</v>
      </c>
      <c r="C30" s="6" t="s">
        <v>6</v>
      </c>
    </row>
    <row r="31" customFormat="false" ht="15.75" hidden="false" customHeight="false" outlineLevel="0" collapsed="false">
      <c r="A31" s="6" t="n">
        <v>28</v>
      </c>
      <c r="B31" s="7" t="s">
        <v>16</v>
      </c>
      <c r="C31" s="6" t="s">
        <v>7</v>
      </c>
    </row>
    <row r="32" customFormat="false" ht="15.75" hidden="false" customHeight="false" outlineLevel="0" collapsed="false">
      <c r="A32" s="6" t="n">
        <v>29</v>
      </c>
      <c r="B32" s="7" t="s">
        <v>16</v>
      </c>
      <c r="C32" s="6" t="s">
        <v>8</v>
      </c>
    </row>
    <row r="33" customFormat="false" ht="15.75" hidden="false" customHeight="false" outlineLevel="0" collapsed="false">
      <c r="A33" s="6" t="n">
        <v>30</v>
      </c>
      <c r="B33" s="7" t="s">
        <v>16</v>
      </c>
      <c r="C33" s="6" t="s">
        <v>9</v>
      </c>
    </row>
    <row r="34" customFormat="false" ht="15.75" hidden="false" customHeight="false" outlineLevel="0" collapsed="false">
      <c r="A34" s="6" t="n">
        <v>31</v>
      </c>
      <c r="B34" s="7" t="s">
        <v>16</v>
      </c>
      <c r="C34" s="6" t="s">
        <v>10</v>
      </c>
    </row>
    <row r="35" customFormat="false" ht="15.75" hidden="false" customHeight="false" outlineLevel="0" collapsed="false">
      <c r="A35" s="6" t="n">
        <v>32</v>
      </c>
      <c r="B35" s="7" t="s">
        <v>17</v>
      </c>
      <c r="C35" s="6" t="s">
        <v>4</v>
      </c>
    </row>
    <row r="36" customFormat="false" ht="15.75" hidden="false" customHeight="false" outlineLevel="0" collapsed="false">
      <c r="A36" s="6" t="n">
        <v>33</v>
      </c>
      <c r="B36" s="7" t="s">
        <v>18</v>
      </c>
      <c r="C36" s="6" t="s">
        <v>4</v>
      </c>
    </row>
    <row r="37" customFormat="false" ht="15.75" hidden="false" customHeight="false" outlineLevel="0" collapsed="false">
      <c r="A37" s="6" t="n">
        <v>34</v>
      </c>
      <c r="B37" s="8" t="s">
        <v>19</v>
      </c>
      <c r="C37" s="6" t="s">
        <v>4</v>
      </c>
    </row>
    <row r="38" customFormat="false" ht="15.75" hidden="false" customHeight="false" outlineLevel="0" collapsed="false">
      <c r="A38" s="6" t="n">
        <v>35</v>
      </c>
      <c r="B38" s="7" t="s">
        <v>20</v>
      </c>
      <c r="C38" s="6" t="s">
        <v>4</v>
      </c>
    </row>
    <row r="39" customFormat="false" ht="15.75" hidden="false" customHeight="false" outlineLevel="0" collapsed="false">
      <c r="A39" s="6" t="n">
        <v>36</v>
      </c>
      <c r="B39" s="7" t="s">
        <v>21</v>
      </c>
      <c r="C39" s="6" t="s">
        <v>6</v>
      </c>
    </row>
    <row r="40" customFormat="false" ht="15.75" hidden="false" customHeight="false" outlineLevel="0" collapsed="false">
      <c r="A40" s="6" t="n">
        <v>37</v>
      </c>
      <c r="B40" s="7" t="s">
        <v>21</v>
      </c>
      <c r="C40" s="6" t="s">
        <v>7</v>
      </c>
    </row>
    <row r="41" customFormat="false" ht="15.75" hidden="false" customHeight="false" outlineLevel="0" collapsed="false">
      <c r="A41" s="6" t="n">
        <v>38</v>
      </c>
      <c r="B41" s="7" t="s">
        <v>20</v>
      </c>
      <c r="C41" s="6" t="s">
        <v>8</v>
      </c>
    </row>
    <row r="42" customFormat="false" ht="15.75" hidden="false" customHeight="false" outlineLevel="0" collapsed="false">
      <c r="A42" s="6" t="n">
        <v>39</v>
      </c>
      <c r="B42" s="7" t="s">
        <v>21</v>
      </c>
      <c r="C42" s="6" t="s">
        <v>9</v>
      </c>
    </row>
    <row r="43" customFormat="false" ht="15.75" hidden="false" customHeight="false" outlineLevel="0" collapsed="false">
      <c r="A43" s="6" t="n">
        <v>40</v>
      </c>
      <c r="B43" s="7" t="s">
        <v>21</v>
      </c>
      <c r="C43" s="6" t="s">
        <v>10</v>
      </c>
    </row>
    <row r="44" customFormat="false" ht="15.75" hidden="false" customHeight="false" outlineLevel="0" collapsed="false">
      <c r="A44" s="6" t="n">
        <v>41</v>
      </c>
      <c r="B44" s="7" t="s">
        <v>22</v>
      </c>
      <c r="C44" s="6" t="s">
        <v>4</v>
      </c>
    </row>
    <row r="45" customFormat="false" ht="15.75" hidden="false" customHeight="false" outlineLevel="0" collapsed="false">
      <c r="A45" s="6" t="n">
        <v>42</v>
      </c>
      <c r="B45" s="7" t="s">
        <v>23</v>
      </c>
      <c r="C45" s="6" t="s">
        <v>6</v>
      </c>
    </row>
    <row r="46" customFormat="false" ht="15.75" hidden="false" customHeight="false" outlineLevel="0" collapsed="false">
      <c r="A46" s="6" t="n">
        <v>43</v>
      </c>
      <c r="B46" s="7" t="s">
        <v>23</v>
      </c>
      <c r="C46" s="6" t="s">
        <v>7</v>
      </c>
    </row>
    <row r="47" customFormat="false" ht="15.75" hidden="false" customHeight="false" outlineLevel="0" collapsed="false">
      <c r="A47" s="6" t="n">
        <v>44</v>
      </c>
      <c r="B47" s="7" t="s">
        <v>23</v>
      </c>
      <c r="C47" s="6" t="s">
        <v>8</v>
      </c>
    </row>
    <row r="48" customFormat="false" ht="15.75" hidden="false" customHeight="false" outlineLevel="0" collapsed="false">
      <c r="A48" s="6" t="n">
        <v>45</v>
      </c>
      <c r="B48" s="7" t="s">
        <v>23</v>
      </c>
      <c r="C48" s="6" t="s">
        <v>9</v>
      </c>
    </row>
    <row r="49" customFormat="false" ht="15.75" hidden="false" customHeight="false" outlineLevel="0" collapsed="false">
      <c r="A49" s="6" t="n">
        <v>46</v>
      </c>
      <c r="B49" s="7" t="s">
        <v>23</v>
      </c>
      <c r="C49" s="6" t="s">
        <v>10</v>
      </c>
    </row>
    <row r="50" customFormat="false" ht="15.75" hidden="false" customHeight="false" outlineLevel="0" collapsed="false">
      <c r="A50" s="6" t="n">
        <v>47</v>
      </c>
      <c r="B50" s="8" t="s">
        <v>24</v>
      </c>
      <c r="C50" s="6" t="s">
        <v>4</v>
      </c>
    </row>
    <row r="51" customFormat="false" ht="15.75" hidden="false" customHeight="false" outlineLevel="0" collapsed="false">
      <c r="A51" s="6" t="n">
        <v>48</v>
      </c>
      <c r="B51" s="8" t="s">
        <v>24</v>
      </c>
      <c r="C51" s="6" t="s">
        <v>6</v>
      </c>
    </row>
    <row r="52" customFormat="false" ht="15.75" hidden="false" customHeight="false" outlineLevel="0" collapsed="false">
      <c r="A52" s="6" t="n">
        <v>49</v>
      </c>
      <c r="B52" s="8" t="s">
        <v>24</v>
      </c>
      <c r="C52" s="6" t="s">
        <v>7</v>
      </c>
    </row>
    <row r="53" customFormat="false" ht="15.75" hidden="false" customHeight="false" outlineLevel="0" collapsed="false">
      <c r="A53" s="6" t="n">
        <v>50</v>
      </c>
      <c r="B53" s="8" t="s">
        <v>24</v>
      </c>
      <c r="C53" s="6" t="s">
        <v>8</v>
      </c>
    </row>
    <row r="54" customFormat="false" ht="15.75" hidden="false" customHeight="false" outlineLevel="0" collapsed="false">
      <c r="A54" s="6" t="n">
        <v>51</v>
      </c>
      <c r="B54" s="8" t="s">
        <v>24</v>
      </c>
      <c r="C54" s="6" t="s">
        <v>9</v>
      </c>
    </row>
    <row r="55" customFormat="false" ht="15.75" hidden="false" customHeight="false" outlineLevel="0" collapsed="false">
      <c r="A55" s="6" t="n">
        <v>52</v>
      </c>
      <c r="B55" s="8" t="s">
        <v>25</v>
      </c>
      <c r="C55" s="6" t="s">
        <v>10</v>
      </c>
    </row>
    <row r="56" customFormat="false" ht="15.75" hidden="false" customHeight="false" outlineLevel="0" collapsed="false">
      <c r="A56" s="6" t="n">
        <v>53</v>
      </c>
      <c r="B56" s="8" t="s">
        <v>26</v>
      </c>
      <c r="C56" s="6" t="s">
        <v>4</v>
      </c>
    </row>
    <row r="57" customFormat="false" ht="15.75" hidden="false" customHeight="false" outlineLevel="0" collapsed="false">
      <c r="A57" s="6" t="n">
        <v>54</v>
      </c>
      <c r="B57" s="8" t="s">
        <v>27</v>
      </c>
      <c r="C57" s="6" t="s">
        <v>4</v>
      </c>
    </row>
    <row r="58" customFormat="false" ht="15.75" hidden="false" customHeight="false" outlineLevel="0" collapsed="false">
      <c r="A58" s="6" t="n">
        <v>55</v>
      </c>
      <c r="B58" s="8" t="s">
        <v>28</v>
      </c>
      <c r="C58" s="6" t="s">
        <v>4</v>
      </c>
    </row>
    <row r="59" customFormat="false" ht="15.75" hidden="false" customHeight="false" outlineLevel="0" collapsed="false">
      <c r="A59" s="6" t="n">
        <v>56</v>
      </c>
      <c r="B59" s="8" t="s">
        <v>28</v>
      </c>
      <c r="C59" s="6" t="s">
        <v>6</v>
      </c>
    </row>
    <row r="60" customFormat="false" ht="15.75" hidden="false" customHeight="false" outlineLevel="0" collapsed="false">
      <c r="A60" s="6" t="n">
        <v>57</v>
      </c>
      <c r="B60" s="8" t="s">
        <v>28</v>
      </c>
      <c r="C60" s="6" t="s">
        <v>7</v>
      </c>
    </row>
    <row r="61" customFormat="false" ht="15.75" hidden="false" customHeight="false" outlineLevel="0" collapsed="false">
      <c r="A61" s="6" t="n">
        <v>58</v>
      </c>
      <c r="B61" s="8" t="s">
        <v>28</v>
      </c>
      <c r="C61" s="6" t="s">
        <v>8</v>
      </c>
    </row>
    <row r="62" customFormat="false" ht="15.75" hidden="false" customHeight="false" outlineLevel="0" collapsed="false">
      <c r="A62" s="6" t="n">
        <v>59</v>
      </c>
      <c r="B62" s="8" t="s">
        <v>28</v>
      </c>
      <c r="C62" s="6" t="s">
        <v>9</v>
      </c>
    </row>
    <row r="63" customFormat="false" ht="15.75" hidden="false" customHeight="false" outlineLevel="0" collapsed="false">
      <c r="A63" s="6" t="n">
        <v>60</v>
      </c>
      <c r="B63" s="8" t="s">
        <v>28</v>
      </c>
      <c r="C63" s="6" t="s">
        <v>10</v>
      </c>
    </row>
    <row r="64" customFormat="false" ht="15.75" hidden="false" customHeight="false" outlineLevel="0" collapsed="false">
      <c r="A64" s="6" t="n">
        <v>61</v>
      </c>
      <c r="B64" s="8" t="s">
        <v>29</v>
      </c>
      <c r="C64" s="6" t="s">
        <v>4</v>
      </c>
    </row>
    <row r="65" customFormat="false" ht="15.75" hidden="false" customHeight="false" outlineLevel="0" collapsed="false">
      <c r="A65" s="6" t="n">
        <v>62</v>
      </c>
      <c r="B65" s="8" t="s">
        <v>30</v>
      </c>
      <c r="C65" s="6" t="s">
        <v>4</v>
      </c>
    </row>
    <row r="66" customFormat="false" ht="15.75" hidden="false" customHeight="false" outlineLevel="0" collapsed="false">
      <c r="A66" s="6" t="n">
        <v>63</v>
      </c>
      <c r="B66" s="8" t="s">
        <v>31</v>
      </c>
      <c r="C66" s="6" t="s">
        <v>6</v>
      </c>
    </row>
    <row r="67" customFormat="false" ht="15.75" hidden="false" customHeight="false" outlineLevel="0" collapsed="false">
      <c r="A67" s="9" t="n">
        <v>64</v>
      </c>
      <c r="B67" s="8" t="s">
        <v>30</v>
      </c>
      <c r="C67" s="9" t="s">
        <v>7</v>
      </c>
    </row>
    <row r="68" customFormat="false" ht="15.75" hidden="false" customHeight="false" outlineLevel="0" collapsed="false">
      <c r="A68" s="9" t="n">
        <v>65</v>
      </c>
      <c r="B68" s="8" t="s">
        <v>30</v>
      </c>
      <c r="C68" s="9" t="s">
        <v>8</v>
      </c>
    </row>
    <row r="69" customFormat="false" ht="15.75" hidden="false" customHeight="false" outlineLevel="0" collapsed="false">
      <c r="A69" s="9" t="n">
        <v>66</v>
      </c>
      <c r="B69" s="8" t="s">
        <v>30</v>
      </c>
      <c r="C69" s="9" t="s">
        <v>32</v>
      </c>
    </row>
    <row r="70" customFormat="false" ht="15.75" hidden="false" customHeight="false" outlineLevel="0" collapsed="false">
      <c r="A70" s="9" t="n">
        <v>67</v>
      </c>
      <c r="B70" s="8" t="s">
        <v>30</v>
      </c>
      <c r="C70" s="9" t="s">
        <v>12</v>
      </c>
    </row>
    <row r="71" customFormat="false" ht="15.75" hidden="false" customHeight="false" outlineLevel="0" collapsed="false">
      <c r="A71" s="9" t="n">
        <v>68</v>
      </c>
      <c r="B71" s="8" t="s">
        <v>33</v>
      </c>
      <c r="C71" s="9" t="s">
        <v>4</v>
      </c>
    </row>
    <row r="72" customFormat="false" ht="15.75" hidden="false" customHeight="false" outlineLevel="0" collapsed="false">
      <c r="A72" s="9" t="n">
        <v>69</v>
      </c>
      <c r="B72" s="10" t="s">
        <v>34</v>
      </c>
      <c r="C72" s="9" t="s">
        <v>4</v>
      </c>
    </row>
    <row r="73" customFormat="false" ht="15.75" hidden="false" customHeight="false" outlineLevel="0" collapsed="false">
      <c r="A73" s="9" t="n">
        <v>70</v>
      </c>
      <c r="B73" s="10" t="s">
        <v>34</v>
      </c>
      <c r="C73" s="9" t="s">
        <v>6</v>
      </c>
    </row>
    <row r="74" customFormat="false" ht="15.75" hidden="false" customHeight="false" outlineLevel="0" collapsed="false">
      <c r="A74" s="9" t="n">
        <v>71</v>
      </c>
      <c r="B74" s="10" t="s">
        <v>34</v>
      </c>
      <c r="C74" s="9" t="s">
        <v>7</v>
      </c>
    </row>
    <row r="75" customFormat="false" ht="15.75" hidden="false" customHeight="false" outlineLevel="0" collapsed="false">
      <c r="A75" s="9" t="n">
        <v>72</v>
      </c>
      <c r="B75" s="10" t="s">
        <v>34</v>
      </c>
      <c r="C75" s="9" t="s">
        <v>8</v>
      </c>
    </row>
    <row r="76" customFormat="false" ht="15.75" hidden="false" customHeight="false" outlineLevel="0" collapsed="false">
      <c r="A76" s="9" t="n">
        <v>73</v>
      </c>
      <c r="B76" s="10" t="s">
        <v>34</v>
      </c>
      <c r="C76" s="9" t="s">
        <v>32</v>
      </c>
    </row>
    <row r="77" customFormat="false" ht="15.75" hidden="false" customHeight="false" outlineLevel="0" collapsed="false">
      <c r="A77" s="9" t="n">
        <v>74</v>
      </c>
      <c r="B77" s="10" t="s">
        <v>35</v>
      </c>
      <c r="C77" s="9" t="s">
        <v>12</v>
      </c>
    </row>
    <row r="78" customFormat="false" ht="15.75" hidden="false" customHeight="false" outlineLevel="0" collapsed="false">
      <c r="A78" s="9" t="n">
        <v>75</v>
      </c>
      <c r="B78" s="8" t="s">
        <v>36</v>
      </c>
      <c r="C78" s="9" t="s">
        <v>37</v>
      </c>
    </row>
    <row r="79" customFormat="false" ht="15.75" hidden="false" customHeight="false" outlineLevel="0" collapsed="false">
      <c r="A79" s="9" t="n">
        <v>76</v>
      </c>
      <c r="B79" s="8" t="s">
        <v>38</v>
      </c>
      <c r="C79" s="9" t="s">
        <v>6</v>
      </c>
    </row>
    <row r="80" customFormat="false" ht="15.75" hidden="false" customHeight="false" outlineLevel="0" collapsed="false">
      <c r="A80" s="9" t="n">
        <v>77</v>
      </c>
      <c r="B80" s="8" t="s">
        <v>38</v>
      </c>
      <c r="C80" s="9" t="s">
        <v>7</v>
      </c>
    </row>
    <row r="81" customFormat="false" ht="15.75" hidden="false" customHeight="false" outlineLevel="0" collapsed="false">
      <c r="A81" s="9" t="n">
        <v>78</v>
      </c>
      <c r="B81" s="8" t="s">
        <v>38</v>
      </c>
      <c r="C81" s="9" t="s">
        <v>9</v>
      </c>
    </row>
    <row r="82" customFormat="false" ht="15.75" hidden="false" customHeight="false" outlineLevel="0" collapsed="false">
      <c r="A82" s="9" t="n">
        <v>79</v>
      </c>
      <c r="B82" s="8" t="s">
        <v>38</v>
      </c>
      <c r="C82" s="9" t="s">
        <v>8</v>
      </c>
    </row>
    <row r="83" customFormat="false" ht="15.75" hidden="false" customHeight="false" outlineLevel="0" collapsed="false">
      <c r="A83" s="9" t="n">
        <v>80</v>
      </c>
      <c r="B83" s="8" t="s">
        <v>38</v>
      </c>
      <c r="C83" s="9" t="s">
        <v>39</v>
      </c>
    </row>
    <row r="84" customFormat="false" ht="15.75" hidden="false" customHeight="false" outlineLevel="0" collapsed="false">
      <c r="A84" s="9" t="n">
        <v>81</v>
      </c>
      <c r="B84" s="8" t="s">
        <v>40</v>
      </c>
      <c r="C84" s="9" t="s">
        <v>41</v>
      </c>
    </row>
    <row r="85" customFormat="false" ht="15.75" hidden="false" customHeight="false" outlineLevel="0" collapsed="false">
      <c r="A85" s="9" t="n">
        <v>82</v>
      </c>
      <c r="B85" s="8" t="s">
        <v>42</v>
      </c>
      <c r="C85" s="9" t="s">
        <v>43</v>
      </c>
    </row>
    <row r="86" customFormat="false" ht="15.75" hidden="false" customHeight="false" outlineLevel="0" collapsed="false">
      <c r="A86" s="9" t="n">
        <v>83</v>
      </c>
      <c r="B86" s="8" t="s">
        <v>44</v>
      </c>
      <c r="C86" s="9" t="s">
        <v>4</v>
      </c>
    </row>
    <row r="87" customFormat="false" ht="15.75" hidden="false" customHeight="false" outlineLevel="0" collapsed="false">
      <c r="A87" s="9" t="n">
        <v>84</v>
      </c>
      <c r="B87" s="8" t="s">
        <v>44</v>
      </c>
      <c r="C87" s="9" t="s">
        <v>6</v>
      </c>
    </row>
    <row r="88" customFormat="false" ht="15.75" hidden="false" customHeight="false" outlineLevel="0" collapsed="false">
      <c r="A88" s="9" t="n">
        <v>85</v>
      </c>
      <c r="B88" s="8" t="s">
        <v>44</v>
      </c>
      <c r="C88" s="9" t="s">
        <v>7</v>
      </c>
    </row>
    <row r="89" customFormat="false" ht="15.75" hidden="false" customHeight="false" outlineLevel="0" collapsed="false">
      <c r="A89" s="9" t="n">
        <v>86</v>
      </c>
      <c r="B89" s="8" t="s">
        <v>44</v>
      </c>
      <c r="C89" s="9" t="s">
        <v>8</v>
      </c>
    </row>
    <row r="90" customFormat="false" ht="15.75" hidden="false" customHeight="false" outlineLevel="0" collapsed="false">
      <c r="A90" s="9" t="n">
        <v>87</v>
      </c>
      <c r="B90" s="8" t="s">
        <v>44</v>
      </c>
      <c r="C90" s="9" t="s">
        <v>9</v>
      </c>
    </row>
    <row r="91" customFormat="false" ht="15.75" hidden="false" customHeight="false" outlineLevel="0" collapsed="false">
      <c r="A91" s="9" t="n">
        <v>88</v>
      </c>
      <c r="B91" s="8" t="s">
        <v>44</v>
      </c>
      <c r="C91" s="9" t="s">
        <v>10</v>
      </c>
    </row>
    <row r="92" customFormat="false" ht="15.75" hidden="false" customHeight="false" outlineLevel="0" collapsed="false">
      <c r="A92" s="9" t="n">
        <v>89</v>
      </c>
      <c r="B92" s="8" t="s">
        <v>45</v>
      </c>
      <c r="C92" s="9" t="s">
        <v>4</v>
      </c>
    </row>
    <row r="93" customFormat="false" ht="15.75" hidden="false" customHeight="false" outlineLevel="0" collapsed="false">
      <c r="A93" s="9" t="n">
        <v>90</v>
      </c>
      <c r="B93" s="8" t="s">
        <v>46</v>
      </c>
      <c r="C93" s="9" t="s">
        <v>41</v>
      </c>
    </row>
    <row r="94" customFormat="false" ht="15.75" hidden="false" customHeight="false" outlineLevel="0" collapsed="false">
      <c r="A94" s="9" t="n">
        <v>91</v>
      </c>
      <c r="B94" s="8" t="s">
        <v>47</v>
      </c>
      <c r="C94" s="9" t="s">
        <v>4</v>
      </c>
    </row>
  </sheetData>
  <mergeCells count="2">
    <mergeCell ref="A1:C1"/>
    <mergeCell ref="B3:C3"/>
  </mergeCells>
  <hyperlinks>
    <hyperlink ref="B4" location="Table_1!A1" display="Division/District-wise Distribution of per capita Deposits/Advances on the basis of Population"/>
    <hyperlink ref="B5" location="Table2!A1" display="Deposits Distributed by Types of Accounts"/>
    <hyperlink ref="B6" location="Table3!A1" display="Deposits Distributed by Types of Accounts"/>
    <hyperlink ref="B7" location="Table4!A1" display="Deposits Distributed by Types of Accounts"/>
    <hyperlink ref="B8" location="Table5!A1" display="Deposits Distributed by Types of Accounts"/>
    <hyperlink ref="B9" location="Table6!A1" display="Deposits Distributed by Types of Accounts"/>
    <hyperlink ref="B10" location="Table7!A1" display="Deposits Distributed by Types of Accounts"/>
    <hyperlink ref="B11" location="Table8!A1" display="Deposits Distributed by Divisions/Districts and Areas (Urban &amp; Rural) "/>
    <hyperlink ref="B12" location="Table9!A1" display="Deposits Distributed by Divisions/Districts and Areas (Urban &amp; Rural) "/>
    <hyperlink ref="B13" location="Table10!A1" display="Deposits Distributed by Divisions/Districts and Areas (Urban &amp; Rural) "/>
    <hyperlink ref="B14" location="Table11!A1" display="Deposits Distributed by Divisions/Districts and Areas (Urban &amp; Rural) "/>
    <hyperlink ref="B15" location="Table12!A1" display="Deposits Distributed by Divisions/Districts and Areas (Urban &amp; Rural) "/>
    <hyperlink ref="B16" location="Table13!A1" display="Deposits Distributed by Divisions/Districts and Areas (Urban &amp; Rural) "/>
    <hyperlink ref="B17" location="Table14!A1" display="Deposits Distributed by Sectors and Types"/>
    <hyperlink ref="B18" location="Table15!A1" display="Deposits Distributed by Sectors and Types"/>
    <hyperlink ref="B19" location="Table16!A1" display="Deposits Distributed by Sectors and Types"/>
    <hyperlink ref="B20" location="Table17!A1" display="Deposits Distributed by Sectors and Types"/>
    <hyperlink ref="B21" location="Table18!A1" display="Deposits Distributed by Sectors and Types"/>
    <hyperlink ref="B22" location="Table19!A1" display="Deposits Distributed by Sectors and Types"/>
    <hyperlink ref="B23" location="Table20!A1" display="Deposits Distributed by Rates of Interest &amp; Types"/>
    <hyperlink ref="B24" location="Table21!A1" display="Deposits Distributed by Rates of Interest &amp; Types"/>
    <hyperlink ref="B25" location="Table22!A1" display="Deposits Distributed by Rates of Interest &amp; Types"/>
    <hyperlink ref="B26" location="Table23!A1" display="Deposits Distributed by Rates of Interest &amp; Types"/>
    <hyperlink ref="B27" location="Table24!A1" display="Deposits Distributed by Rates of Interest &amp; Types"/>
    <hyperlink ref="B28" location="Table25!A1" display="Deposits Distributed by Rates of Profit &amp; Types"/>
    <hyperlink ref="B29" location="Table26!A1" display="Deposits Distributed by Size of Accounts"/>
    <hyperlink ref="B30" location="Table27!A1" display="Deposits Distributed by Size of Accounts"/>
    <hyperlink ref="B31" location="Table28!A1" display="Deposits Distributed by Size of Accounts"/>
    <hyperlink ref="B32" location="Table29!A1" display="Deposits Distributed by Size of Accounts"/>
    <hyperlink ref="B33" location="Table30!A1" display="Deposits Distributed by Size of Accounts"/>
    <hyperlink ref="B34" location="Table31!A1" display="Deposits Distributed by Size of Accounts"/>
    <hyperlink ref="B35" location="Table32!A1" display="Deposits Distributed by Size of Accounts &amp; Sectors"/>
    <hyperlink ref="B36" location="Table-33!A1" display="Deposits Distributed by Districts/Thanas"/>
    <hyperlink ref="B37" location="Table34!A1" display="Debits to Deposit Accounts and Turnover"/>
    <hyperlink ref="B38" location="Table-35!A1" display="Advances Classified by Securities "/>
    <hyperlink ref="B39" location="Table-36!A1" display="Advances Classified by Securities"/>
    <hyperlink ref="B40" location="Table-37!A1" display="Advances Classified by Securities"/>
    <hyperlink ref="B41" location="Table-38!A1" display="Advances Classified by Securities "/>
    <hyperlink ref="B42" location="Table-39!A1" display="Advances Classified by Securities"/>
    <hyperlink ref="B43" location="Table-40!A1" display="Advances Classified by Securities"/>
    <hyperlink ref="B44" location="Table41!A1" display="Advances Classified by Economic Purposes "/>
    <hyperlink ref="B45" location="Table42!A1" display="Advances Classified by Economic Purposes"/>
    <hyperlink ref="B46" location="Table43!A1" display="Advances Classified by Economic Purposes"/>
    <hyperlink ref="B47" location="Table44!A1" display="Advances Classified by Economic Purposes"/>
    <hyperlink ref="B48" location="Table45!A1" display="Advances Classified by Economic Purposes"/>
    <hyperlink ref="B49" location="Table46!A1" display="Advances Classified by Economic Purposes"/>
    <hyperlink ref="B50" location="Table-47!A1" display="Advances Classified by Rates of Interest &amp; Securities"/>
    <hyperlink ref="B51" location="Table-48!A1" display="Advances Classified by Rates of Interest &amp; Securities"/>
    <hyperlink ref="B52" location="Table-49!A1" display="Advances Classified by Rates of Interest &amp; Securities"/>
    <hyperlink ref="B53" location="Table-50!A1" display="Advances Classified by Rates of Interest &amp; Securities"/>
    <hyperlink ref="B54" location="Table-51!A1" display="Advances Classified by Rates of Interest &amp; Securities"/>
    <hyperlink ref="B55" location="'Table_52 '!A1" display="Advances Classified by Rates of Profit &amp; Securities"/>
    <hyperlink ref="B56" location="Table-53!A1" display="Advances Classified by Districts/Thanas "/>
    <hyperlink ref="B57" location="Table_54!A1" display="Advances Classified by Size of Accounts &amp; Major Economic Purposes "/>
    <hyperlink ref="B58" location="Table_55!A1" display="Advances Classified by Size of Accounts"/>
    <hyperlink ref="B59" location="Table_56!A1" display="Advances Classified by Size of Accounts"/>
    <hyperlink ref="B60" location="Table_57!A1" display="Advances Classified by Size of Accounts"/>
    <hyperlink ref="B61" location="Table_58!A1" display="Advances Classified by Size of Accounts"/>
    <hyperlink ref="B62" location="Table_59!A1" display="Advances Classified by Size of Accounts"/>
    <hyperlink ref="B63" location="Table_60!A1" display="Advances Classified by Size of Accounts"/>
    <hyperlink ref="B64" location="Table_61!A1" display="Advances Classified by Major Economic Purposes &amp; Sectors"/>
    <hyperlink ref="B65" location="'Table-62 '!A1" display="Advances Classified by Divisions/Districts and Areas (Urban &amp;Rural)"/>
    <hyperlink ref="B66" location="Table-63!A1" display="Advances Classified by Divisions/Districtsand  Areas (Urban &amp;Rural)"/>
    <hyperlink ref="B67" location="Table-64!A1" display="Advances Classified by Divisions/Districts and Areas (Urban &amp;Rural)"/>
    <hyperlink ref="B68" location="Table-65!A1" display="Advances Classified by Divisions/Districts and Areas (Urban &amp;Rural)"/>
    <hyperlink ref="B69" location="Table-66!A1" display="Advances Classified by Divisions/Districts and Areas (Urban &amp;Rural)"/>
    <hyperlink ref="B70" location="Table-67!A1" display="Advances Classified by Divisions/Districts and Areas (Urban &amp;Rural)"/>
    <hyperlink ref="B71" location="Table_68!A1" display="Advances Classified by Size of Accounts &amp; Sectors"/>
    <hyperlink ref="B72" location="Table69!A1" display="Advances Classified by Rates of Interest &amp; Major Economic Purposes"/>
    <hyperlink ref="B73" location="Table70!A1" display="Advances Classified by Rates of Interest &amp; Major Economic Purposes"/>
    <hyperlink ref="B74" location="Table71!A1" display="Advances Classified by Rates of Interest &amp; Major Economic Purposes"/>
    <hyperlink ref="B75" location="Table72!A1" display="Advances Classified by Rates of Interest &amp; Major Economic Purposes"/>
    <hyperlink ref="B76" location="Table73!A1" display="Advances Classified by Rates of Interest &amp; Major Economic Purposes"/>
    <hyperlink ref="B77" location="Table74!A1" display="Advances Classified by Rates of Profit &amp; Major Economic Purposes"/>
    <hyperlink ref="B78" location="Table_75-80!A1" display="Agricultural Credit Statistics "/>
    <hyperlink ref="B79" location="Table_75-80!A1" display="Agricultural Credit Statistics"/>
    <hyperlink ref="B80" location="Table_75-80!A1" display="Agricultural Credit Statistics"/>
    <hyperlink ref="B81" location="Table_75-80!A1" display="Agricultural Credit Statistics"/>
    <hyperlink ref="B82" location="Table_75-80!A1" display="Agricultural Credit Statistics"/>
    <hyperlink ref="B83" location="Table_75-80!A1" display="Agricultural Credit Statistics"/>
    <hyperlink ref="B84" location="Table-81!A1" display="Disbursement, Overdue &amp; Recovery of Agricultural and Non-Farm Rural Credit Position "/>
    <hyperlink ref="B85" location="Table-82!A1" display="SME Credit Position"/>
    <hyperlink ref="B86" location="Table-83!A1" display="Classification of Bills"/>
    <hyperlink ref="B87" location="Table-84!Table_2_7" display="Classification of Bills"/>
    <hyperlink ref="B88" location="Table-85!A1" display="Classification of Bills"/>
    <hyperlink ref="B89" location="Table-86!A1" display="Classification of Bills"/>
    <hyperlink ref="B90" location="Table-87!A1" display="Classification of Bills"/>
    <hyperlink ref="B91" location="Table-88!A1" display="Classification of Bills"/>
    <hyperlink ref="B92" location="Table-89!A1" display="Classification of Bills by Sectors"/>
    <hyperlink ref="B93" location="Table-90!A1" display="Disbursement, Outstanding, Recovery &amp; Overdue (DORO) of Advances by Sectors &amp; Group Banks"/>
    <hyperlink ref="B94" location="Table-91!A1" display="Disbursement, Outstanding, Recovery &amp; Overdue (DORO) of Advances by  Economic Purpos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9.14"/>
    <col collapsed="false" customWidth="true" hidden="false" outlineLevel="0" max="7" min="2" style="110" width="11.28"/>
    <col collapsed="false" customWidth="false" hidden="false" outlineLevel="0" max="257" min="8" style="110" width="9.14"/>
  </cols>
  <sheetData>
    <row r="1" s="133" customFormat="true" ht="15" hidden="false" customHeight="true" outlineLevel="0" collapsed="false">
      <c r="A1" s="83"/>
      <c r="B1" s="83"/>
      <c r="C1" s="83"/>
      <c r="D1" s="83"/>
      <c r="E1" s="83"/>
      <c r="F1" s="83"/>
      <c r="G1" s="120" t="s">
        <v>267</v>
      </c>
    </row>
    <row r="2" s="133" customFormat="true" ht="17.1" hidden="false" customHeight="true" outlineLevel="0" collapsed="false">
      <c r="A2" s="122" t="s">
        <v>198</v>
      </c>
      <c r="B2" s="122"/>
      <c r="C2" s="122"/>
      <c r="D2" s="122"/>
      <c r="E2" s="122"/>
      <c r="F2" s="122"/>
      <c r="G2" s="122"/>
    </row>
    <row r="3" s="133" customFormat="true" ht="17.1" hidden="false" customHeight="true" outlineLevel="0" collapsed="false">
      <c r="A3" s="123" t="s">
        <v>199</v>
      </c>
      <c r="B3" s="123"/>
      <c r="C3" s="123"/>
      <c r="D3" s="123"/>
      <c r="E3" s="123"/>
      <c r="F3" s="123"/>
      <c r="G3" s="123"/>
    </row>
    <row r="4" s="133" customFormat="true" ht="17.1" hidden="false" customHeight="true" outlineLevel="0" collapsed="false">
      <c r="A4" s="81" t="s">
        <v>186</v>
      </c>
      <c r="B4" s="81"/>
      <c r="C4" s="81"/>
      <c r="D4" s="81"/>
      <c r="E4" s="81"/>
      <c r="F4" s="81"/>
      <c r="G4" s="81"/>
    </row>
    <row r="5" s="133" customFormat="true" ht="17.1" hidden="false" customHeight="true" outlineLevel="0" collapsed="false">
      <c r="A5" s="83"/>
      <c r="B5" s="83"/>
      <c r="C5" s="83"/>
      <c r="D5" s="83"/>
      <c r="E5" s="84" t="s">
        <v>53</v>
      </c>
      <c r="F5" s="84"/>
      <c r="G5" s="84"/>
    </row>
    <row r="6" s="133" customFormat="true" ht="12.75" hidden="false" customHeight="false" outlineLevel="0" collapsed="false">
      <c r="A6" s="124" t="s">
        <v>200</v>
      </c>
      <c r="B6" s="86" t="s">
        <v>151</v>
      </c>
      <c r="C6" s="86"/>
      <c r="D6" s="86"/>
      <c r="E6" s="86" t="s">
        <v>152</v>
      </c>
      <c r="F6" s="86"/>
      <c r="G6" s="86"/>
    </row>
    <row r="7" s="133" customFormat="true" ht="12.75" hidden="false" customHeight="false" outlineLevel="0" collapsed="false">
      <c r="A7" s="124"/>
      <c r="B7" s="89" t="s">
        <v>201</v>
      </c>
      <c r="C7" s="89" t="s">
        <v>202</v>
      </c>
      <c r="D7" s="89" t="s">
        <v>142</v>
      </c>
      <c r="E7" s="89" t="s">
        <v>201</v>
      </c>
      <c r="F7" s="89" t="s">
        <v>202</v>
      </c>
      <c r="G7" s="89" t="s">
        <v>142</v>
      </c>
    </row>
    <row r="8" s="133" customFormat="true" ht="5.1" hidden="false" customHeight="true" outlineLevel="0" collapsed="false">
      <c r="A8" s="125"/>
      <c r="B8" s="60"/>
      <c r="C8" s="60"/>
      <c r="D8" s="60"/>
      <c r="E8" s="60"/>
      <c r="F8" s="60"/>
      <c r="G8" s="60"/>
      <c r="I8" s="134"/>
    </row>
    <row r="9" s="133" customFormat="true" ht="20.1" hidden="false" customHeight="true" outlineLevel="0" collapsed="false">
      <c r="A9" s="127" t="s">
        <v>66</v>
      </c>
      <c r="B9" s="29" t="n">
        <v>4286576.43</v>
      </c>
      <c r="C9" s="29" t="n">
        <v>2770476.58</v>
      </c>
      <c r="D9" s="29" t="n">
        <v>7057053.01</v>
      </c>
      <c r="E9" s="29" t="n">
        <v>4121818.54</v>
      </c>
      <c r="F9" s="29" t="n">
        <v>3049480.22</v>
      </c>
      <c r="G9" s="29" t="n">
        <v>7171298.76</v>
      </c>
      <c r="I9" s="128"/>
    </row>
    <row r="10" s="133" customFormat="true" ht="17.1" hidden="false" customHeight="true" outlineLevel="0" collapsed="false">
      <c r="A10" s="83" t="s">
        <v>203</v>
      </c>
      <c r="B10" s="33" t="n">
        <v>23132.15</v>
      </c>
      <c r="C10" s="33" t="n">
        <v>9750.26</v>
      </c>
      <c r="D10" s="33" t="n">
        <v>32882.41</v>
      </c>
      <c r="E10" s="33" t="n">
        <v>21341.46</v>
      </c>
      <c r="F10" s="33" t="n">
        <v>11016.54</v>
      </c>
      <c r="G10" s="33" t="n">
        <v>32358</v>
      </c>
      <c r="I10" s="135"/>
    </row>
    <row r="11" s="133" customFormat="true" ht="17.1" hidden="false" customHeight="true" outlineLevel="0" collapsed="false">
      <c r="A11" s="83" t="s">
        <v>204</v>
      </c>
      <c r="B11" s="33" t="n">
        <v>273847.39</v>
      </c>
      <c r="C11" s="33" t="n">
        <v>145627.87</v>
      </c>
      <c r="D11" s="33" t="n">
        <v>419475.26</v>
      </c>
      <c r="E11" s="33" t="n">
        <v>271007.54</v>
      </c>
      <c r="F11" s="33" t="n">
        <v>153097.64</v>
      </c>
      <c r="G11" s="33" t="n">
        <v>424105.18</v>
      </c>
      <c r="I11" s="134"/>
    </row>
    <row r="12" s="133" customFormat="true" ht="17.1" hidden="false" customHeight="true" outlineLevel="0" collapsed="false">
      <c r="A12" s="83" t="s">
        <v>205</v>
      </c>
      <c r="B12" s="33" t="n">
        <v>136304.32</v>
      </c>
      <c r="C12" s="33" t="n">
        <v>182024.82</v>
      </c>
      <c r="D12" s="33" t="n">
        <v>318329.14</v>
      </c>
      <c r="E12" s="33" t="n">
        <v>141186.38</v>
      </c>
      <c r="F12" s="33" t="n">
        <v>186615.03</v>
      </c>
      <c r="G12" s="33" t="n">
        <v>327801.41</v>
      </c>
    </row>
    <row r="13" s="133" customFormat="true" ht="17.1" hidden="false" customHeight="true" outlineLevel="0" collapsed="false">
      <c r="A13" s="83" t="s">
        <v>206</v>
      </c>
      <c r="B13" s="33" t="n">
        <v>2856322.5</v>
      </c>
      <c r="C13" s="33" t="n">
        <v>1702228.34</v>
      </c>
      <c r="D13" s="33" t="n">
        <v>4558550.84</v>
      </c>
      <c r="E13" s="33" t="n">
        <v>2682382.46</v>
      </c>
      <c r="F13" s="33" t="n">
        <v>1930626.58</v>
      </c>
      <c r="G13" s="33" t="n">
        <v>4613009.04</v>
      </c>
    </row>
    <row r="14" s="133" customFormat="true" ht="17.1" hidden="false" customHeight="true" outlineLevel="0" collapsed="false">
      <c r="A14" s="83" t="s">
        <v>207</v>
      </c>
      <c r="B14" s="33" t="n">
        <v>61527.84</v>
      </c>
      <c r="C14" s="33" t="n">
        <v>19468.85</v>
      </c>
      <c r="D14" s="33" t="n">
        <v>80996.69</v>
      </c>
      <c r="E14" s="33" t="n">
        <v>58669.49</v>
      </c>
      <c r="F14" s="33" t="n">
        <v>21627.33</v>
      </c>
      <c r="G14" s="33" t="n">
        <v>80296.82</v>
      </c>
    </row>
    <row r="15" s="133" customFormat="true" ht="17.1" hidden="false" customHeight="true" outlineLevel="0" collapsed="false">
      <c r="A15" s="83" t="s">
        <v>208</v>
      </c>
      <c r="B15" s="33" t="n">
        <v>405404.29</v>
      </c>
      <c r="C15" s="33" t="n">
        <v>409412.44</v>
      </c>
      <c r="D15" s="33" t="n">
        <v>814816.73</v>
      </c>
      <c r="E15" s="33" t="n">
        <v>412293.97</v>
      </c>
      <c r="F15" s="33" t="n">
        <v>425886.24</v>
      </c>
      <c r="G15" s="33" t="n">
        <v>838180.21</v>
      </c>
    </row>
    <row r="16" s="133" customFormat="true" ht="17.1" hidden="false" customHeight="true" outlineLevel="0" collapsed="false">
      <c r="A16" s="83" t="s">
        <v>209</v>
      </c>
      <c r="B16" s="33" t="n">
        <v>148171.5</v>
      </c>
      <c r="C16" s="33" t="n">
        <v>29569.26</v>
      </c>
      <c r="D16" s="33" t="n">
        <v>177740.76</v>
      </c>
      <c r="E16" s="33" t="n">
        <v>147093.38</v>
      </c>
      <c r="F16" s="33" t="n">
        <v>29551.82</v>
      </c>
      <c r="G16" s="33" t="n">
        <v>176645.2</v>
      </c>
    </row>
    <row r="17" s="133" customFormat="true" ht="17.1" hidden="false" customHeight="true" outlineLevel="0" collapsed="false">
      <c r="A17" s="83" t="s">
        <v>210</v>
      </c>
      <c r="B17" s="33" t="n">
        <v>120863.79</v>
      </c>
      <c r="C17" s="33" t="n">
        <v>63640.86</v>
      </c>
      <c r="D17" s="33" t="n">
        <v>184504.65</v>
      </c>
      <c r="E17" s="33" t="n">
        <v>122942.56</v>
      </c>
      <c r="F17" s="33" t="n">
        <v>68386.2</v>
      </c>
      <c r="G17" s="33" t="n">
        <v>191328.76</v>
      </c>
    </row>
    <row r="18" s="133" customFormat="true" ht="17.1" hidden="false" customHeight="true" outlineLevel="0" collapsed="false">
      <c r="A18" s="83" t="s">
        <v>211</v>
      </c>
      <c r="B18" s="33" t="n">
        <v>30752.92</v>
      </c>
      <c r="C18" s="33" t="n">
        <v>8817.98</v>
      </c>
      <c r="D18" s="33" t="n">
        <v>39570.9</v>
      </c>
      <c r="E18" s="33" t="n">
        <v>29935.89</v>
      </c>
      <c r="F18" s="33" t="n">
        <v>8931.84</v>
      </c>
      <c r="G18" s="33" t="n">
        <v>38867.73</v>
      </c>
      <c r="I18" s="134"/>
    </row>
    <row r="19" s="133" customFormat="true" ht="17.1" hidden="false" customHeight="true" outlineLevel="0" collapsed="false">
      <c r="A19" s="83" t="s">
        <v>212</v>
      </c>
      <c r="B19" s="33" t="n">
        <v>83388.58</v>
      </c>
      <c r="C19" s="33" t="n">
        <v>58617.9</v>
      </c>
      <c r="D19" s="33" t="n">
        <v>142006.48</v>
      </c>
      <c r="E19" s="33" t="n">
        <v>85507.26</v>
      </c>
      <c r="F19" s="33" t="n">
        <v>66392.83</v>
      </c>
      <c r="G19" s="33" t="n">
        <v>151900.09</v>
      </c>
      <c r="I19" s="134"/>
    </row>
    <row r="20" s="133" customFormat="true" ht="17.1" hidden="false" customHeight="true" outlineLevel="0" collapsed="false">
      <c r="A20" s="83" t="s">
        <v>213</v>
      </c>
      <c r="B20" s="33" t="n">
        <v>146861.15</v>
      </c>
      <c r="C20" s="33" t="n">
        <v>141318</v>
      </c>
      <c r="D20" s="33" t="n">
        <v>288179.15</v>
      </c>
      <c r="E20" s="33" t="n">
        <v>149458.15</v>
      </c>
      <c r="F20" s="33" t="n">
        <v>147348.17</v>
      </c>
      <c r="G20" s="33" t="n">
        <v>296806.32</v>
      </c>
      <c r="I20" s="134"/>
    </row>
    <row r="21" s="133" customFormat="true" ht="20.1" hidden="false" customHeight="true" outlineLevel="0" collapsed="false">
      <c r="A21" s="127" t="s">
        <v>88</v>
      </c>
      <c r="B21" s="42" t="n">
        <v>11633269.73</v>
      </c>
      <c r="C21" s="42" t="n">
        <v>4743153.97</v>
      </c>
      <c r="D21" s="42" t="n">
        <v>16376423.7</v>
      </c>
      <c r="E21" s="42" t="n">
        <v>11692466.49</v>
      </c>
      <c r="F21" s="42" t="n">
        <v>4539316.48</v>
      </c>
      <c r="G21" s="42" t="n">
        <v>16231782.97</v>
      </c>
      <c r="I21" s="130"/>
    </row>
    <row r="22" s="133" customFormat="true" ht="17.1" hidden="false" customHeight="true" outlineLevel="0" collapsed="false">
      <c r="A22" s="83" t="s">
        <v>214</v>
      </c>
      <c r="B22" s="33" t="n">
        <v>10036605.7</v>
      </c>
      <c r="C22" s="33" t="n">
        <v>3377840.61</v>
      </c>
      <c r="D22" s="33" t="n">
        <v>13414446.31</v>
      </c>
      <c r="E22" s="33" t="n">
        <v>10062124.59</v>
      </c>
      <c r="F22" s="33" t="n">
        <v>3145533.42</v>
      </c>
      <c r="G22" s="33" t="n">
        <v>13207658.01</v>
      </c>
      <c r="I22" s="135"/>
    </row>
    <row r="23" s="133" customFormat="true" ht="17.1" hidden="false" customHeight="true" outlineLevel="0" collapsed="false">
      <c r="A23" s="83" t="s">
        <v>215</v>
      </c>
      <c r="B23" s="33" t="n">
        <v>134233.28</v>
      </c>
      <c r="C23" s="33" t="n">
        <v>118490.2</v>
      </c>
      <c r="D23" s="33" t="n">
        <v>252723.48</v>
      </c>
      <c r="E23" s="33" t="n">
        <v>135164.22</v>
      </c>
      <c r="F23" s="33" t="n">
        <v>120803.84</v>
      </c>
      <c r="G23" s="33" t="n">
        <v>255968.06</v>
      </c>
      <c r="I23" s="134"/>
    </row>
    <row r="24" s="133" customFormat="true" ht="17.1" hidden="false" customHeight="true" outlineLevel="0" collapsed="false">
      <c r="A24" s="83" t="s">
        <v>216</v>
      </c>
      <c r="B24" s="33" t="n">
        <v>274675.8</v>
      </c>
      <c r="C24" s="33" t="n">
        <v>303758.73</v>
      </c>
      <c r="D24" s="33" t="n">
        <v>578434.53</v>
      </c>
      <c r="E24" s="33" t="n">
        <v>291472</v>
      </c>
      <c r="F24" s="33" t="n">
        <v>308382.42</v>
      </c>
      <c r="G24" s="33" t="n">
        <v>599854.42</v>
      </c>
      <c r="I24" s="134"/>
    </row>
    <row r="25" s="133" customFormat="true" ht="17.1" hidden="false" customHeight="true" outlineLevel="0" collapsed="false">
      <c r="A25" s="83" t="s">
        <v>217</v>
      </c>
      <c r="B25" s="33" t="n">
        <v>90116.05</v>
      </c>
      <c r="C25" s="33" t="n">
        <v>59432.16</v>
      </c>
      <c r="D25" s="33" t="n">
        <v>149548.21</v>
      </c>
      <c r="E25" s="33" t="n">
        <v>89613.58</v>
      </c>
      <c r="F25" s="33" t="n">
        <v>61911.53</v>
      </c>
      <c r="G25" s="33" t="n">
        <v>151525.11</v>
      </c>
      <c r="I25" s="134"/>
    </row>
    <row r="26" s="133" customFormat="true" ht="17.1" hidden="false" customHeight="true" outlineLevel="0" collapsed="false">
      <c r="A26" s="83" t="s">
        <v>218</v>
      </c>
      <c r="B26" s="33" t="n">
        <v>133214.06</v>
      </c>
      <c r="C26" s="33" t="n">
        <v>56639.59</v>
      </c>
      <c r="D26" s="33" t="n">
        <v>189853.65</v>
      </c>
      <c r="E26" s="33" t="n">
        <v>134932.91</v>
      </c>
      <c r="F26" s="33" t="n">
        <v>58682.21</v>
      </c>
      <c r="G26" s="33" t="n">
        <v>193615.12</v>
      </c>
      <c r="I26" s="134"/>
    </row>
    <row r="27" s="133" customFormat="true" ht="17.1" hidden="false" customHeight="true" outlineLevel="0" collapsed="false">
      <c r="A27" s="83" t="s">
        <v>219</v>
      </c>
      <c r="B27" s="33" t="n">
        <v>93522.38</v>
      </c>
      <c r="C27" s="33" t="n">
        <v>27483.65</v>
      </c>
      <c r="D27" s="33" t="n">
        <v>121006.03</v>
      </c>
      <c r="E27" s="33" t="n">
        <v>97001.97</v>
      </c>
      <c r="F27" s="33" t="n">
        <v>26303.2</v>
      </c>
      <c r="G27" s="33" t="n">
        <v>123305.17</v>
      </c>
    </row>
    <row r="28" s="133" customFormat="true" ht="17.1" hidden="false" customHeight="true" outlineLevel="0" collapsed="false">
      <c r="A28" s="83" t="s">
        <v>220</v>
      </c>
      <c r="B28" s="33" t="n">
        <v>81830.73</v>
      </c>
      <c r="C28" s="33" t="n">
        <v>111496.82</v>
      </c>
      <c r="D28" s="33" t="n">
        <v>193327.55</v>
      </c>
      <c r="E28" s="33" t="n">
        <v>82959.03</v>
      </c>
      <c r="F28" s="33" t="n">
        <v>114905.29</v>
      </c>
      <c r="G28" s="33" t="n">
        <v>197864.32</v>
      </c>
    </row>
    <row r="29" s="133" customFormat="true" ht="17.1" hidden="false" customHeight="true" outlineLevel="0" collapsed="false">
      <c r="A29" s="83" t="s">
        <v>221</v>
      </c>
      <c r="B29" s="33" t="n">
        <v>54179.74</v>
      </c>
      <c r="C29" s="33" t="n">
        <v>148048.33</v>
      </c>
      <c r="D29" s="33" t="n">
        <v>202228.07</v>
      </c>
      <c r="E29" s="33" t="n">
        <v>57052.35</v>
      </c>
      <c r="F29" s="33" t="n">
        <v>152347.68</v>
      </c>
      <c r="G29" s="33" t="n">
        <v>209400.03</v>
      </c>
    </row>
    <row r="30" s="133" customFormat="true" ht="17.1" hidden="false" customHeight="true" outlineLevel="0" collapsed="false">
      <c r="A30" s="83" t="s">
        <v>222</v>
      </c>
      <c r="B30" s="33" t="n">
        <v>269633.95</v>
      </c>
      <c r="C30" s="33" t="n">
        <v>109179.07</v>
      </c>
      <c r="D30" s="33" t="n">
        <v>378813.02</v>
      </c>
      <c r="E30" s="33" t="n">
        <v>268385.65</v>
      </c>
      <c r="F30" s="33" t="n">
        <v>110542.86</v>
      </c>
      <c r="G30" s="33" t="n">
        <v>378928.51</v>
      </c>
    </row>
    <row r="31" s="133" customFormat="true" ht="17.1" hidden="false" customHeight="true" outlineLevel="0" collapsed="false">
      <c r="A31" s="83" t="s">
        <v>223</v>
      </c>
      <c r="B31" s="33" t="n">
        <v>153412.44</v>
      </c>
      <c r="C31" s="33" t="n">
        <v>113376.75</v>
      </c>
      <c r="D31" s="33" t="n">
        <v>266789.19</v>
      </c>
      <c r="E31" s="33" t="n">
        <v>150743.98</v>
      </c>
      <c r="F31" s="33" t="n">
        <v>115319.78</v>
      </c>
      <c r="G31" s="33" t="n">
        <v>266063.76</v>
      </c>
    </row>
    <row r="32" s="133" customFormat="true" ht="17.1" hidden="false" customHeight="true" outlineLevel="0" collapsed="false">
      <c r="A32" s="125" t="s">
        <v>224</v>
      </c>
      <c r="B32" s="33" t="n">
        <v>67806.68</v>
      </c>
      <c r="C32" s="33" t="n">
        <v>26462.12</v>
      </c>
      <c r="D32" s="33" t="n">
        <v>94268.8</v>
      </c>
      <c r="E32" s="33" t="n">
        <v>68778.46</v>
      </c>
      <c r="F32" s="33" t="n">
        <v>27363.95</v>
      </c>
      <c r="G32" s="33" t="n">
        <v>96142.41</v>
      </c>
    </row>
    <row r="33" s="133" customFormat="true" ht="17.1" hidden="false" customHeight="true" outlineLevel="0" collapsed="false">
      <c r="A33" s="83" t="s">
        <v>225</v>
      </c>
      <c r="B33" s="33" t="n">
        <v>59721.62</v>
      </c>
      <c r="C33" s="33" t="n">
        <v>20568.11</v>
      </c>
      <c r="D33" s="33" t="n">
        <v>80289.73</v>
      </c>
      <c r="E33" s="33" t="n">
        <v>61206.71</v>
      </c>
      <c r="F33" s="33" t="n">
        <v>21065.62</v>
      </c>
      <c r="G33" s="33" t="n">
        <v>82272.33</v>
      </c>
    </row>
    <row r="34" s="133" customFormat="true" ht="17.1" hidden="false" customHeight="true" outlineLevel="0" collapsed="false">
      <c r="A34" s="83" t="s">
        <v>226</v>
      </c>
      <c r="B34" s="33" t="n">
        <v>184317.3</v>
      </c>
      <c r="C34" s="33" t="n">
        <v>270377.83</v>
      </c>
      <c r="D34" s="33" t="n">
        <v>454695.13</v>
      </c>
      <c r="E34" s="33" t="n">
        <v>193031.04</v>
      </c>
      <c r="F34" s="33" t="n">
        <v>276154.68</v>
      </c>
      <c r="G34" s="33" t="n">
        <v>469185.72</v>
      </c>
    </row>
    <row r="35" s="133" customFormat="true" ht="17.1" hidden="false" customHeight="true" outlineLevel="0" collapsed="false">
      <c r="A35" s="127" t="s">
        <v>102</v>
      </c>
      <c r="B35" s="29" t="n">
        <v>1079957.12</v>
      </c>
      <c r="C35" s="29" t="n">
        <v>803085.07</v>
      </c>
      <c r="D35" s="29" t="n">
        <v>1883042.19</v>
      </c>
      <c r="E35" s="29" t="n">
        <v>1098304.84</v>
      </c>
      <c r="F35" s="29" t="n">
        <v>815481.98</v>
      </c>
      <c r="G35" s="29" t="n">
        <v>1913786.82</v>
      </c>
    </row>
    <row r="36" s="133" customFormat="true" ht="17.1" hidden="false" customHeight="true" outlineLevel="0" collapsed="false">
      <c r="A36" s="83" t="s">
        <v>227</v>
      </c>
      <c r="B36" s="33" t="n">
        <v>75461.22</v>
      </c>
      <c r="C36" s="33" t="n">
        <v>110527.94</v>
      </c>
      <c r="D36" s="33" t="n">
        <v>185989.16</v>
      </c>
      <c r="E36" s="33" t="n">
        <v>83060.52</v>
      </c>
      <c r="F36" s="33" t="n">
        <v>111885.14</v>
      </c>
      <c r="G36" s="33" t="n">
        <v>194945.66</v>
      </c>
      <c r="I36" s="134"/>
    </row>
    <row r="37" s="133" customFormat="true" ht="17.1" hidden="false" customHeight="true" outlineLevel="0" collapsed="false">
      <c r="A37" s="83" t="s">
        <v>228</v>
      </c>
      <c r="B37" s="33" t="n">
        <v>63364.9</v>
      </c>
      <c r="C37" s="33" t="n">
        <v>38200.23</v>
      </c>
      <c r="D37" s="33" t="n">
        <v>101565.13</v>
      </c>
      <c r="E37" s="33" t="n">
        <v>68309.34</v>
      </c>
      <c r="F37" s="33" t="n">
        <v>39398.9</v>
      </c>
      <c r="G37" s="33" t="n">
        <v>107708.24</v>
      </c>
      <c r="I37" s="134"/>
    </row>
    <row r="38" s="133" customFormat="true" ht="17.1" hidden="false" customHeight="true" outlineLevel="0" collapsed="false">
      <c r="A38" s="83" t="s">
        <v>229</v>
      </c>
      <c r="B38" s="33" t="n">
        <v>131065.65</v>
      </c>
      <c r="C38" s="33" t="n">
        <v>188595.65</v>
      </c>
      <c r="D38" s="33" t="n">
        <v>319661.3</v>
      </c>
      <c r="E38" s="33" t="n">
        <v>135166.88</v>
      </c>
      <c r="F38" s="33" t="n">
        <v>194409.28</v>
      </c>
      <c r="G38" s="33" t="n">
        <v>329576.16</v>
      </c>
      <c r="I38" s="134"/>
    </row>
    <row r="39" s="133" customFormat="true" ht="20.1" hidden="false" customHeight="true" outlineLevel="0" collapsed="false">
      <c r="A39" s="83" t="s">
        <v>230</v>
      </c>
      <c r="B39" s="33" t="n">
        <v>84342.94</v>
      </c>
      <c r="C39" s="33" t="n">
        <v>43022.25</v>
      </c>
      <c r="D39" s="33" t="n">
        <v>127365.19</v>
      </c>
      <c r="E39" s="33" t="n">
        <v>89595.87</v>
      </c>
      <c r="F39" s="33" t="n">
        <v>44030.35</v>
      </c>
      <c r="G39" s="33" t="n">
        <v>133626.22</v>
      </c>
      <c r="I39" s="131"/>
    </row>
    <row r="40" s="133" customFormat="true" ht="17.1" hidden="false" customHeight="true" outlineLevel="0" collapsed="false">
      <c r="A40" s="83" t="s">
        <v>231</v>
      </c>
      <c r="B40" s="33" t="n">
        <v>398720.3</v>
      </c>
      <c r="C40" s="33" t="n">
        <v>163516.86</v>
      </c>
      <c r="D40" s="33" t="n">
        <v>562237.16</v>
      </c>
      <c r="E40" s="33" t="n">
        <v>385334.96</v>
      </c>
      <c r="F40" s="33" t="n">
        <v>160794.01</v>
      </c>
      <c r="G40" s="33" t="n">
        <v>546128.97</v>
      </c>
      <c r="I40" s="135"/>
    </row>
    <row r="41" s="133" customFormat="true" ht="17.1" hidden="false" customHeight="true" outlineLevel="0" collapsed="false">
      <c r="A41" s="83" t="s">
        <v>232</v>
      </c>
      <c r="B41" s="33" t="n">
        <v>111093.94</v>
      </c>
      <c r="C41" s="33" t="n">
        <v>91568.42</v>
      </c>
      <c r="D41" s="33" t="n">
        <v>202662.36</v>
      </c>
      <c r="E41" s="33" t="n">
        <v>115091.15</v>
      </c>
      <c r="F41" s="33" t="n">
        <v>92616.36</v>
      </c>
      <c r="G41" s="33" t="n">
        <v>207707.51</v>
      </c>
      <c r="I41" s="134"/>
    </row>
    <row r="42" s="133" customFormat="true" ht="17.1" hidden="false" customHeight="true" outlineLevel="0" collapsed="false">
      <c r="A42" s="83" t="s">
        <v>233</v>
      </c>
      <c r="B42" s="33" t="n">
        <v>53839.35</v>
      </c>
      <c r="C42" s="33" t="n">
        <v>29226.44</v>
      </c>
      <c r="D42" s="33" t="n">
        <v>83065.79</v>
      </c>
      <c r="E42" s="33" t="n">
        <v>56183.74</v>
      </c>
      <c r="F42" s="33" t="n">
        <v>29888.21</v>
      </c>
      <c r="G42" s="33" t="n">
        <v>86071.95</v>
      </c>
      <c r="I42" s="134"/>
    </row>
    <row r="43" s="133" customFormat="true" ht="17.1" hidden="false" customHeight="true" outlineLevel="0" collapsed="false">
      <c r="A43" s="83" t="s">
        <v>234</v>
      </c>
      <c r="B43" s="33" t="n">
        <v>40394.36</v>
      </c>
      <c r="C43" s="33" t="n">
        <v>20128.07</v>
      </c>
      <c r="D43" s="33" t="n">
        <v>60522.43</v>
      </c>
      <c r="E43" s="33" t="n">
        <v>40784.13</v>
      </c>
      <c r="F43" s="33" t="n">
        <v>20810.27</v>
      </c>
      <c r="G43" s="33" t="n">
        <v>61594.4</v>
      </c>
      <c r="I43" s="134"/>
    </row>
    <row r="44" s="133" customFormat="true" ht="17.1" hidden="false" customHeight="true" outlineLevel="0" collapsed="false">
      <c r="A44" s="83" t="s">
        <v>235</v>
      </c>
      <c r="B44" s="33" t="n">
        <v>57906.82</v>
      </c>
      <c r="C44" s="33" t="n">
        <v>17727.78</v>
      </c>
      <c r="D44" s="33" t="n">
        <v>75634.6</v>
      </c>
      <c r="E44" s="33" t="n">
        <v>60222.01</v>
      </c>
      <c r="F44" s="33" t="n">
        <v>17810.33</v>
      </c>
      <c r="G44" s="33" t="n">
        <v>78032.34</v>
      </c>
    </row>
    <row r="45" s="133" customFormat="true" ht="11.25" hidden="false" customHeight="true" outlineLevel="0" collapsed="false">
      <c r="A45" s="82" t="s">
        <v>236</v>
      </c>
      <c r="B45" s="132" t="n">
        <v>63767.64</v>
      </c>
      <c r="C45" s="132" t="n">
        <v>100571.43</v>
      </c>
      <c r="D45" s="132" t="n">
        <v>164339.07</v>
      </c>
      <c r="E45" s="132" t="n">
        <v>64556.24</v>
      </c>
      <c r="F45" s="132" t="n">
        <v>103839.13</v>
      </c>
      <c r="G45" s="132" t="n">
        <v>168395.37</v>
      </c>
    </row>
    <row r="46" s="133" customFormat="true" ht="12.75" hidden="false" customHeight="false" outlineLevel="0" collapsed="false">
      <c r="A46" s="83"/>
      <c r="B46" s="33"/>
      <c r="C46" s="33"/>
      <c r="D46" s="33"/>
      <c r="E46" s="33"/>
      <c r="F46" s="33"/>
      <c r="G46" s="33"/>
      <c r="J46" s="134"/>
    </row>
    <row r="47" s="133" customFormat="true" ht="17.1" hidden="false" customHeight="true" outlineLevel="0" collapsed="false">
      <c r="A47" s="125"/>
      <c r="B47" s="33"/>
      <c r="C47" s="33"/>
      <c r="D47" s="33"/>
      <c r="E47" s="33"/>
      <c r="F47" s="33"/>
      <c r="G47" s="120" t="s">
        <v>268</v>
      </c>
      <c r="J47" s="128"/>
    </row>
    <row r="48" s="133" customFormat="true" ht="17.1" hidden="false" customHeight="true" outlineLevel="0" collapsed="false">
      <c r="A48" s="122" t="s">
        <v>198</v>
      </c>
      <c r="B48" s="122"/>
      <c r="C48" s="122"/>
      <c r="D48" s="122"/>
      <c r="E48" s="122"/>
      <c r="F48" s="122"/>
      <c r="G48" s="122"/>
      <c r="J48" s="135"/>
    </row>
    <row r="49" s="133" customFormat="true" ht="17.1" hidden="false" customHeight="true" outlineLevel="0" collapsed="false">
      <c r="A49" s="123" t="s">
        <v>199</v>
      </c>
      <c r="B49" s="123"/>
      <c r="C49" s="123"/>
      <c r="D49" s="123"/>
      <c r="E49" s="123"/>
      <c r="F49" s="123"/>
      <c r="G49" s="123"/>
      <c r="J49" s="134"/>
    </row>
    <row r="50" s="133" customFormat="true" ht="17.1" hidden="false" customHeight="true" outlineLevel="0" collapsed="false">
      <c r="A50" s="81" t="s">
        <v>186</v>
      </c>
      <c r="B50" s="81"/>
      <c r="C50" s="81"/>
      <c r="D50" s="81"/>
      <c r="E50" s="81"/>
      <c r="F50" s="81"/>
      <c r="G50" s="81"/>
    </row>
    <row r="51" s="133" customFormat="true" ht="12.75" hidden="false" customHeight="false" outlineLevel="0" collapsed="false">
      <c r="A51" s="83"/>
      <c r="B51" s="83"/>
      <c r="C51" s="83"/>
      <c r="D51" s="83"/>
      <c r="E51" s="83"/>
      <c r="F51" s="82"/>
      <c r="G51" s="84" t="s">
        <v>53</v>
      </c>
    </row>
    <row r="52" s="133" customFormat="true" ht="12.75" hidden="false" customHeight="false" outlineLevel="0" collapsed="false">
      <c r="A52" s="124" t="s">
        <v>200</v>
      </c>
      <c r="B52" s="86" t="s">
        <v>151</v>
      </c>
      <c r="C52" s="86"/>
      <c r="D52" s="86"/>
      <c r="E52" s="86" t="s">
        <v>152</v>
      </c>
      <c r="F52" s="86"/>
      <c r="G52" s="86"/>
    </row>
    <row r="53" s="133" customFormat="true" ht="16.5" hidden="false" customHeight="true" outlineLevel="0" collapsed="false">
      <c r="A53" s="124"/>
      <c r="B53" s="89" t="s">
        <v>201</v>
      </c>
      <c r="C53" s="89" t="s">
        <v>202</v>
      </c>
      <c r="D53" s="89" t="s">
        <v>142</v>
      </c>
      <c r="E53" s="89" t="s">
        <v>201</v>
      </c>
      <c r="F53" s="89" t="s">
        <v>202</v>
      </c>
      <c r="G53" s="89" t="s">
        <v>142</v>
      </c>
    </row>
    <row r="54" s="133" customFormat="true" ht="17.1" hidden="false" customHeight="true" outlineLevel="0" collapsed="false">
      <c r="A54" s="125"/>
      <c r="B54" s="60"/>
      <c r="C54" s="60"/>
      <c r="D54" s="60"/>
      <c r="E54" s="60"/>
      <c r="F54" s="60"/>
      <c r="G54" s="60"/>
    </row>
    <row r="55" s="133" customFormat="true" ht="17.1" hidden="false" customHeight="true" outlineLevel="0" collapsed="false">
      <c r="A55" s="127" t="s">
        <v>117</v>
      </c>
      <c r="B55" s="29" t="n">
        <v>505468.66</v>
      </c>
      <c r="C55" s="29" t="n">
        <v>246810.84</v>
      </c>
      <c r="D55" s="29" t="n">
        <v>752279.5</v>
      </c>
      <c r="E55" s="29" t="n">
        <v>511384.95</v>
      </c>
      <c r="F55" s="29" t="n">
        <v>249848.24</v>
      </c>
      <c r="G55" s="29" t="n">
        <v>761233.19</v>
      </c>
    </row>
    <row r="56" s="133" customFormat="true" ht="17.1" hidden="false" customHeight="true" outlineLevel="0" collapsed="false">
      <c r="A56" s="83" t="s">
        <v>238</v>
      </c>
      <c r="B56" s="33" t="n">
        <v>105342.07</v>
      </c>
      <c r="C56" s="33" t="n">
        <v>81715.51</v>
      </c>
      <c r="D56" s="33" t="n">
        <v>187057.58</v>
      </c>
      <c r="E56" s="33" t="n">
        <v>108259.61</v>
      </c>
      <c r="F56" s="33" t="n">
        <v>82807.38</v>
      </c>
      <c r="G56" s="33" t="n">
        <v>191066.99</v>
      </c>
      <c r="J56" s="134"/>
    </row>
    <row r="57" s="133" customFormat="true" ht="17.1" hidden="false" customHeight="true" outlineLevel="0" collapsed="false">
      <c r="A57" s="83" t="s">
        <v>239</v>
      </c>
      <c r="B57" s="33" t="n">
        <v>284564.48</v>
      </c>
      <c r="C57" s="33" t="n">
        <v>107324.07</v>
      </c>
      <c r="D57" s="33" t="n">
        <v>391888.55</v>
      </c>
      <c r="E57" s="33" t="n">
        <v>290269.52</v>
      </c>
      <c r="F57" s="33" t="n">
        <v>109603.08</v>
      </c>
      <c r="G57" s="33" t="n">
        <v>399872.6</v>
      </c>
      <c r="J57" s="134"/>
    </row>
    <row r="58" s="133" customFormat="true" ht="17.1" hidden="false" customHeight="true" outlineLevel="0" collapsed="false">
      <c r="A58" s="83" t="s">
        <v>240</v>
      </c>
      <c r="B58" s="33" t="n">
        <v>76600.56</v>
      </c>
      <c r="C58" s="33" t="n">
        <v>33933.96</v>
      </c>
      <c r="D58" s="33" t="n">
        <v>110534.52</v>
      </c>
      <c r="E58" s="33" t="n">
        <v>74741.75</v>
      </c>
      <c r="F58" s="33" t="n">
        <v>33582.05</v>
      </c>
      <c r="G58" s="33" t="n">
        <v>108323.8</v>
      </c>
      <c r="J58" s="134"/>
    </row>
    <row r="59" s="133" customFormat="true" ht="20.1" hidden="false" customHeight="true" outlineLevel="0" collapsed="false">
      <c r="A59" s="83" t="s">
        <v>241</v>
      </c>
      <c r="B59" s="33" t="n">
        <v>38961.55</v>
      </c>
      <c r="C59" s="33" t="n">
        <v>23837.3</v>
      </c>
      <c r="D59" s="33" t="n">
        <v>62798.85</v>
      </c>
      <c r="E59" s="33" t="n">
        <v>38114.07</v>
      </c>
      <c r="F59" s="33" t="n">
        <v>23855.73</v>
      </c>
      <c r="G59" s="33" t="n">
        <v>61969.8</v>
      </c>
      <c r="J59" s="130"/>
    </row>
    <row r="60" s="133" customFormat="true" ht="17.1" hidden="false" customHeight="true" outlineLevel="0" collapsed="false">
      <c r="A60" s="127" t="s">
        <v>114</v>
      </c>
      <c r="B60" s="29" t="n">
        <v>967257.8</v>
      </c>
      <c r="C60" s="29" t="n">
        <v>598940.64</v>
      </c>
      <c r="D60" s="29" t="n">
        <v>1566198.44</v>
      </c>
      <c r="E60" s="29" t="n">
        <v>1004542.7</v>
      </c>
      <c r="F60" s="29" t="n">
        <v>623961.71</v>
      </c>
      <c r="G60" s="29" t="n">
        <v>1628504.41</v>
      </c>
      <c r="J60" s="135"/>
    </row>
    <row r="61" s="133" customFormat="true" ht="17.1" hidden="false" customHeight="true" outlineLevel="0" collapsed="false">
      <c r="A61" s="83" t="s">
        <v>242</v>
      </c>
      <c r="B61" s="33" t="n">
        <v>146668.36</v>
      </c>
      <c r="C61" s="33" t="n">
        <v>140024.96</v>
      </c>
      <c r="D61" s="33" t="n">
        <v>286693.32</v>
      </c>
      <c r="E61" s="33" t="n">
        <v>144596.4</v>
      </c>
      <c r="F61" s="33" t="n">
        <v>140971.45</v>
      </c>
      <c r="G61" s="33" t="n">
        <v>285567.85</v>
      </c>
      <c r="J61" s="134"/>
    </row>
    <row r="62" s="133" customFormat="true" ht="17.1" hidden="false" customHeight="true" outlineLevel="0" collapsed="false">
      <c r="A62" s="83" t="s">
        <v>243</v>
      </c>
      <c r="B62" s="33" t="n">
        <v>48610.82</v>
      </c>
      <c r="C62" s="33" t="n">
        <v>11239.98</v>
      </c>
      <c r="D62" s="33" t="n">
        <v>59850.8</v>
      </c>
      <c r="E62" s="33" t="n">
        <v>52339.98</v>
      </c>
      <c r="F62" s="33" t="n">
        <v>11247.79</v>
      </c>
      <c r="G62" s="33" t="n">
        <v>63587.77</v>
      </c>
      <c r="J62" s="134"/>
    </row>
    <row r="63" s="133" customFormat="true" ht="17.1" hidden="false" customHeight="true" outlineLevel="0" collapsed="false">
      <c r="A63" s="83" t="s">
        <v>244</v>
      </c>
      <c r="B63" s="33" t="n">
        <v>97750.91</v>
      </c>
      <c r="C63" s="33" t="n">
        <v>50041.64</v>
      </c>
      <c r="D63" s="33" t="n">
        <v>147792.55</v>
      </c>
      <c r="E63" s="33" t="n">
        <v>99487.45</v>
      </c>
      <c r="F63" s="33" t="n">
        <v>52703.71</v>
      </c>
      <c r="G63" s="33" t="n">
        <v>152191.16</v>
      </c>
      <c r="J63" s="134"/>
    </row>
    <row r="64" s="133" customFormat="true" ht="17.1" hidden="false" customHeight="true" outlineLevel="0" collapsed="false">
      <c r="A64" s="83" t="s">
        <v>245</v>
      </c>
      <c r="B64" s="33" t="n">
        <v>66576.89</v>
      </c>
      <c r="C64" s="33" t="n">
        <v>66622.05</v>
      </c>
      <c r="D64" s="33" t="n">
        <v>133198.94</v>
      </c>
      <c r="E64" s="33" t="n">
        <v>68040.6</v>
      </c>
      <c r="F64" s="33" t="n">
        <v>69333.59</v>
      </c>
      <c r="G64" s="33" t="n">
        <v>137374.19</v>
      </c>
      <c r="J64" s="134"/>
    </row>
    <row r="65" s="133" customFormat="true" ht="17.1" hidden="false" customHeight="true" outlineLevel="0" collapsed="false">
      <c r="A65" s="83" t="s">
        <v>246</v>
      </c>
      <c r="B65" s="33" t="n">
        <v>49433.68</v>
      </c>
      <c r="C65" s="33" t="n">
        <v>34069.21</v>
      </c>
      <c r="D65" s="33" t="n">
        <v>83502.89</v>
      </c>
      <c r="E65" s="33" t="n">
        <v>51708.32</v>
      </c>
      <c r="F65" s="33" t="n">
        <v>38029.64</v>
      </c>
      <c r="G65" s="33" t="n">
        <v>89737.96</v>
      </c>
    </row>
    <row r="66" s="133" customFormat="true" ht="17.1" hidden="false" customHeight="true" outlineLevel="0" collapsed="false">
      <c r="A66" s="83" t="s">
        <v>247</v>
      </c>
      <c r="B66" s="33" t="n">
        <v>132707.03</v>
      </c>
      <c r="C66" s="33" t="n">
        <v>130617.88</v>
      </c>
      <c r="D66" s="33" t="n">
        <v>263324.91</v>
      </c>
      <c r="E66" s="33" t="n">
        <v>137226.47</v>
      </c>
      <c r="F66" s="33" t="n">
        <v>136718.93</v>
      </c>
      <c r="G66" s="33" t="n">
        <v>273945.4</v>
      </c>
    </row>
    <row r="67" s="133" customFormat="true" ht="17.1" hidden="false" customHeight="true" outlineLevel="0" collapsed="false">
      <c r="A67" s="83" t="s">
        <v>248</v>
      </c>
      <c r="B67" s="33" t="n">
        <v>329405.93</v>
      </c>
      <c r="C67" s="33" t="n">
        <v>48552.8</v>
      </c>
      <c r="D67" s="33" t="n">
        <v>377958.73</v>
      </c>
      <c r="E67" s="33" t="n">
        <v>351166.59</v>
      </c>
      <c r="F67" s="33" t="n">
        <v>49628.23</v>
      </c>
      <c r="G67" s="33" t="n">
        <v>400794.82</v>
      </c>
    </row>
    <row r="68" s="133" customFormat="true" ht="20.1" hidden="false" customHeight="true" outlineLevel="0" collapsed="false">
      <c r="A68" s="83" t="s">
        <v>249</v>
      </c>
      <c r="B68" s="33" t="n">
        <v>96104.18</v>
      </c>
      <c r="C68" s="33" t="n">
        <v>117772.12</v>
      </c>
      <c r="D68" s="33" t="n">
        <v>213876.3</v>
      </c>
      <c r="E68" s="33" t="n">
        <v>99976.89</v>
      </c>
      <c r="F68" s="33" t="n">
        <v>125328.37</v>
      </c>
      <c r="G68" s="33" t="n">
        <v>225305.26</v>
      </c>
    </row>
    <row r="69" s="133" customFormat="true" ht="17.1" hidden="false" customHeight="true" outlineLevel="0" collapsed="false">
      <c r="A69" s="127" t="s">
        <v>72</v>
      </c>
      <c r="B69" s="29" t="n">
        <v>439690.32</v>
      </c>
      <c r="C69" s="29" t="n">
        <v>370761.41</v>
      </c>
      <c r="D69" s="29" t="n">
        <v>810451.73</v>
      </c>
      <c r="E69" s="29" t="n">
        <v>456759.9</v>
      </c>
      <c r="F69" s="29" t="n">
        <v>383781.89</v>
      </c>
      <c r="G69" s="29" t="n">
        <v>840541.79</v>
      </c>
    </row>
    <row r="70" s="133" customFormat="true" ht="17.1" hidden="false" customHeight="true" outlineLevel="0" collapsed="false">
      <c r="A70" s="83" t="s">
        <v>250</v>
      </c>
      <c r="B70" s="33" t="n">
        <v>47244.89</v>
      </c>
      <c r="C70" s="33" t="n">
        <v>20143.8</v>
      </c>
      <c r="D70" s="33" t="n">
        <v>67388.69</v>
      </c>
      <c r="E70" s="33" t="n">
        <v>47982.01</v>
      </c>
      <c r="F70" s="33" t="n">
        <v>21027.15</v>
      </c>
      <c r="G70" s="33" t="n">
        <v>69009.16</v>
      </c>
    </row>
    <row r="71" s="133" customFormat="true" ht="17.1" hidden="false" customHeight="true" outlineLevel="0" collapsed="false">
      <c r="A71" s="83" t="s">
        <v>251</v>
      </c>
      <c r="B71" s="33" t="n">
        <v>153165.51</v>
      </c>
      <c r="C71" s="33" t="n">
        <v>157211.38</v>
      </c>
      <c r="D71" s="33" t="n">
        <v>310376.89</v>
      </c>
      <c r="E71" s="33" t="n">
        <v>160640.7</v>
      </c>
      <c r="F71" s="33" t="n">
        <v>162644.55</v>
      </c>
      <c r="G71" s="33" t="n">
        <v>323285.25</v>
      </c>
    </row>
    <row r="72" s="133" customFormat="true" ht="17.1" hidden="false" customHeight="true" outlineLevel="0" collapsed="false">
      <c r="A72" s="125" t="s">
        <v>252</v>
      </c>
      <c r="B72" s="33" t="n">
        <v>71956.77</v>
      </c>
      <c r="C72" s="33" t="n">
        <v>45429.44</v>
      </c>
      <c r="D72" s="33" t="n">
        <v>117386.21</v>
      </c>
      <c r="E72" s="33" t="n">
        <v>75430.53</v>
      </c>
      <c r="F72" s="33" t="n">
        <v>48094.06</v>
      </c>
      <c r="G72" s="33" t="n">
        <v>123524.59</v>
      </c>
    </row>
    <row r="73" s="133" customFormat="true" ht="17.1" hidden="false" customHeight="true" outlineLevel="0" collapsed="false">
      <c r="A73" s="83" t="s">
        <v>253</v>
      </c>
      <c r="B73" s="33" t="n">
        <v>22996.3</v>
      </c>
      <c r="C73" s="33" t="n">
        <v>31558.01</v>
      </c>
      <c r="D73" s="33" t="n">
        <v>54554.31</v>
      </c>
      <c r="E73" s="33" t="n">
        <v>23394.15</v>
      </c>
      <c r="F73" s="33" t="n">
        <v>31840.83</v>
      </c>
      <c r="G73" s="33" t="n">
        <v>55234.98</v>
      </c>
    </row>
    <row r="74" s="133" customFormat="true" ht="17.1" hidden="false" customHeight="true" outlineLevel="0" collapsed="false">
      <c r="A74" s="83" t="s">
        <v>254</v>
      </c>
      <c r="B74" s="33" t="n">
        <v>69728.08</v>
      </c>
      <c r="C74" s="33" t="n">
        <v>72533.22</v>
      </c>
      <c r="D74" s="33" t="n">
        <v>142261.3</v>
      </c>
      <c r="E74" s="33" t="n">
        <v>72147.13</v>
      </c>
      <c r="F74" s="33" t="n">
        <v>75031.9</v>
      </c>
      <c r="G74" s="33" t="n">
        <v>147179.03</v>
      </c>
      <c r="J74" s="134"/>
    </row>
    <row r="75" s="133" customFormat="true" ht="20.1" hidden="false" customHeight="true" outlineLevel="0" collapsed="false">
      <c r="A75" s="83" t="s">
        <v>255</v>
      </c>
      <c r="B75" s="33" t="n">
        <v>74598.77</v>
      </c>
      <c r="C75" s="33" t="n">
        <v>43885.56</v>
      </c>
      <c r="D75" s="33" t="n">
        <v>118484.33</v>
      </c>
      <c r="E75" s="33" t="n">
        <v>77165.38</v>
      </c>
      <c r="F75" s="33" t="n">
        <v>45143.4</v>
      </c>
      <c r="G75" s="33" t="n">
        <v>122308.78</v>
      </c>
      <c r="J75" s="134"/>
    </row>
    <row r="76" s="133" customFormat="true" ht="17.1" hidden="false" customHeight="true" outlineLevel="0" collapsed="false">
      <c r="A76" s="127" t="s">
        <v>137</v>
      </c>
      <c r="B76" s="29" t="n">
        <v>402493.47</v>
      </c>
      <c r="C76" s="29" t="n">
        <v>572447.51</v>
      </c>
      <c r="D76" s="29" t="n">
        <v>974940.98</v>
      </c>
      <c r="E76" s="29" t="n">
        <v>415672.51</v>
      </c>
      <c r="F76" s="29" t="n">
        <v>581718.31</v>
      </c>
      <c r="G76" s="29" t="n">
        <v>997390.82</v>
      </c>
      <c r="J76" s="134"/>
    </row>
    <row r="77" s="133" customFormat="true" ht="17.1" hidden="false" customHeight="true" outlineLevel="0" collapsed="false">
      <c r="A77" s="83" t="s">
        <v>256</v>
      </c>
      <c r="B77" s="33" t="n">
        <v>84164.46</v>
      </c>
      <c r="C77" s="33" t="n">
        <v>37286.9</v>
      </c>
      <c r="D77" s="33" t="n">
        <v>121451.36</v>
      </c>
      <c r="E77" s="33" t="n">
        <v>87992.44</v>
      </c>
      <c r="F77" s="33" t="n">
        <v>36099.62</v>
      </c>
      <c r="G77" s="33" t="n">
        <v>124092.06</v>
      </c>
      <c r="J77" s="131"/>
    </row>
    <row r="78" s="133" customFormat="true" ht="17.1" hidden="false" customHeight="true" outlineLevel="0" collapsed="false">
      <c r="A78" s="83" t="s">
        <v>257</v>
      </c>
      <c r="B78" s="33" t="n">
        <v>102429.83</v>
      </c>
      <c r="C78" s="33" t="n">
        <v>80893.32</v>
      </c>
      <c r="D78" s="33" t="n">
        <v>183323.15</v>
      </c>
      <c r="E78" s="33" t="n">
        <v>104240.8</v>
      </c>
      <c r="F78" s="33" t="n">
        <v>80202.09</v>
      </c>
      <c r="G78" s="33" t="n">
        <v>184442.89</v>
      </c>
      <c r="J78" s="135"/>
    </row>
    <row r="79" s="133" customFormat="true" ht="17.1" hidden="false" customHeight="true" outlineLevel="0" collapsed="false">
      <c r="A79" s="83" t="s">
        <v>258</v>
      </c>
      <c r="B79" s="33" t="n">
        <v>48418.8</v>
      </c>
      <c r="C79" s="33" t="n">
        <v>61741.32</v>
      </c>
      <c r="D79" s="33" t="n">
        <v>110160.12</v>
      </c>
      <c r="E79" s="33" t="n">
        <v>48472.68</v>
      </c>
      <c r="F79" s="33" t="n">
        <v>63146.35</v>
      </c>
      <c r="G79" s="33" t="n">
        <v>111619.03</v>
      </c>
      <c r="J79" s="134"/>
    </row>
    <row r="80" s="133" customFormat="true" ht="20.1" hidden="false" customHeight="true" outlineLevel="0" collapsed="false">
      <c r="A80" s="83" t="s">
        <v>259</v>
      </c>
      <c r="B80" s="33" t="n">
        <v>167480.38</v>
      </c>
      <c r="C80" s="33" t="n">
        <v>392525.97</v>
      </c>
      <c r="D80" s="33" t="n">
        <v>560006.35</v>
      </c>
      <c r="E80" s="33" t="n">
        <v>174966.59</v>
      </c>
      <c r="F80" s="33" t="n">
        <v>402270.25</v>
      </c>
      <c r="G80" s="33" t="n">
        <v>577236.84</v>
      </c>
      <c r="J80" s="134"/>
    </row>
    <row r="81" s="133" customFormat="true" ht="17.1" hidden="false" customHeight="true" outlineLevel="0" collapsed="false">
      <c r="A81" s="127" t="s">
        <v>128</v>
      </c>
      <c r="B81" s="29" t="n">
        <v>562678.87</v>
      </c>
      <c r="C81" s="29" t="n">
        <v>374526.25</v>
      </c>
      <c r="D81" s="29" t="n">
        <v>937205.12</v>
      </c>
      <c r="E81" s="29" t="n">
        <v>584038.37</v>
      </c>
      <c r="F81" s="29" t="n">
        <v>383105.67</v>
      </c>
      <c r="G81" s="29" t="n">
        <v>967144.04</v>
      </c>
      <c r="J81" s="134"/>
    </row>
    <row r="82" s="133" customFormat="true" ht="17.1" hidden="false" customHeight="true" outlineLevel="0" collapsed="false">
      <c r="A82" s="83" t="s">
        <v>260</v>
      </c>
      <c r="B82" s="33" t="n">
        <v>195157.7</v>
      </c>
      <c r="C82" s="33" t="n">
        <v>83996.1</v>
      </c>
      <c r="D82" s="33" t="n">
        <v>279153.8</v>
      </c>
      <c r="E82" s="33" t="n">
        <v>195785.95</v>
      </c>
      <c r="F82" s="33" t="n">
        <v>83985.02</v>
      </c>
      <c r="G82" s="33" t="n">
        <v>279770.97</v>
      </c>
    </row>
    <row r="83" s="133" customFormat="true" ht="17.1" hidden="false" customHeight="true" outlineLevel="0" collapsed="false">
      <c r="A83" s="83" t="s">
        <v>130</v>
      </c>
      <c r="B83" s="33" t="n">
        <v>52150.43</v>
      </c>
      <c r="C83" s="33" t="n">
        <v>60904.9</v>
      </c>
      <c r="D83" s="33" t="n">
        <v>113055.33</v>
      </c>
      <c r="E83" s="33" t="n">
        <v>51235.44</v>
      </c>
      <c r="F83" s="33" t="n">
        <v>62034.63</v>
      </c>
      <c r="G83" s="33" t="n">
        <v>113270.07</v>
      </c>
    </row>
    <row r="84" s="133" customFormat="true" ht="17.1" hidden="false" customHeight="true" outlineLevel="0" collapsed="false">
      <c r="A84" s="83" t="s">
        <v>261</v>
      </c>
      <c r="B84" s="33" t="n">
        <v>60178.08</v>
      </c>
      <c r="C84" s="33" t="n">
        <v>25496.96</v>
      </c>
      <c r="D84" s="33" t="n">
        <v>85675.04</v>
      </c>
      <c r="E84" s="33" t="n">
        <v>63889.1</v>
      </c>
      <c r="F84" s="33" t="n">
        <v>26561.6</v>
      </c>
      <c r="G84" s="33" t="n">
        <v>90450.7</v>
      </c>
    </row>
    <row r="85" s="133" customFormat="true" ht="17.1" hidden="false" customHeight="true" outlineLevel="0" collapsed="false">
      <c r="A85" s="83" t="s">
        <v>262</v>
      </c>
      <c r="B85" s="33" t="n">
        <v>23406.2</v>
      </c>
      <c r="C85" s="33" t="n">
        <v>23913.93</v>
      </c>
      <c r="D85" s="33" t="n">
        <v>47320.13</v>
      </c>
      <c r="E85" s="33" t="n">
        <v>26643.18</v>
      </c>
      <c r="F85" s="33" t="n">
        <v>26250.02</v>
      </c>
      <c r="G85" s="33" t="n">
        <v>52893.2</v>
      </c>
    </row>
    <row r="86" s="133" customFormat="true" ht="17.1" hidden="false" customHeight="true" outlineLevel="0" collapsed="false">
      <c r="A86" s="83" t="s">
        <v>263</v>
      </c>
      <c r="B86" s="33" t="n">
        <v>52542.03</v>
      </c>
      <c r="C86" s="33" t="n">
        <v>27626.26</v>
      </c>
      <c r="D86" s="33" t="n">
        <v>80168.29</v>
      </c>
      <c r="E86" s="33" t="n">
        <v>56310.08</v>
      </c>
      <c r="F86" s="33" t="n">
        <v>27814.33</v>
      </c>
      <c r="G86" s="33" t="n">
        <v>84124.41</v>
      </c>
    </row>
    <row r="87" s="133" customFormat="true" ht="17.1" hidden="false" customHeight="true" outlineLevel="0" collapsed="false">
      <c r="A87" s="125" t="s">
        <v>264</v>
      </c>
      <c r="B87" s="33" t="n">
        <v>15866.74</v>
      </c>
      <c r="C87" s="33" t="n">
        <v>28035.01</v>
      </c>
      <c r="D87" s="33" t="n">
        <v>43901.75</v>
      </c>
      <c r="E87" s="33" t="n">
        <v>16603.87</v>
      </c>
      <c r="F87" s="33" t="n">
        <v>28023.32</v>
      </c>
      <c r="G87" s="33" t="n">
        <v>44627.19</v>
      </c>
    </row>
    <row r="88" s="133" customFormat="true" ht="17.1" hidden="false" customHeight="true" outlineLevel="0" collapsed="false">
      <c r="A88" s="125" t="s">
        <v>265</v>
      </c>
      <c r="B88" s="33" t="n">
        <v>140605.23</v>
      </c>
      <c r="C88" s="33" t="n">
        <v>77251.65</v>
      </c>
      <c r="D88" s="33" t="n">
        <v>217856.88</v>
      </c>
      <c r="E88" s="33" t="n">
        <v>151126.23</v>
      </c>
      <c r="F88" s="33" t="n">
        <v>79477.64</v>
      </c>
      <c r="G88" s="33" t="n">
        <v>230603.87</v>
      </c>
    </row>
    <row r="89" s="133" customFormat="true" ht="13.5" hidden="false" customHeight="true" outlineLevel="0" collapsed="false">
      <c r="A89" s="83" t="s">
        <v>266</v>
      </c>
      <c r="B89" s="33" t="n">
        <v>22772.46</v>
      </c>
      <c r="C89" s="33" t="n">
        <v>47301.44</v>
      </c>
      <c r="D89" s="33" t="n">
        <v>70073.9</v>
      </c>
      <c r="E89" s="33" t="n">
        <v>22444.52</v>
      </c>
      <c r="F89" s="33" t="n">
        <v>48959.11</v>
      </c>
      <c r="G89" s="33" t="n">
        <v>71403.63</v>
      </c>
    </row>
    <row r="90" s="133" customFormat="true" ht="6" hidden="false" customHeight="true" outlineLevel="0" collapsed="false">
      <c r="A90" s="83"/>
      <c r="B90" s="33"/>
      <c r="C90" s="33"/>
      <c r="D90" s="33"/>
      <c r="E90" s="33"/>
      <c r="F90" s="33"/>
      <c r="G90" s="33"/>
    </row>
    <row r="91" s="133" customFormat="true" ht="12.75" hidden="false" customHeight="false" outlineLevel="0" collapsed="false">
      <c r="A91" s="106" t="s">
        <v>142</v>
      </c>
      <c r="B91" s="70" t="n">
        <v>19877392.4</v>
      </c>
      <c r="C91" s="70" t="n">
        <v>10480202.27</v>
      </c>
      <c r="D91" s="70" t="n">
        <v>30357594.67</v>
      </c>
      <c r="E91" s="70" t="n">
        <v>19884988.3</v>
      </c>
      <c r="F91" s="70" t="n">
        <v>10626694.5</v>
      </c>
      <c r="G91" s="70" t="n">
        <v>30511682.8</v>
      </c>
    </row>
  </sheetData>
  <mergeCells count="13">
    <mergeCell ref="A2:G2"/>
    <mergeCell ref="A3:G3"/>
    <mergeCell ref="A4:G4"/>
    <mergeCell ref="E5:G5"/>
    <mergeCell ref="A6:A7"/>
    <mergeCell ref="B6:D6"/>
    <mergeCell ref="E6:G6"/>
    <mergeCell ref="A48:G48"/>
    <mergeCell ref="A49:G49"/>
    <mergeCell ref="A50:G50"/>
    <mergeCell ref="A52:A53"/>
    <mergeCell ref="B52:D52"/>
    <mergeCell ref="E52:G52"/>
  </mergeCells>
  <printOptions headings="false" gridLines="false" gridLinesSet="true" horizontalCentered="false" verticalCentered="false"/>
  <pageMargins left="0.9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4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9.14"/>
    <col collapsed="false" customWidth="true" hidden="false" outlineLevel="0" max="7" min="2" style="110" width="11.28"/>
    <col collapsed="false" customWidth="false" hidden="false" outlineLevel="0" max="257" min="8" style="110" width="9.14"/>
  </cols>
  <sheetData>
    <row r="1" s="133" customFormat="true" ht="15" hidden="false" customHeight="true" outlineLevel="0" collapsed="false">
      <c r="A1" s="83"/>
      <c r="B1" s="83"/>
      <c r="C1" s="83"/>
      <c r="D1" s="83"/>
      <c r="E1" s="83"/>
      <c r="F1" s="83"/>
      <c r="G1" s="120" t="s">
        <v>269</v>
      </c>
    </row>
    <row r="2" s="133" customFormat="true" ht="17.1" hidden="false" customHeight="true" outlineLevel="0" collapsed="false">
      <c r="A2" s="122" t="s">
        <v>198</v>
      </c>
      <c r="B2" s="122"/>
      <c r="C2" s="122"/>
      <c r="D2" s="122"/>
      <c r="E2" s="122"/>
      <c r="F2" s="122"/>
      <c r="G2" s="122"/>
    </row>
    <row r="3" s="133" customFormat="true" ht="17.1" hidden="false" customHeight="true" outlineLevel="0" collapsed="false">
      <c r="A3" s="123" t="s">
        <v>199</v>
      </c>
      <c r="B3" s="123"/>
      <c r="C3" s="123"/>
      <c r="D3" s="123"/>
      <c r="E3" s="123"/>
      <c r="F3" s="123"/>
      <c r="G3" s="123"/>
    </row>
    <row r="4" s="133" customFormat="true" ht="17.1" hidden="false" customHeight="true" outlineLevel="0" collapsed="false">
      <c r="A4" s="81" t="s">
        <v>188</v>
      </c>
      <c r="B4" s="81"/>
      <c r="C4" s="81"/>
      <c r="D4" s="81"/>
      <c r="E4" s="81"/>
      <c r="F4" s="81"/>
      <c r="G4" s="81"/>
    </row>
    <row r="5" s="133" customFormat="true" ht="17.1" hidden="false" customHeight="true" outlineLevel="0" collapsed="false">
      <c r="A5" s="83"/>
      <c r="B5" s="83"/>
      <c r="C5" s="83"/>
      <c r="D5" s="83"/>
      <c r="E5" s="84" t="s">
        <v>53</v>
      </c>
      <c r="F5" s="84"/>
      <c r="G5" s="84"/>
    </row>
    <row r="6" s="133" customFormat="true" ht="12.75" hidden="false" customHeight="false" outlineLevel="0" collapsed="false">
      <c r="A6" s="124" t="s">
        <v>200</v>
      </c>
      <c r="B6" s="86" t="s">
        <v>151</v>
      </c>
      <c r="C6" s="86"/>
      <c r="D6" s="86"/>
      <c r="E6" s="86" t="s">
        <v>152</v>
      </c>
      <c r="F6" s="86"/>
      <c r="G6" s="86"/>
    </row>
    <row r="7" s="133" customFormat="true" ht="12.75" hidden="false" customHeight="false" outlineLevel="0" collapsed="false">
      <c r="A7" s="124"/>
      <c r="B7" s="89" t="s">
        <v>201</v>
      </c>
      <c r="C7" s="89" t="s">
        <v>202</v>
      </c>
      <c r="D7" s="89" t="s">
        <v>142</v>
      </c>
      <c r="E7" s="89" t="s">
        <v>201</v>
      </c>
      <c r="F7" s="89" t="s">
        <v>202</v>
      </c>
      <c r="G7" s="89" t="s">
        <v>142</v>
      </c>
    </row>
    <row r="8" s="133" customFormat="true" ht="5.1" hidden="false" customHeight="true" outlineLevel="0" collapsed="false">
      <c r="A8" s="125"/>
      <c r="B8" s="60"/>
      <c r="C8" s="60"/>
      <c r="D8" s="60"/>
      <c r="E8" s="60"/>
      <c r="F8" s="60"/>
      <c r="G8" s="60"/>
      <c r="I8" s="134"/>
    </row>
    <row r="9" s="133" customFormat="true" ht="20.1" hidden="false" customHeight="true" outlineLevel="0" collapsed="false">
      <c r="A9" s="127" t="s">
        <v>66</v>
      </c>
      <c r="B9" s="29" t="n">
        <v>257602.82</v>
      </c>
      <c r="C9" s="29" t="n">
        <v>384439.46</v>
      </c>
      <c r="D9" s="29" t="n">
        <v>642042.28</v>
      </c>
      <c r="E9" s="29" t="n">
        <v>247904.38</v>
      </c>
      <c r="F9" s="29" t="n">
        <v>364298.09</v>
      </c>
      <c r="G9" s="29" t="n">
        <v>612202.47</v>
      </c>
      <c r="I9" s="128"/>
    </row>
    <row r="10" s="133" customFormat="true" ht="17.1" hidden="false" customHeight="true" outlineLevel="0" collapsed="false">
      <c r="A10" s="83" t="s">
        <v>203</v>
      </c>
      <c r="B10" s="33" t="n">
        <v>3626.88</v>
      </c>
      <c r="C10" s="33" t="n">
        <v>7062.77</v>
      </c>
      <c r="D10" s="33" t="n">
        <v>10689.65</v>
      </c>
      <c r="E10" s="33" t="n">
        <v>3649.81</v>
      </c>
      <c r="F10" s="33" t="n">
        <v>5464.29</v>
      </c>
      <c r="G10" s="33" t="n">
        <v>9114.1</v>
      </c>
      <c r="I10" s="135"/>
    </row>
    <row r="11" s="133" customFormat="true" ht="17.1" hidden="false" customHeight="true" outlineLevel="0" collapsed="false">
      <c r="A11" s="83" t="s">
        <v>204</v>
      </c>
      <c r="B11" s="33" t="n">
        <v>51423.32</v>
      </c>
      <c r="C11" s="33" t="n">
        <v>45035.61</v>
      </c>
      <c r="D11" s="33" t="n">
        <v>96458.93</v>
      </c>
      <c r="E11" s="33" t="n">
        <v>50924.52</v>
      </c>
      <c r="F11" s="33" t="n">
        <v>45034.91</v>
      </c>
      <c r="G11" s="33" t="n">
        <v>95959.43</v>
      </c>
      <c r="I11" s="134"/>
    </row>
    <row r="12" s="133" customFormat="true" ht="17.1" hidden="false" customHeight="true" outlineLevel="0" collapsed="false">
      <c r="A12" s="83" t="s">
        <v>205</v>
      </c>
      <c r="B12" s="33" t="n">
        <v>14372.6</v>
      </c>
      <c r="C12" s="33" t="n">
        <v>29855.78</v>
      </c>
      <c r="D12" s="33" t="n">
        <v>44228.38</v>
      </c>
      <c r="E12" s="33" t="n">
        <v>11729</v>
      </c>
      <c r="F12" s="33" t="n">
        <v>30723.17</v>
      </c>
      <c r="G12" s="33" t="n">
        <v>42452.17</v>
      </c>
    </row>
    <row r="13" s="133" customFormat="true" ht="17.1" hidden="false" customHeight="true" outlineLevel="0" collapsed="false">
      <c r="A13" s="83" t="s">
        <v>206</v>
      </c>
      <c r="B13" s="33" t="n">
        <v>133905.33</v>
      </c>
      <c r="C13" s="33" t="n">
        <v>143012.81</v>
      </c>
      <c r="D13" s="33" t="n">
        <v>276918.14</v>
      </c>
      <c r="E13" s="33" t="n">
        <v>127811.13</v>
      </c>
      <c r="F13" s="33" t="n">
        <v>120451</v>
      </c>
      <c r="G13" s="33" t="n">
        <v>248262.13</v>
      </c>
    </row>
    <row r="14" s="133" customFormat="true" ht="17.1" hidden="false" customHeight="true" outlineLevel="0" collapsed="false">
      <c r="A14" s="83" t="s">
        <v>207</v>
      </c>
      <c r="B14" s="33" t="n">
        <v>3275.87</v>
      </c>
      <c r="C14" s="33" t="n">
        <v>9666.87</v>
      </c>
      <c r="D14" s="33" t="n">
        <v>12942.74</v>
      </c>
      <c r="E14" s="33" t="n">
        <v>3194.1</v>
      </c>
      <c r="F14" s="33" t="n">
        <v>9491.83</v>
      </c>
      <c r="G14" s="33" t="n">
        <v>12685.93</v>
      </c>
    </row>
    <row r="15" s="133" customFormat="true" ht="17.1" hidden="false" customHeight="true" outlineLevel="0" collapsed="false">
      <c r="A15" s="83" t="s">
        <v>208</v>
      </c>
      <c r="B15" s="33" t="n">
        <v>24337.09</v>
      </c>
      <c r="C15" s="33" t="n">
        <v>59218.95</v>
      </c>
      <c r="D15" s="33" t="n">
        <v>83556.04</v>
      </c>
      <c r="E15" s="33" t="n">
        <v>24098.05</v>
      </c>
      <c r="F15" s="33" t="n">
        <v>61905.55</v>
      </c>
      <c r="G15" s="33" t="n">
        <v>86003.6</v>
      </c>
    </row>
    <row r="16" s="133" customFormat="true" ht="17.1" hidden="false" customHeight="true" outlineLevel="0" collapsed="false">
      <c r="A16" s="83" t="s">
        <v>209</v>
      </c>
      <c r="B16" s="33" t="n">
        <v>5050.18</v>
      </c>
      <c r="C16" s="33" t="n">
        <v>32356.06</v>
      </c>
      <c r="D16" s="33" t="n">
        <v>37406.24</v>
      </c>
      <c r="E16" s="33" t="n">
        <v>5015.73</v>
      </c>
      <c r="F16" s="33" t="n">
        <v>31434.49</v>
      </c>
      <c r="G16" s="33" t="n">
        <v>36450.22</v>
      </c>
    </row>
    <row r="17" s="133" customFormat="true" ht="17.1" hidden="false" customHeight="true" outlineLevel="0" collapsed="false">
      <c r="A17" s="83" t="s">
        <v>210</v>
      </c>
      <c r="B17" s="33" t="n">
        <v>5092.14</v>
      </c>
      <c r="C17" s="33" t="n">
        <v>18076.3</v>
      </c>
      <c r="D17" s="33" t="n">
        <v>23168.44</v>
      </c>
      <c r="E17" s="33" t="n">
        <v>4813.54</v>
      </c>
      <c r="F17" s="33" t="n">
        <v>18525.62</v>
      </c>
      <c r="G17" s="33" t="n">
        <v>23339.16</v>
      </c>
    </row>
    <row r="18" s="133" customFormat="true" ht="17.1" hidden="false" customHeight="true" outlineLevel="0" collapsed="false">
      <c r="A18" s="83" t="s">
        <v>211</v>
      </c>
      <c r="B18" s="33" t="n">
        <v>4046.26</v>
      </c>
      <c r="C18" s="33" t="n">
        <v>11266.72</v>
      </c>
      <c r="D18" s="33" t="n">
        <v>15312.98</v>
      </c>
      <c r="E18" s="33" t="n">
        <v>4326.27</v>
      </c>
      <c r="F18" s="33" t="n">
        <v>11435.96</v>
      </c>
      <c r="G18" s="33" t="n">
        <v>15762.23</v>
      </c>
      <c r="I18" s="134"/>
    </row>
    <row r="19" s="133" customFormat="true" ht="17.1" hidden="false" customHeight="true" outlineLevel="0" collapsed="false">
      <c r="A19" s="83" t="s">
        <v>212</v>
      </c>
      <c r="B19" s="33" t="n">
        <v>5971.05</v>
      </c>
      <c r="C19" s="33" t="n">
        <v>10995.8</v>
      </c>
      <c r="D19" s="33" t="n">
        <v>16966.85</v>
      </c>
      <c r="E19" s="33" t="n">
        <v>6009.91</v>
      </c>
      <c r="F19" s="33" t="n">
        <v>11409.91</v>
      </c>
      <c r="G19" s="33" t="n">
        <v>17419.82</v>
      </c>
      <c r="I19" s="134"/>
    </row>
    <row r="20" s="133" customFormat="true" ht="17.1" hidden="false" customHeight="true" outlineLevel="0" collapsed="false">
      <c r="A20" s="83" t="s">
        <v>213</v>
      </c>
      <c r="B20" s="33" t="n">
        <v>6502.1</v>
      </c>
      <c r="C20" s="33" t="n">
        <v>17891.79</v>
      </c>
      <c r="D20" s="33" t="n">
        <v>24393.89</v>
      </c>
      <c r="E20" s="33" t="n">
        <v>6332.32</v>
      </c>
      <c r="F20" s="33" t="n">
        <v>18421.36</v>
      </c>
      <c r="G20" s="33" t="n">
        <v>24753.68</v>
      </c>
      <c r="I20" s="134"/>
    </row>
    <row r="21" s="133" customFormat="true" ht="20.1" hidden="false" customHeight="true" outlineLevel="0" collapsed="false">
      <c r="A21" s="127" t="s">
        <v>88</v>
      </c>
      <c r="B21" s="42" t="n">
        <v>989646.91</v>
      </c>
      <c r="C21" s="42" t="n">
        <v>465815.81</v>
      </c>
      <c r="D21" s="42" t="n">
        <v>1455462.72</v>
      </c>
      <c r="E21" s="42" t="n">
        <v>977688.96</v>
      </c>
      <c r="F21" s="42" t="n">
        <v>465714.18</v>
      </c>
      <c r="G21" s="42" t="n">
        <v>1443403.14</v>
      </c>
      <c r="I21" s="130"/>
    </row>
    <row r="22" s="133" customFormat="true" ht="17.1" hidden="false" customHeight="true" outlineLevel="0" collapsed="false">
      <c r="A22" s="83" t="s">
        <v>214</v>
      </c>
      <c r="B22" s="33" t="n">
        <v>876311.04</v>
      </c>
      <c r="C22" s="33" t="n">
        <v>92013.93</v>
      </c>
      <c r="D22" s="33" t="n">
        <v>968324.97</v>
      </c>
      <c r="E22" s="33" t="n">
        <v>867896.48</v>
      </c>
      <c r="F22" s="33" t="n">
        <v>89660.77</v>
      </c>
      <c r="G22" s="33" t="n">
        <v>957557.25</v>
      </c>
      <c r="I22" s="135"/>
    </row>
    <row r="23" s="133" customFormat="true" ht="17.1" hidden="false" customHeight="true" outlineLevel="0" collapsed="false">
      <c r="A23" s="83" t="s">
        <v>215</v>
      </c>
      <c r="B23" s="33" t="n">
        <v>2434.34</v>
      </c>
      <c r="C23" s="33" t="n">
        <v>37924.35</v>
      </c>
      <c r="D23" s="33" t="n">
        <v>40358.69</v>
      </c>
      <c r="E23" s="33" t="n">
        <v>2658.21</v>
      </c>
      <c r="F23" s="33" t="n">
        <v>37233.92</v>
      </c>
      <c r="G23" s="33" t="n">
        <v>39892.13</v>
      </c>
      <c r="I23" s="134"/>
    </row>
    <row r="24" s="133" customFormat="true" ht="17.1" hidden="false" customHeight="true" outlineLevel="0" collapsed="false">
      <c r="A24" s="83" t="s">
        <v>216</v>
      </c>
      <c r="B24" s="33" t="n">
        <v>31874.75</v>
      </c>
      <c r="C24" s="33" t="n">
        <v>47740.55</v>
      </c>
      <c r="D24" s="33" t="n">
        <v>79615.3</v>
      </c>
      <c r="E24" s="33" t="n">
        <v>29892.08</v>
      </c>
      <c r="F24" s="33" t="n">
        <v>47624.69</v>
      </c>
      <c r="G24" s="33" t="n">
        <v>77516.77</v>
      </c>
      <c r="I24" s="134"/>
    </row>
    <row r="25" s="133" customFormat="true" ht="17.1" hidden="false" customHeight="true" outlineLevel="0" collapsed="false">
      <c r="A25" s="83" t="s">
        <v>217</v>
      </c>
      <c r="B25" s="33" t="n">
        <v>4764.46</v>
      </c>
      <c r="C25" s="33" t="n">
        <v>24750.11</v>
      </c>
      <c r="D25" s="33" t="n">
        <v>29514.57</v>
      </c>
      <c r="E25" s="33" t="n">
        <v>4806.88</v>
      </c>
      <c r="F25" s="33" t="n">
        <v>23698.45</v>
      </c>
      <c r="G25" s="33" t="n">
        <v>28505.33</v>
      </c>
      <c r="I25" s="134"/>
    </row>
    <row r="26" s="133" customFormat="true" ht="17.1" hidden="false" customHeight="true" outlineLevel="0" collapsed="false">
      <c r="A26" s="83" t="s">
        <v>218</v>
      </c>
      <c r="B26" s="33" t="n">
        <v>11365.02</v>
      </c>
      <c r="C26" s="33" t="n">
        <v>23520.11</v>
      </c>
      <c r="D26" s="33" t="n">
        <v>34885.13</v>
      </c>
      <c r="E26" s="33" t="n">
        <v>10470.53</v>
      </c>
      <c r="F26" s="33" t="n">
        <v>23697.75</v>
      </c>
      <c r="G26" s="33" t="n">
        <v>34168.28</v>
      </c>
      <c r="I26" s="134"/>
    </row>
    <row r="27" s="133" customFormat="true" ht="17.1" hidden="false" customHeight="true" outlineLevel="0" collapsed="false">
      <c r="A27" s="83" t="s">
        <v>219</v>
      </c>
      <c r="B27" s="33" t="n">
        <v>5762.77</v>
      </c>
      <c r="C27" s="33" t="n">
        <v>25357.36</v>
      </c>
      <c r="D27" s="33" t="n">
        <v>31120.13</v>
      </c>
      <c r="E27" s="33" t="n">
        <v>5681.01</v>
      </c>
      <c r="F27" s="33" t="n">
        <v>26318.66</v>
      </c>
      <c r="G27" s="33" t="n">
        <v>31999.67</v>
      </c>
    </row>
    <row r="28" s="133" customFormat="true" ht="17.1" hidden="false" customHeight="true" outlineLevel="0" collapsed="false">
      <c r="A28" s="83" t="s">
        <v>220</v>
      </c>
      <c r="B28" s="33" t="n">
        <v>9450.89</v>
      </c>
      <c r="C28" s="33" t="n">
        <v>29702.3</v>
      </c>
      <c r="D28" s="33" t="n">
        <v>39153.19</v>
      </c>
      <c r="E28" s="33" t="n">
        <v>9228.51</v>
      </c>
      <c r="F28" s="33" t="n">
        <v>30227.65</v>
      </c>
      <c r="G28" s="33" t="n">
        <v>39456.16</v>
      </c>
    </row>
    <row r="29" s="133" customFormat="true" ht="17.1" hidden="false" customHeight="true" outlineLevel="0" collapsed="false">
      <c r="A29" s="83" t="s">
        <v>221</v>
      </c>
      <c r="B29" s="33" t="n">
        <v>5172.5</v>
      </c>
      <c r="C29" s="33" t="n">
        <v>30361.93</v>
      </c>
      <c r="D29" s="33" t="n">
        <v>35534.43</v>
      </c>
      <c r="E29" s="33" t="n">
        <v>5178.89</v>
      </c>
      <c r="F29" s="33" t="n">
        <v>29918.87</v>
      </c>
      <c r="G29" s="33" t="n">
        <v>35097.76</v>
      </c>
    </row>
    <row r="30" s="133" customFormat="true" ht="17.1" hidden="false" customHeight="true" outlineLevel="0" collapsed="false">
      <c r="A30" s="83" t="s">
        <v>222</v>
      </c>
      <c r="B30" s="33" t="n">
        <v>17671.23</v>
      </c>
      <c r="C30" s="33" t="n">
        <v>39262.34</v>
      </c>
      <c r="D30" s="33" t="n">
        <v>56933.57</v>
      </c>
      <c r="E30" s="33" t="n">
        <v>18600.27</v>
      </c>
      <c r="F30" s="33" t="n">
        <v>42318.49</v>
      </c>
      <c r="G30" s="33" t="n">
        <v>60918.76</v>
      </c>
    </row>
    <row r="31" s="133" customFormat="true" ht="17.1" hidden="false" customHeight="true" outlineLevel="0" collapsed="false">
      <c r="A31" s="83" t="s">
        <v>223</v>
      </c>
      <c r="B31" s="33" t="n">
        <v>7503.62</v>
      </c>
      <c r="C31" s="33" t="n">
        <v>32134.47</v>
      </c>
      <c r="D31" s="33" t="n">
        <v>39638.09</v>
      </c>
      <c r="E31" s="33" t="n">
        <v>6801.8</v>
      </c>
      <c r="F31" s="33" t="n">
        <v>31246.47</v>
      </c>
      <c r="G31" s="33" t="n">
        <v>38048.27</v>
      </c>
    </row>
    <row r="32" s="133" customFormat="true" ht="17.1" hidden="false" customHeight="true" outlineLevel="0" collapsed="false">
      <c r="A32" s="125" t="s">
        <v>224</v>
      </c>
      <c r="B32" s="33" t="n">
        <v>3837.56</v>
      </c>
      <c r="C32" s="33" t="n">
        <v>16719.85</v>
      </c>
      <c r="D32" s="33" t="n">
        <v>20557.41</v>
      </c>
      <c r="E32" s="33" t="n">
        <v>3662.8</v>
      </c>
      <c r="F32" s="33" t="n">
        <v>17249.05</v>
      </c>
      <c r="G32" s="33" t="n">
        <v>20911.85</v>
      </c>
    </row>
    <row r="33" s="133" customFormat="true" ht="17.1" hidden="false" customHeight="true" outlineLevel="0" collapsed="false">
      <c r="A33" s="83" t="s">
        <v>225</v>
      </c>
      <c r="B33" s="33" t="n">
        <v>2327.95</v>
      </c>
      <c r="C33" s="33" t="n">
        <v>18233.26</v>
      </c>
      <c r="D33" s="33" t="n">
        <v>20561.21</v>
      </c>
      <c r="E33" s="33" t="n">
        <v>2349.16</v>
      </c>
      <c r="F33" s="33" t="n">
        <v>18646.02</v>
      </c>
      <c r="G33" s="33" t="n">
        <v>20995.18</v>
      </c>
    </row>
    <row r="34" s="133" customFormat="true" ht="17.1" hidden="false" customHeight="true" outlineLevel="0" collapsed="false">
      <c r="A34" s="83" t="s">
        <v>226</v>
      </c>
      <c r="B34" s="33" t="n">
        <v>11170.78</v>
      </c>
      <c r="C34" s="33" t="n">
        <v>48095.25</v>
      </c>
      <c r="D34" s="33" t="n">
        <v>59266.03</v>
      </c>
      <c r="E34" s="33" t="n">
        <v>10462.34</v>
      </c>
      <c r="F34" s="33" t="n">
        <v>47873.39</v>
      </c>
      <c r="G34" s="33" t="n">
        <v>58335.73</v>
      </c>
    </row>
    <row r="35" s="133" customFormat="true" ht="17.1" hidden="false" customHeight="true" outlineLevel="0" collapsed="false">
      <c r="A35" s="127" t="s">
        <v>102</v>
      </c>
      <c r="B35" s="29" t="n">
        <v>91286.2</v>
      </c>
      <c r="C35" s="29" t="n">
        <v>179462.46</v>
      </c>
      <c r="D35" s="29" t="n">
        <v>270748.66</v>
      </c>
      <c r="E35" s="29" t="n">
        <v>84515.81</v>
      </c>
      <c r="F35" s="29" t="n">
        <v>181775.5</v>
      </c>
      <c r="G35" s="29" t="n">
        <v>266291.31</v>
      </c>
    </row>
    <row r="36" s="133" customFormat="true" ht="17.1" hidden="false" customHeight="true" outlineLevel="0" collapsed="false">
      <c r="A36" s="83" t="s">
        <v>227</v>
      </c>
      <c r="B36" s="33" t="n">
        <v>9253.43</v>
      </c>
      <c r="C36" s="33" t="n">
        <v>26393.07</v>
      </c>
      <c r="D36" s="33" t="n">
        <v>35646.5</v>
      </c>
      <c r="E36" s="33" t="n">
        <v>6871.27</v>
      </c>
      <c r="F36" s="33" t="n">
        <v>26904.92</v>
      </c>
      <c r="G36" s="33" t="n">
        <v>33776.19</v>
      </c>
      <c r="I36" s="134"/>
    </row>
    <row r="37" s="133" customFormat="true" ht="17.1" hidden="false" customHeight="true" outlineLevel="0" collapsed="false">
      <c r="A37" s="83" t="s">
        <v>228</v>
      </c>
      <c r="B37" s="33" t="n">
        <v>4290.26</v>
      </c>
      <c r="C37" s="33" t="n">
        <v>9357.54</v>
      </c>
      <c r="D37" s="33" t="n">
        <v>13647.8</v>
      </c>
      <c r="E37" s="33" t="n">
        <v>4492.33</v>
      </c>
      <c r="F37" s="33" t="n">
        <v>9935.38</v>
      </c>
      <c r="G37" s="33" t="n">
        <v>14427.71</v>
      </c>
      <c r="I37" s="134"/>
    </row>
    <row r="38" s="133" customFormat="true" ht="17.1" hidden="false" customHeight="true" outlineLevel="0" collapsed="false">
      <c r="A38" s="83" t="s">
        <v>229</v>
      </c>
      <c r="B38" s="33" t="n">
        <v>6508.11</v>
      </c>
      <c r="C38" s="33" t="n">
        <v>22559.52</v>
      </c>
      <c r="D38" s="33" t="n">
        <v>29067.63</v>
      </c>
      <c r="E38" s="33" t="n">
        <v>6189.73</v>
      </c>
      <c r="F38" s="33" t="n">
        <v>22587.44</v>
      </c>
      <c r="G38" s="33" t="n">
        <v>28777.17</v>
      </c>
      <c r="I38" s="134"/>
    </row>
    <row r="39" s="133" customFormat="true" ht="20.1" hidden="false" customHeight="true" outlineLevel="0" collapsed="false">
      <c r="A39" s="83" t="s">
        <v>230</v>
      </c>
      <c r="B39" s="33" t="n">
        <v>14464.68</v>
      </c>
      <c r="C39" s="33" t="n">
        <v>9492.72</v>
      </c>
      <c r="D39" s="33" t="n">
        <v>23957.4</v>
      </c>
      <c r="E39" s="33" t="n">
        <v>14500.62</v>
      </c>
      <c r="F39" s="33" t="n">
        <v>9686.41</v>
      </c>
      <c r="G39" s="33" t="n">
        <v>24187.03</v>
      </c>
      <c r="I39" s="131"/>
    </row>
    <row r="40" s="133" customFormat="true" ht="17.1" hidden="false" customHeight="true" outlineLevel="0" collapsed="false">
      <c r="A40" s="83" t="s">
        <v>231</v>
      </c>
      <c r="B40" s="33" t="n">
        <v>32848.57</v>
      </c>
      <c r="C40" s="33" t="n">
        <v>29443.48</v>
      </c>
      <c r="D40" s="33" t="n">
        <v>62292.05</v>
      </c>
      <c r="E40" s="33" t="n">
        <v>28343.64</v>
      </c>
      <c r="F40" s="33" t="n">
        <v>28934.75</v>
      </c>
      <c r="G40" s="33" t="n">
        <v>57278.39</v>
      </c>
      <c r="I40" s="135"/>
    </row>
    <row r="41" s="133" customFormat="true" ht="17.1" hidden="false" customHeight="true" outlineLevel="0" collapsed="false">
      <c r="A41" s="83" t="s">
        <v>232</v>
      </c>
      <c r="B41" s="33" t="n">
        <v>8850.59</v>
      </c>
      <c r="C41" s="33" t="n">
        <v>19984.44</v>
      </c>
      <c r="D41" s="33" t="n">
        <v>28835.03</v>
      </c>
      <c r="E41" s="33" t="n">
        <v>9419.86</v>
      </c>
      <c r="F41" s="33" t="n">
        <v>20072.05</v>
      </c>
      <c r="G41" s="33" t="n">
        <v>29491.91</v>
      </c>
      <c r="I41" s="134"/>
    </row>
    <row r="42" s="133" customFormat="true" ht="17.1" hidden="false" customHeight="true" outlineLevel="0" collapsed="false">
      <c r="A42" s="83" t="s">
        <v>233</v>
      </c>
      <c r="B42" s="33" t="n">
        <v>2725.67</v>
      </c>
      <c r="C42" s="33" t="n">
        <v>17753.35</v>
      </c>
      <c r="D42" s="33" t="n">
        <v>20479.02</v>
      </c>
      <c r="E42" s="33" t="n">
        <v>2595.75</v>
      </c>
      <c r="F42" s="33" t="n">
        <v>18519.86</v>
      </c>
      <c r="G42" s="33" t="n">
        <v>21115.61</v>
      </c>
      <c r="I42" s="134"/>
    </row>
    <row r="43" s="133" customFormat="true" ht="17.1" hidden="false" customHeight="true" outlineLevel="0" collapsed="false">
      <c r="A43" s="83" t="s">
        <v>234</v>
      </c>
      <c r="B43" s="33" t="n">
        <v>3145.46</v>
      </c>
      <c r="C43" s="33" t="n">
        <v>8980.31</v>
      </c>
      <c r="D43" s="33" t="n">
        <v>12125.77</v>
      </c>
      <c r="E43" s="33" t="n">
        <v>2596.99</v>
      </c>
      <c r="F43" s="33" t="n">
        <v>9220.31</v>
      </c>
      <c r="G43" s="33" t="n">
        <v>11817.3</v>
      </c>
      <c r="I43" s="134"/>
    </row>
    <row r="44" s="133" customFormat="true" ht="17.1" hidden="false" customHeight="true" outlineLevel="0" collapsed="false">
      <c r="A44" s="83" t="s">
        <v>235</v>
      </c>
      <c r="B44" s="33" t="n">
        <v>3112.59</v>
      </c>
      <c r="C44" s="33" t="n">
        <v>7768.68</v>
      </c>
      <c r="D44" s="33" t="n">
        <v>10881.27</v>
      </c>
      <c r="E44" s="33" t="n">
        <v>3427.79</v>
      </c>
      <c r="F44" s="33" t="n">
        <v>7775.82</v>
      </c>
      <c r="G44" s="33" t="n">
        <v>11203.61</v>
      </c>
    </row>
    <row r="45" s="133" customFormat="true" ht="11.25" hidden="false" customHeight="true" outlineLevel="0" collapsed="false">
      <c r="A45" s="82" t="s">
        <v>236</v>
      </c>
      <c r="B45" s="132" t="n">
        <v>6086.84</v>
      </c>
      <c r="C45" s="132" t="n">
        <v>27729.35</v>
      </c>
      <c r="D45" s="132" t="n">
        <v>33816.19</v>
      </c>
      <c r="E45" s="132" t="n">
        <v>6077.83</v>
      </c>
      <c r="F45" s="132" t="n">
        <v>28138.56</v>
      </c>
      <c r="G45" s="132" t="n">
        <v>34216.39</v>
      </c>
    </row>
    <row r="46" s="133" customFormat="true" ht="12.75" hidden="false" customHeight="false" outlineLevel="0" collapsed="false">
      <c r="A46" s="83"/>
      <c r="B46" s="33"/>
      <c r="C46" s="33"/>
      <c r="D46" s="33"/>
      <c r="E46" s="33"/>
      <c r="F46" s="33"/>
      <c r="G46" s="33"/>
      <c r="J46" s="134"/>
    </row>
    <row r="47" s="133" customFormat="true" ht="17.1" hidden="false" customHeight="true" outlineLevel="0" collapsed="false">
      <c r="A47" s="125"/>
      <c r="B47" s="33"/>
      <c r="C47" s="33"/>
      <c r="D47" s="33"/>
      <c r="E47" s="33"/>
      <c r="F47" s="33"/>
      <c r="G47" s="120" t="s">
        <v>270</v>
      </c>
      <c r="J47" s="128"/>
    </row>
    <row r="48" s="133" customFormat="true" ht="17.1" hidden="false" customHeight="true" outlineLevel="0" collapsed="false">
      <c r="A48" s="122" t="s">
        <v>198</v>
      </c>
      <c r="B48" s="122"/>
      <c r="C48" s="122"/>
      <c r="D48" s="122"/>
      <c r="E48" s="122"/>
      <c r="F48" s="122"/>
      <c r="G48" s="122"/>
      <c r="J48" s="135"/>
    </row>
    <row r="49" s="133" customFormat="true" ht="17.1" hidden="false" customHeight="true" outlineLevel="0" collapsed="false">
      <c r="A49" s="123" t="s">
        <v>199</v>
      </c>
      <c r="B49" s="123"/>
      <c r="C49" s="123"/>
      <c r="D49" s="123"/>
      <c r="E49" s="123"/>
      <c r="F49" s="123"/>
      <c r="G49" s="123"/>
      <c r="J49" s="134"/>
    </row>
    <row r="50" s="133" customFormat="true" ht="17.1" hidden="false" customHeight="true" outlineLevel="0" collapsed="false">
      <c r="A50" s="81" t="s">
        <v>188</v>
      </c>
      <c r="B50" s="81"/>
      <c r="C50" s="81"/>
      <c r="D50" s="81"/>
      <c r="E50" s="81"/>
      <c r="F50" s="81"/>
      <c r="G50" s="81"/>
    </row>
    <row r="51" s="133" customFormat="true" ht="12.75" hidden="false" customHeight="false" outlineLevel="0" collapsed="false">
      <c r="A51" s="83"/>
      <c r="B51" s="83"/>
      <c r="C51" s="83"/>
      <c r="D51" s="83"/>
      <c r="E51" s="83"/>
      <c r="F51" s="82"/>
      <c r="G51" s="84" t="s">
        <v>53</v>
      </c>
    </row>
    <row r="52" s="133" customFormat="true" ht="12.75" hidden="false" customHeight="false" outlineLevel="0" collapsed="false">
      <c r="A52" s="124" t="s">
        <v>200</v>
      </c>
      <c r="B52" s="86" t="s">
        <v>151</v>
      </c>
      <c r="C52" s="86"/>
      <c r="D52" s="86"/>
      <c r="E52" s="86" t="s">
        <v>152</v>
      </c>
      <c r="F52" s="86"/>
      <c r="G52" s="86"/>
    </row>
    <row r="53" s="133" customFormat="true" ht="16.5" hidden="false" customHeight="true" outlineLevel="0" collapsed="false">
      <c r="A53" s="124"/>
      <c r="B53" s="89" t="s">
        <v>201</v>
      </c>
      <c r="C53" s="89" t="s">
        <v>202</v>
      </c>
      <c r="D53" s="89" t="s">
        <v>142</v>
      </c>
      <c r="E53" s="89" t="s">
        <v>201</v>
      </c>
      <c r="F53" s="89" t="s">
        <v>202</v>
      </c>
      <c r="G53" s="89" t="s">
        <v>142</v>
      </c>
    </row>
    <row r="54" s="133" customFormat="true" ht="17.1" hidden="false" customHeight="true" outlineLevel="0" collapsed="false">
      <c r="A54" s="125"/>
      <c r="B54" s="60"/>
      <c r="C54" s="60"/>
      <c r="D54" s="60"/>
      <c r="E54" s="60"/>
      <c r="F54" s="60"/>
      <c r="G54" s="60"/>
    </row>
    <row r="55" s="133" customFormat="true" ht="17.1" hidden="false" customHeight="true" outlineLevel="0" collapsed="false">
      <c r="A55" s="127" t="s">
        <v>117</v>
      </c>
      <c r="B55" s="29" t="n">
        <v>35469.57</v>
      </c>
      <c r="C55" s="29" t="n">
        <v>95807.85</v>
      </c>
      <c r="D55" s="29" t="n">
        <v>131277.42</v>
      </c>
      <c r="E55" s="29" t="n">
        <v>32109.59</v>
      </c>
      <c r="F55" s="29" t="n">
        <v>97173.56</v>
      </c>
      <c r="G55" s="29" t="n">
        <v>129283.15</v>
      </c>
    </row>
    <row r="56" s="133" customFormat="true" ht="17.1" hidden="false" customHeight="true" outlineLevel="0" collapsed="false">
      <c r="A56" s="83" t="s">
        <v>238</v>
      </c>
      <c r="B56" s="33" t="n">
        <v>6473.56</v>
      </c>
      <c r="C56" s="33" t="n">
        <v>26307.19</v>
      </c>
      <c r="D56" s="33" t="n">
        <v>32780.75</v>
      </c>
      <c r="E56" s="33" t="n">
        <v>6465.11</v>
      </c>
      <c r="F56" s="33" t="n">
        <v>25969</v>
      </c>
      <c r="G56" s="33" t="n">
        <v>32434.11</v>
      </c>
      <c r="J56" s="134"/>
    </row>
    <row r="57" s="133" customFormat="true" ht="17.1" hidden="false" customHeight="true" outlineLevel="0" collapsed="false">
      <c r="A57" s="83" t="s">
        <v>239</v>
      </c>
      <c r="B57" s="33" t="n">
        <v>17324</v>
      </c>
      <c r="C57" s="33" t="n">
        <v>40400.6</v>
      </c>
      <c r="D57" s="33" t="n">
        <v>57724.6</v>
      </c>
      <c r="E57" s="33" t="n">
        <v>16256.24</v>
      </c>
      <c r="F57" s="33" t="n">
        <v>41111.7</v>
      </c>
      <c r="G57" s="33" t="n">
        <v>57367.94</v>
      </c>
      <c r="J57" s="134"/>
    </row>
    <row r="58" s="133" customFormat="true" ht="17.1" hidden="false" customHeight="true" outlineLevel="0" collapsed="false">
      <c r="A58" s="83" t="s">
        <v>240</v>
      </c>
      <c r="B58" s="33" t="n">
        <v>6358.24</v>
      </c>
      <c r="C58" s="33" t="n">
        <v>16837.09</v>
      </c>
      <c r="D58" s="33" t="n">
        <v>23195.33</v>
      </c>
      <c r="E58" s="33" t="n">
        <v>4242.29</v>
      </c>
      <c r="F58" s="33" t="n">
        <v>17818.62</v>
      </c>
      <c r="G58" s="33" t="n">
        <v>22060.91</v>
      </c>
      <c r="J58" s="134"/>
    </row>
    <row r="59" s="133" customFormat="true" ht="20.1" hidden="false" customHeight="true" outlineLevel="0" collapsed="false">
      <c r="A59" s="83" t="s">
        <v>241</v>
      </c>
      <c r="B59" s="33" t="n">
        <v>5313.77</v>
      </c>
      <c r="C59" s="33" t="n">
        <v>12262.97</v>
      </c>
      <c r="D59" s="33" t="n">
        <v>17576.74</v>
      </c>
      <c r="E59" s="33" t="n">
        <v>5145.95</v>
      </c>
      <c r="F59" s="33" t="n">
        <v>12274.24</v>
      </c>
      <c r="G59" s="33" t="n">
        <v>17420.19</v>
      </c>
      <c r="J59" s="130"/>
    </row>
    <row r="60" s="133" customFormat="true" ht="17.1" hidden="false" customHeight="true" outlineLevel="0" collapsed="false">
      <c r="A60" s="127" t="s">
        <v>114</v>
      </c>
      <c r="B60" s="29" t="n">
        <v>118452.52</v>
      </c>
      <c r="C60" s="29" t="n">
        <v>129068.59</v>
      </c>
      <c r="D60" s="29" t="n">
        <v>247521.11</v>
      </c>
      <c r="E60" s="29" t="n">
        <v>121350.35</v>
      </c>
      <c r="F60" s="29" t="n">
        <v>128214.32</v>
      </c>
      <c r="G60" s="29" t="n">
        <v>249564.67</v>
      </c>
      <c r="J60" s="135"/>
    </row>
    <row r="61" s="133" customFormat="true" ht="17.1" hidden="false" customHeight="true" outlineLevel="0" collapsed="false">
      <c r="A61" s="83" t="s">
        <v>242</v>
      </c>
      <c r="B61" s="33" t="n">
        <v>20026.54</v>
      </c>
      <c r="C61" s="33" t="n">
        <v>19130.65</v>
      </c>
      <c r="D61" s="33" t="n">
        <v>39157.19</v>
      </c>
      <c r="E61" s="33" t="n">
        <v>19408.83</v>
      </c>
      <c r="F61" s="33" t="n">
        <v>19068.09</v>
      </c>
      <c r="G61" s="33" t="n">
        <v>38476.92</v>
      </c>
      <c r="J61" s="134"/>
    </row>
    <row r="62" s="133" customFormat="true" ht="17.1" hidden="false" customHeight="true" outlineLevel="0" collapsed="false">
      <c r="A62" s="83" t="s">
        <v>243</v>
      </c>
      <c r="B62" s="33" t="n">
        <v>2864.65</v>
      </c>
      <c r="C62" s="33" t="n">
        <v>6987.67</v>
      </c>
      <c r="D62" s="33" t="n">
        <v>9852.32</v>
      </c>
      <c r="E62" s="33" t="n">
        <v>5167.04</v>
      </c>
      <c r="F62" s="33" t="n">
        <v>10072.68</v>
      </c>
      <c r="G62" s="33" t="n">
        <v>15239.72</v>
      </c>
      <c r="J62" s="134"/>
    </row>
    <row r="63" s="133" customFormat="true" ht="17.1" hidden="false" customHeight="true" outlineLevel="0" collapsed="false">
      <c r="A63" s="83" t="s">
        <v>244</v>
      </c>
      <c r="B63" s="33" t="n">
        <v>11240.78</v>
      </c>
      <c r="C63" s="33" t="n">
        <v>12078.14</v>
      </c>
      <c r="D63" s="33" t="n">
        <v>23318.92</v>
      </c>
      <c r="E63" s="33" t="n">
        <v>10652.23</v>
      </c>
      <c r="F63" s="33" t="n">
        <v>11592.64</v>
      </c>
      <c r="G63" s="33" t="n">
        <v>22244.87</v>
      </c>
      <c r="J63" s="134"/>
    </row>
    <row r="64" s="133" customFormat="true" ht="17.1" hidden="false" customHeight="true" outlineLevel="0" collapsed="false">
      <c r="A64" s="83" t="s">
        <v>245</v>
      </c>
      <c r="B64" s="33" t="n">
        <v>7423.68</v>
      </c>
      <c r="C64" s="33" t="n">
        <v>22542.49</v>
      </c>
      <c r="D64" s="33" t="n">
        <v>29966.17</v>
      </c>
      <c r="E64" s="33" t="n">
        <v>6084.91</v>
      </c>
      <c r="F64" s="33" t="n">
        <v>20852.53</v>
      </c>
      <c r="G64" s="33" t="n">
        <v>26937.44</v>
      </c>
      <c r="J64" s="134"/>
    </row>
    <row r="65" s="133" customFormat="true" ht="17.1" hidden="false" customHeight="true" outlineLevel="0" collapsed="false">
      <c r="A65" s="83" t="s">
        <v>246</v>
      </c>
      <c r="B65" s="33" t="n">
        <v>5803.29</v>
      </c>
      <c r="C65" s="33" t="n">
        <v>8296.73</v>
      </c>
      <c r="D65" s="33" t="n">
        <v>14100.02</v>
      </c>
      <c r="E65" s="33" t="n">
        <v>5248.73</v>
      </c>
      <c r="F65" s="33" t="n">
        <v>8587.22</v>
      </c>
      <c r="G65" s="33" t="n">
        <v>13835.95</v>
      </c>
    </row>
    <row r="66" s="133" customFormat="true" ht="17.1" hidden="false" customHeight="true" outlineLevel="0" collapsed="false">
      <c r="A66" s="83" t="s">
        <v>247</v>
      </c>
      <c r="B66" s="33" t="n">
        <v>14320.22</v>
      </c>
      <c r="C66" s="33" t="n">
        <v>7108.09</v>
      </c>
      <c r="D66" s="33" t="n">
        <v>21428.31</v>
      </c>
      <c r="E66" s="33" t="n">
        <v>14120.22</v>
      </c>
      <c r="F66" s="33" t="n">
        <v>7047.83</v>
      </c>
      <c r="G66" s="33" t="n">
        <v>21168.05</v>
      </c>
    </row>
    <row r="67" s="133" customFormat="true" ht="17.1" hidden="false" customHeight="true" outlineLevel="0" collapsed="false">
      <c r="A67" s="83" t="s">
        <v>248</v>
      </c>
      <c r="B67" s="33" t="n">
        <v>56768.43</v>
      </c>
      <c r="C67" s="33" t="n">
        <v>18755.88</v>
      </c>
      <c r="D67" s="33" t="n">
        <v>75524.31</v>
      </c>
      <c r="E67" s="33" t="n">
        <v>60668.39</v>
      </c>
      <c r="F67" s="33" t="n">
        <v>16274.62</v>
      </c>
      <c r="G67" s="33" t="n">
        <v>76943.01</v>
      </c>
    </row>
    <row r="68" s="133" customFormat="true" ht="20.1" hidden="false" customHeight="true" outlineLevel="0" collapsed="false">
      <c r="A68" s="83" t="s">
        <v>249</v>
      </c>
      <c r="B68" s="33" t="n">
        <v>4.93</v>
      </c>
      <c r="C68" s="33" t="n">
        <v>34168.94</v>
      </c>
      <c r="D68" s="33" t="n">
        <v>34173.87</v>
      </c>
      <c r="E68" s="33" t="s">
        <v>178</v>
      </c>
      <c r="F68" s="33" t="n">
        <v>34718.71</v>
      </c>
      <c r="G68" s="33" t="n">
        <v>34718.71</v>
      </c>
    </row>
    <row r="69" s="133" customFormat="true" ht="17.1" hidden="false" customHeight="true" outlineLevel="0" collapsed="false">
      <c r="A69" s="127" t="s">
        <v>72</v>
      </c>
      <c r="B69" s="29" t="n">
        <v>32627.34</v>
      </c>
      <c r="C69" s="29" t="n">
        <v>126679.85</v>
      </c>
      <c r="D69" s="29" t="n">
        <v>159307.19</v>
      </c>
      <c r="E69" s="29" t="n">
        <v>32995.16</v>
      </c>
      <c r="F69" s="29" t="n">
        <v>129470.59</v>
      </c>
      <c r="G69" s="29" t="n">
        <v>162465.75</v>
      </c>
    </row>
    <row r="70" s="133" customFormat="true" ht="17.1" hidden="false" customHeight="true" outlineLevel="0" collapsed="false">
      <c r="A70" s="83" t="s">
        <v>250</v>
      </c>
      <c r="B70" s="33" t="n">
        <v>4163.38</v>
      </c>
      <c r="C70" s="33" t="n">
        <v>15273.12</v>
      </c>
      <c r="D70" s="33" t="n">
        <v>19436.5</v>
      </c>
      <c r="E70" s="33" t="n">
        <v>4200.8</v>
      </c>
      <c r="F70" s="33" t="n">
        <v>15609.05</v>
      </c>
      <c r="G70" s="33" t="n">
        <v>19809.85</v>
      </c>
    </row>
    <row r="71" s="133" customFormat="true" ht="17.1" hidden="false" customHeight="true" outlineLevel="0" collapsed="false">
      <c r="A71" s="83" t="s">
        <v>251</v>
      </c>
      <c r="B71" s="33" t="n">
        <v>12704.19</v>
      </c>
      <c r="C71" s="33" t="n">
        <v>30934.42</v>
      </c>
      <c r="D71" s="33" t="n">
        <v>43638.61</v>
      </c>
      <c r="E71" s="33" t="n">
        <v>12874.66</v>
      </c>
      <c r="F71" s="33" t="n">
        <v>31307.62</v>
      </c>
      <c r="G71" s="33" t="n">
        <v>44182.28</v>
      </c>
    </row>
    <row r="72" s="133" customFormat="true" ht="17.1" hidden="false" customHeight="true" outlineLevel="0" collapsed="false">
      <c r="A72" s="125" t="s">
        <v>252</v>
      </c>
      <c r="B72" s="33" t="n">
        <v>4193.18</v>
      </c>
      <c r="C72" s="33" t="n">
        <v>14321.07</v>
      </c>
      <c r="D72" s="33" t="n">
        <v>18514.25</v>
      </c>
      <c r="E72" s="33" t="n">
        <v>4210.39</v>
      </c>
      <c r="F72" s="33" t="n">
        <v>14881.56</v>
      </c>
      <c r="G72" s="33" t="n">
        <v>19091.95</v>
      </c>
    </row>
    <row r="73" s="133" customFormat="true" ht="17.1" hidden="false" customHeight="true" outlineLevel="0" collapsed="false">
      <c r="A73" s="83" t="s">
        <v>253</v>
      </c>
      <c r="B73" s="33" t="n">
        <v>6788.9</v>
      </c>
      <c r="C73" s="33" t="n">
        <v>16278.93</v>
      </c>
      <c r="D73" s="33" t="n">
        <v>23067.83</v>
      </c>
      <c r="E73" s="33" t="n">
        <v>6831.58</v>
      </c>
      <c r="F73" s="33" t="n">
        <v>16671.39</v>
      </c>
      <c r="G73" s="33" t="n">
        <v>23502.97</v>
      </c>
    </row>
    <row r="74" s="133" customFormat="true" ht="17.1" hidden="false" customHeight="true" outlineLevel="0" collapsed="false">
      <c r="A74" s="83" t="s">
        <v>254</v>
      </c>
      <c r="B74" s="33" t="n">
        <v>1793.21</v>
      </c>
      <c r="C74" s="33" t="n">
        <v>20157.61</v>
      </c>
      <c r="D74" s="33" t="n">
        <v>21950.82</v>
      </c>
      <c r="E74" s="33" t="n">
        <v>1826.19</v>
      </c>
      <c r="F74" s="33" t="n">
        <v>20262.78</v>
      </c>
      <c r="G74" s="33" t="n">
        <v>22088.97</v>
      </c>
      <c r="J74" s="134"/>
    </row>
    <row r="75" s="133" customFormat="true" ht="20.1" hidden="false" customHeight="true" outlineLevel="0" collapsed="false">
      <c r="A75" s="83" t="s">
        <v>255</v>
      </c>
      <c r="B75" s="33" t="n">
        <v>2984.48</v>
      </c>
      <c r="C75" s="33" t="n">
        <v>29714.7</v>
      </c>
      <c r="D75" s="33" t="n">
        <v>32699.18</v>
      </c>
      <c r="E75" s="33" t="n">
        <v>3051.54</v>
      </c>
      <c r="F75" s="33" t="n">
        <v>30738.19</v>
      </c>
      <c r="G75" s="33" t="n">
        <v>33789.73</v>
      </c>
      <c r="J75" s="134"/>
    </row>
    <row r="76" s="133" customFormat="true" ht="17.1" hidden="false" customHeight="true" outlineLevel="0" collapsed="false">
      <c r="A76" s="127" t="s">
        <v>137</v>
      </c>
      <c r="B76" s="29" t="n">
        <v>55856.47</v>
      </c>
      <c r="C76" s="29" t="n">
        <v>110709.51</v>
      </c>
      <c r="D76" s="29" t="n">
        <v>166565.98</v>
      </c>
      <c r="E76" s="29" t="n">
        <v>48498.74</v>
      </c>
      <c r="F76" s="29" t="n">
        <v>108605.82</v>
      </c>
      <c r="G76" s="29" t="n">
        <v>157104.56</v>
      </c>
      <c r="J76" s="134"/>
    </row>
    <row r="77" s="133" customFormat="true" ht="17.1" hidden="false" customHeight="true" outlineLevel="0" collapsed="false">
      <c r="A77" s="83" t="s">
        <v>256</v>
      </c>
      <c r="B77" s="33" t="n">
        <v>5645.46</v>
      </c>
      <c r="C77" s="33" t="n">
        <v>25943.41</v>
      </c>
      <c r="D77" s="33" t="n">
        <v>31588.87</v>
      </c>
      <c r="E77" s="33" t="n">
        <v>5203.04</v>
      </c>
      <c r="F77" s="33" t="n">
        <v>26311.48</v>
      </c>
      <c r="G77" s="33" t="n">
        <v>31514.52</v>
      </c>
      <c r="J77" s="131"/>
    </row>
    <row r="78" s="133" customFormat="true" ht="17.1" hidden="false" customHeight="true" outlineLevel="0" collapsed="false">
      <c r="A78" s="83" t="s">
        <v>257</v>
      </c>
      <c r="B78" s="33" t="n">
        <v>12896.3</v>
      </c>
      <c r="C78" s="33" t="n">
        <v>22096.15</v>
      </c>
      <c r="D78" s="33" t="n">
        <v>34992.45</v>
      </c>
      <c r="E78" s="33" t="n">
        <v>11403.71</v>
      </c>
      <c r="F78" s="33" t="n">
        <v>22074.02</v>
      </c>
      <c r="G78" s="33" t="n">
        <v>33477.73</v>
      </c>
      <c r="J78" s="135"/>
    </row>
    <row r="79" s="133" customFormat="true" ht="17.1" hidden="false" customHeight="true" outlineLevel="0" collapsed="false">
      <c r="A79" s="83" t="s">
        <v>258</v>
      </c>
      <c r="B79" s="33" t="n">
        <v>9528.11</v>
      </c>
      <c r="C79" s="33" t="n">
        <v>26687.59</v>
      </c>
      <c r="D79" s="33" t="n">
        <v>36215.7</v>
      </c>
      <c r="E79" s="33" t="n">
        <v>7921.77</v>
      </c>
      <c r="F79" s="33" t="n">
        <v>26341.01</v>
      </c>
      <c r="G79" s="33" t="n">
        <v>34262.78</v>
      </c>
      <c r="J79" s="134"/>
    </row>
    <row r="80" s="133" customFormat="true" ht="20.1" hidden="false" customHeight="true" outlineLevel="0" collapsed="false">
      <c r="A80" s="83" t="s">
        <v>259</v>
      </c>
      <c r="B80" s="33" t="n">
        <v>27786.6</v>
      </c>
      <c r="C80" s="33" t="n">
        <v>35982.36</v>
      </c>
      <c r="D80" s="33" t="n">
        <v>63768.96</v>
      </c>
      <c r="E80" s="33" t="n">
        <v>23970.22</v>
      </c>
      <c r="F80" s="33" t="n">
        <v>33879.31</v>
      </c>
      <c r="G80" s="33" t="n">
        <v>57849.53</v>
      </c>
      <c r="J80" s="134"/>
    </row>
    <row r="81" s="133" customFormat="true" ht="17.1" hidden="false" customHeight="true" outlineLevel="0" collapsed="false">
      <c r="A81" s="127" t="s">
        <v>128</v>
      </c>
      <c r="B81" s="29" t="n">
        <v>46391.53</v>
      </c>
      <c r="C81" s="29" t="n">
        <v>129058.13</v>
      </c>
      <c r="D81" s="29" t="n">
        <v>175449.66</v>
      </c>
      <c r="E81" s="29" t="n">
        <v>43811.88</v>
      </c>
      <c r="F81" s="29" t="n">
        <v>121555.37</v>
      </c>
      <c r="G81" s="29" t="n">
        <v>165367.25</v>
      </c>
      <c r="J81" s="134"/>
    </row>
    <row r="82" s="133" customFormat="true" ht="17.1" hidden="false" customHeight="true" outlineLevel="0" collapsed="false">
      <c r="A82" s="83" t="s">
        <v>260</v>
      </c>
      <c r="B82" s="33" t="n">
        <v>15021.15</v>
      </c>
      <c r="C82" s="33" t="n">
        <v>31921.64</v>
      </c>
      <c r="D82" s="33" t="n">
        <v>46942.79</v>
      </c>
      <c r="E82" s="33" t="n">
        <v>15137.58</v>
      </c>
      <c r="F82" s="33" t="n">
        <v>28764.45</v>
      </c>
      <c r="G82" s="33" t="n">
        <v>43902.03</v>
      </c>
    </row>
    <row r="83" s="133" customFormat="true" ht="17.1" hidden="false" customHeight="true" outlineLevel="0" collapsed="false">
      <c r="A83" s="83" t="s">
        <v>130</v>
      </c>
      <c r="B83" s="33" t="n">
        <v>3000.98</v>
      </c>
      <c r="C83" s="33" t="n">
        <v>20091.64</v>
      </c>
      <c r="D83" s="33" t="n">
        <v>23092.62</v>
      </c>
      <c r="E83" s="33" t="n">
        <v>5779.94</v>
      </c>
      <c r="F83" s="33" t="n">
        <v>19579.61</v>
      </c>
      <c r="G83" s="33" t="n">
        <v>25359.55</v>
      </c>
    </row>
    <row r="84" s="133" customFormat="true" ht="17.1" hidden="false" customHeight="true" outlineLevel="0" collapsed="false">
      <c r="A84" s="83" t="s">
        <v>261</v>
      </c>
      <c r="B84" s="33" t="n">
        <v>7825.01</v>
      </c>
      <c r="C84" s="33" t="n">
        <v>10377.74</v>
      </c>
      <c r="D84" s="33" t="n">
        <v>18202.75</v>
      </c>
      <c r="E84" s="33" t="n">
        <v>6942.08</v>
      </c>
      <c r="F84" s="33" t="n">
        <v>9946.93</v>
      </c>
      <c r="G84" s="33" t="n">
        <v>16889.01</v>
      </c>
    </row>
    <row r="85" s="133" customFormat="true" ht="17.1" hidden="false" customHeight="true" outlineLevel="0" collapsed="false">
      <c r="A85" s="83" t="s">
        <v>262</v>
      </c>
      <c r="B85" s="33" t="n">
        <v>3439.34</v>
      </c>
      <c r="C85" s="33" t="n">
        <v>8765.58</v>
      </c>
      <c r="D85" s="33" t="n">
        <v>12204.92</v>
      </c>
      <c r="E85" s="33" t="n">
        <v>3454.05</v>
      </c>
      <c r="F85" s="33" t="n">
        <v>8473.68</v>
      </c>
      <c r="G85" s="33" t="n">
        <v>11927.73</v>
      </c>
    </row>
    <row r="86" s="133" customFormat="true" ht="17.1" hidden="false" customHeight="true" outlineLevel="0" collapsed="false">
      <c r="A86" s="83" t="s">
        <v>263</v>
      </c>
      <c r="B86" s="33" t="n">
        <v>6222.6</v>
      </c>
      <c r="C86" s="33" t="n">
        <v>7684.33</v>
      </c>
      <c r="D86" s="33" t="n">
        <v>13906.93</v>
      </c>
      <c r="E86" s="33" t="n">
        <v>4265.46</v>
      </c>
      <c r="F86" s="33" t="n">
        <v>8541.68</v>
      </c>
      <c r="G86" s="33" t="n">
        <v>12807.14</v>
      </c>
    </row>
    <row r="87" s="133" customFormat="true" ht="17.1" hidden="false" customHeight="true" outlineLevel="0" collapsed="false">
      <c r="A87" s="125" t="s">
        <v>264</v>
      </c>
      <c r="B87" s="33" t="n">
        <v>3745.35</v>
      </c>
      <c r="C87" s="33" t="n">
        <v>10178.39</v>
      </c>
      <c r="D87" s="33" t="n">
        <v>13923.74</v>
      </c>
      <c r="E87" s="33" t="n">
        <v>3523.66</v>
      </c>
      <c r="F87" s="33" t="n">
        <v>9354.89</v>
      </c>
      <c r="G87" s="33" t="n">
        <v>12878.55</v>
      </c>
    </row>
    <row r="88" s="133" customFormat="true" ht="17.1" hidden="false" customHeight="true" outlineLevel="0" collapsed="false">
      <c r="A88" s="125" t="s">
        <v>265</v>
      </c>
      <c r="B88" s="33" t="n">
        <v>7137.1</v>
      </c>
      <c r="C88" s="33" t="n">
        <v>27346.47</v>
      </c>
      <c r="D88" s="33" t="n">
        <v>34483.57</v>
      </c>
      <c r="E88" s="33" t="n">
        <v>4709.11</v>
      </c>
      <c r="F88" s="33" t="n">
        <v>24814.07</v>
      </c>
      <c r="G88" s="33" t="n">
        <v>29523.18</v>
      </c>
    </row>
    <row r="89" s="133" customFormat="true" ht="13.5" hidden="false" customHeight="true" outlineLevel="0" collapsed="false">
      <c r="A89" s="83" t="s">
        <v>266</v>
      </c>
      <c r="B89" s="33" t="n">
        <v>0</v>
      </c>
      <c r="C89" s="33" t="n">
        <v>12692.34</v>
      </c>
      <c r="D89" s="33" t="n">
        <v>12692.34</v>
      </c>
      <c r="E89" s="33" t="n">
        <v>0</v>
      </c>
      <c r="F89" s="33" t="n">
        <v>12080.06</v>
      </c>
      <c r="G89" s="33" t="n">
        <v>12080.06</v>
      </c>
    </row>
    <row r="90" s="133" customFormat="true" ht="6" hidden="false" customHeight="true" outlineLevel="0" collapsed="false">
      <c r="A90" s="83"/>
      <c r="B90" s="33"/>
      <c r="C90" s="33"/>
      <c r="D90" s="33"/>
      <c r="E90" s="33"/>
      <c r="F90" s="33"/>
      <c r="G90" s="33"/>
    </row>
    <row r="91" s="133" customFormat="true" ht="12.75" hidden="false" customHeight="false" outlineLevel="0" collapsed="false">
      <c r="A91" s="106" t="s">
        <v>142</v>
      </c>
      <c r="B91" s="70" t="n">
        <v>1627333.36</v>
      </c>
      <c r="C91" s="70" t="n">
        <v>1621041.66</v>
      </c>
      <c r="D91" s="70" t="n">
        <v>3248375.02</v>
      </c>
      <c r="E91" s="70" t="n">
        <v>1588874.87</v>
      </c>
      <c r="F91" s="70" t="n">
        <v>1596807.43</v>
      </c>
      <c r="G91" s="70" t="n">
        <v>3185682.3</v>
      </c>
    </row>
  </sheetData>
  <mergeCells count="13">
    <mergeCell ref="A2:G2"/>
    <mergeCell ref="A3:G3"/>
    <mergeCell ref="A4:G4"/>
    <mergeCell ref="E5:G5"/>
    <mergeCell ref="A6:A7"/>
    <mergeCell ref="B6:D6"/>
    <mergeCell ref="E6:G6"/>
    <mergeCell ref="A48:G48"/>
    <mergeCell ref="A49:G49"/>
    <mergeCell ref="A50:G50"/>
    <mergeCell ref="A52:A53"/>
    <mergeCell ref="B52:D52"/>
    <mergeCell ref="E52:G52"/>
  </mergeCells>
  <printOptions headings="false" gridLines="false" gridLinesSet="true" horizontalCentered="false" verticalCentered="false"/>
  <pageMargins left="0.9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4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9.14"/>
    <col collapsed="false" customWidth="true" hidden="false" outlineLevel="0" max="7" min="2" style="110" width="11.28"/>
    <col collapsed="false" customWidth="false" hidden="false" outlineLevel="0" max="257" min="8" style="110" width="9.14"/>
  </cols>
  <sheetData>
    <row r="1" s="133" customFormat="true" ht="15" hidden="false" customHeight="true" outlineLevel="0" collapsed="false">
      <c r="A1" s="83"/>
      <c r="B1" s="83"/>
      <c r="C1" s="83"/>
      <c r="D1" s="83"/>
      <c r="E1" s="83"/>
      <c r="F1" s="83"/>
      <c r="G1" s="120" t="s">
        <v>271</v>
      </c>
    </row>
    <row r="2" s="133" customFormat="true" ht="17.1" hidden="false" customHeight="true" outlineLevel="0" collapsed="false">
      <c r="A2" s="122" t="s">
        <v>198</v>
      </c>
      <c r="B2" s="122"/>
      <c r="C2" s="122"/>
      <c r="D2" s="122"/>
      <c r="E2" s="122"/>
      <c r="F2" s="122"/>
      <c r="G2" s="122"/>
    </row>
    <row r="3" s="133" customFormat="true" ht="17.1" hidden="false" customHeight="true" outlineLevel="0" collapsed="false">
      <c r="A3" s="123" t="s">
        <v>199</v>
      </c>
      <c r="B3" s="123"/>
      <c r="C3" s="123"/>
      <c r="D3" s="123"/>
      <c r="E3" s="123"/>
      <c r="F3" s="123"/>
      <c r="G3" s="123"/>
    </row>
    <row r="4" s="133" customFormat="true" ht="17.1" hidden="false" customHeight="true" outlineLevel="0" collapsed="false">
      <c r="A4" s="81" t="s">
        <v>190</v>
      </c>
      <c r="B4" s="81"/>
      <c r="C4" s="81"/>
      <c r="D4" s="81"/>
      <c r="E4" s="81"/>
      <c r="F4" s="81"/>
      <c r="G4" s="81"/>
    </row>
    <row r="5" s="133" customFormat="true" ht="17.1" hidden="false" customHeight="true" outlineLevel="0" collapsed="false">
      <c r="A5" s="83"/>
      <c r="B5" s="83"/>
      <c r="C5" s="83"/>
      <c r="D5" s="83"/>
      <c r="E5" s="84" t="s">
        <v>53</v>
      </c>
      <c r="F5" s="84"/>
      <c r="G5" s="84"/>
    </row>
    <row r="6" s="133" customFormat="true" ht="12.75" hidden="false" customHeight="false" outlineLevel="0" collapsed="false">
      <c r="A6" s="124" t="s">
        <v>200</v>
      </c>
      <c r="B6" s="86" t="s">
        <v>151</v>
      </c>
      <c r="C6" s="86"/>
      <c r="D6" s="86"/>
      <c r="E6" s="86" t="s">
        <v>152</v>
      </c>
      <c r="F6" s="86"/>
      <c r="G6" s="86"/>
    </row>
    <row r="7" s="133" customFormat="true" ht="12.75" hidden="false" customHeight="false" outlineLevel="0" collapsed="false">
      <c r="A7" s="124"/>
      <c r="B7" s="89" t="s">
        <v>201</v>
      </c>
      <c r="C7" s="89" t="s">
        <v>202</v>
      </c>
      <c r="D7" s="89" t="s">
        <v>142</v>
      </c>
      <c r="E7" s="89" t="s">
        <v>201</v>
      </c>
      <c r="F7" s="89" t="s">
        <v>202</v>
      </c>
      <c r="G7" s="89" t="s">
        <v>142</v>
      </c>
    </row>
    <row r="8" s="133" customFormat="true" ht="5.1" hidden="false" customHeight="true" outlineLevel="0" collapsed="false">
      <c r="A8" s="125"/>
      <c r="B8" s="60"/>
      <c r="C8" s="60"/>
      <c r="D8" s="60"/>
      <c r="E8" s="60"/>
      <c r="F8" s="60"/>
      <c r="G8" s="60"/>
      <c r="I8" s="134"/>
    </row>
    <row r="9" s="133" customFormat="true" ht="20.1" hidden="false" customHeight="true" outlineLevel="0" collapsed="false">
      <c r="A9" s="127" t="s">
        <v>66</v>
      </c>
      <c r="B9" s="29" t="n">
        <v>567842.07</v>
      </c>
      <c r="C9" s="29" t="s">
        <v>178</v>
      </c>
      <c r="D9" s="29" t="n">
        <v>567842.07</v>
      </c>
      <c r="E9" s="29" t="n">
        <v>588396.88</v>
      </c>
      <c r="F9" s="29" t="s">
        <v>178</v>
      </c>
      <c r="G9" s="29" t="n">
        <v>588396.88</v>
      </c>
      <c r="I9" s="128"/>
    </row>
    <row r="10" s="133" customFormat="true" ht="17.1" hidden="false" customHeight="true" outlineLevel="0" collapsed="false">
      <c r="A10" s="83" t="s">
        <v>206</v>
      </c>
      <c r="B10" s="33" t="n">
        <v>567842.07</v>
      </c>
      <c r="C10" s="33" t="s">
        <v>178</v>
      </c>
      <c r="D10" s="33" t="n">
        <v>567842.07</v>
      </c>
      <c r="E10" s="33" t="n">
        <v>588396.88</v>
      </c>
      <c r="F10" s="33" t="s">
        <v>178</v>
      </c>
      <c r="G10" s="33" t="n">
        <v>588396.88</v>
      </c>
    </row>
    <row r="11" s="133" customFormat="true" ht="20.1" hidden="false" customHeight="true" outlineLevel="0" collapsed="false">
      <c r="A11" s="127" t="s">
        <v>88</v>
      </c>
      <c r="B11" s="42" t="n">
        <v>4757069.87</v>
      </c>
      <c r="C11" s="42" t="s">
        <v>178</v>
      </c>
      <c r="D11" s="42" t="n">
        <v>4757069.87</v>
      </c>
      <c r="E11" s="42" t="n">
        <v>4723014.49</v>
      </c>
      <c r="F11" s="42" t="s">
        <v>178</v>
      </c>
      <c r="G11" s="42" t="n">
        <v>4723014.49</v>
      </c>
      <c r="I11" s="130"/>
    </row>
    <row r="12" s="133" customFormat="true" ht="17.1" hidden="false" customHeight="true" outlineLevel="0" collapsed="false">
      <c r="A12" s="83" t="s">
        <v>214</v>
      </c>
      <c r="B12" s="33" t="n">
        <v>4737101.86</v>
      </c>
      <c r="C12" s="33" t="s">
        <v>178</v>
      </c>
      <c r="D12" s="33" t="n">
        <v>4737101.86</v>
      </c>
      <c r="E12" s="33" t="n">
        <v>4702377.85</v>
      </c>
      <c r="F12" s="33" t="s">
        <v>178</v>
      </c>
      <c r="G12" s="33" t="n">
        <v>4702377.85</v>
      </c>
      <c r="I12" s="135"/>
    </row>
    <row r="13" s="133" customFormat="true" ht="17.1" hidden="false" customHeight="true" outlineLevel="0" collapsed="false">
      <c r="A13" s="83" t="s">
        <v>222</v>
      </c>
      <c r="B13" s="33" t="n">
        <v>19968.01</v>
      </c>
      <c r="C13" s="33" t="s">
        <v>178</v>
      </c>
      <c r="D13" s="33" t="n">
        <v>19968.01</v>
      </c>
      <c r="E13" s="33" t="n">
        <v>20636.64</v>
      </c>
      <c r="F13" s="33" t="s">
        <v>178</v>
      </c>
      <c r="G13" s="33" t="n">
        <v>20636.64</v>
      </c>
    </row>
    <row r="14" s="133" customFormat="true" ht="19.5" hidden="false" customHeight="true" outlineLevel="0" collapsed="false">
      <c r="A14" s="127" t="s">
        <v>102</v>
      </c>
      <c r="B14" s="29" t="n">
        <v>19596.58</v>
      </c>
      <c r="C14" s="29" t="s">
        <v>178</v>
      </c>
      <c r="D14" s="29" t="n">
        <v>19596.58</v>
      </c>
      <c r="E14" s="29" t="n">
        <v>20126.53</v>
      </c>
      <c r="F14" s="29" t="s">
        <v>178</v>
      </c>
      <c r="G14" s="29" t="n">
        <v>20126.53</v>
      </c>
    </row>
    <row r="15" s="133" customFormat="true" ht="17.1" hidden="false" customHeight="true" outlineLevel="0" collapsed="false">
      <c r="A15" s="83" t="s">
        <v>231</v>
      </c>
      <c r="B15" s="33" t="n">
        <v>19596.58</v>
      </c>
      <c r="C15" s="33" t="s">
        <v>178</v>
      </c>
      <c r="D15" s="33" t="n">
        <v>19596.58</v>
      </c>
      <c r="E15" s="33" t="n">
        <v>20126.53</v>
      </c>
      <c r="F15" s="33" t="s">
        <v>178</v>
      </c>
      <c r="G15" s="33" t="n">
        <v>20126.53</v>
      </c>
      <c r="I15" s="135"/>
    </row>
    <row r="16" s="133" customFormat="true" ht="17.1" hidden="false" customHeight="true" outlineLevel="0" collapsed="false">
      <c r="A16" s="127" t="s">
        <v>114</v>
      </c>
      <c r="B16" s="29" t="n">
        <v>3626.46</v>
      </c>
      <c r="C16" s="29" t="s">
        <v>178</v>
      </c>
      <c r="D16" s="29" t="n">
        <v>3626.46</v>
      </c>
      <c r="E16" s="29" t="n">
        <v>3525.35</v>
      </c>
      <c r="F16" s="29" t="s">
        <v>178</v>
      </c>
      <c r="G16" s="29" t="n">
        <v>3525.35</v>
      </c>
      <c r="J16" s="135"/>
    </row>
    <row r="17" s="133" customFormat="true" ht="17.1" hidden="false" customHeight="true" outlineLevel="0" collapsed="false">
      <c r="A17" s="83" t="s">
        <v>242</v>
      </c>
      <c r="B17" s="33" t="n">
        <v>3626.46</v>
      </c>
      <c r="C17" s="33" t="s">
        <v>178</v>
      </c>
      <c r="D17" s="33" t="n">
        <v>3626.46</v>
      </c>
      <c r="E17" s="33" t="n">
        <v>3525.35</v>
      </c>
      <c r="F17" s="33" t="s">
        <v>178</v>
      </c>
      <c r="G17" s="33" t="n">
        <v>3525.35</v>
      </c>
      <c r="J17" s="134"/>
    </row>
    <row r="18" s="133" customFormat="true" ht="17.1" hidden="false" customHeight="true" outlineLevel="0" collapsed="false">
      <c r="A18" s="127" t="s">
        <v>137</v>
      </c>
      <c r="B18" s="29" t="n">
        <v>28753.02</v>
      </c>
      <c r="C18" s="29" t="s">
        <v>178</v>
      </c>
      <c r="D18" s="29" t="n">
        <v>28753.02</v>
      </c>
      <c r="E18" s="29" t="n">
        <v>28288.11</v>
      </c>
      <c r="F18" s="29" t="s">
        <v>178</v>
      </c>
      <c r="G18" s="29" t="n">
        <v>28288.11</v>
      </c>
      <c r="J18" s="134"/>
    </row>
    <row r="19" s="133" customFormat="true" ht="20.1" hidden="false" customHeight="true" outlineLevel="0" collapsed="false">
      <c r="A19" s="83" t="s">
        <v>259</v>
      </c>
      <c r="B19" s="33" t="n">
        <v>28753.02</v>
      </c>
      <c r="C19" s="33" t="s">
        <v>178</v>
      </c>
      <c r="D19" s="33" t="n">
        <v>28753.02</v>
      </c>
      <c r="E19" s="33" t="n">
        <v>28288.11</v>
      </c>
      <c r="F19" s="33" t="s">
        <v>178</v>
      </c>
      <c r="G19" s="33" t="n">
        <v>28288.11</v>
      </c>
      <c r="J19" s="134"/>
    </row>
    <row r="20" s="133" customFormat="true" ht="6" hidden="false" customHeight="true" outlineLevel="0" collapsed="false">
      <c r="A20" s="83"/>
      <c r="B20" s="33"/>
      <c r="C20" s="33"/>
      <c r="D20" s="33"/>
      <c r="E20" s="33"/>
      <c r="F20" s="33"/>
      <c r="G20" s="33"/>
    </row>
    <row r="21" s="133" customFormat="true" ht="12.75" hidden="false" customHeight="false" outlineLevel="0" collapsed="false">
      <c r="A21" s="106" t="s">
        <v>142</v>
      </c>
      <c r="B21" s="70" t="n">
        <v>5376888</v>
      </c>
      <c r="C21" s="70" t="s">
        <v>178</v>
      </c>
      <c r="D21" s="70" t="n">
        <v>5376888</v>
      </c>
      <c r="E21" s="70" t="n">
        <v>5363351.36</v>
      </c>
      <c r="F21" s="70" t="s">
        <v>178</v>
      </c>
      <c r="G21" s="70" t="n">
        <v>5363351.36</v>
      </c>
    </row>
  </sheetData>
  <mergeCells count="7">
    <mergeCell ref="A2:G2"/>
    <mergeCell ref="A3:G3"/>
    <mergeCell ref="A4:G4"/>
    <mergeCell ref="E5:G5"/>
    <mergeCell ref="A6:A7"/>
    <mergeCell ref="B6:D6"/>
    <mergeCell ref="E6:G6"/>
  </mergeCells>
  <printOptions headings="false" gridLines="false" gridLinesSet="true" horizontalCentered="false" verticalCentered="false"/>
  <pageMargins left="0.9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9.14"/>
    <col collapsed="false" customWidth="true" hidden="false" outlineLevel="0" max="7" min="2" style="110" width="11.28"/>
    <col collapsed="false" customWidth="false" hidden="false" outlineLevel="0" max="257" min="8" style="110" width="9.14"/>
  </cols>
  <sheetData>
    <row r="1" s="133" customFormat="true" ht="15" hidden="false" customHeight="true" outlineLevel="0" collapsed="false">
      <c r="A1" s="83"/>
      <c r="B1" s="83"/>
      <c r="C1" s="83"/>
      <c r="D1" s="83"/>
      <c r="E1" s="83"/>
      <c r="F1" s="83"/>
      <c r="G1" s="120" t="s">
        <v>272</v>
      </c>
    </row>
    <row r="2" s="133" customFormat="true" ht="17.1" hidden="false" customHeight="true" outlineLevel="0" collapsed="false">
      <c r="A2" s="122" t="s">
        <v>198</v>
      </c>
      <c r="B2" s="122"/>
      <c r="C2" s="122"/>
      <c r="D2" s="122"/>
      <c r="E2" s="122"/>
      <c r="F2" s="122"/>
      <c r="G2" s="122"/>
    </row>
    <row r="3" s="133" customFormat="true" ht="17.1" hidden="false" customHeight="true" outlineLevel="0" collapsed="false">
      <c r="A3" s="123" t="s">
        <v>199</v>
      </c>
      <c r="B3" s="123"/>
      <c r="C3" s="123"/>
      <c r="D3" s="123"/>
      <c r="E3" s="123"/>
      <c r="F3" s="123"/>
      <c r="G3" s="123"/>
    </row>
    <row r="4" s="133" customFormat="true" ht="17.1" hidden="false" customHeight="true" outlineLevel="0" collapsed="false">
      <c r="A4" s="81" t="s">
        <v>192</v>
      </c>
      <c r="B4" s="81"/>
      <c r="C4" s="81"/>
      <c r="D4" s="81"/>
      <c r="E4" s="81"/>
      <c r="F4" s="81"/>
      <c r="G4" s="81"/>
    </row>
    <row r="5" s="133" customFormat="true" ht="17.1" hidden="false" customHeight="true" outlineLevel="0" collapsed="false">
      <c r="A5" s="83"/>
      <c r="B5" s="83"/>
      <c r="C5" s="83"/>
      <c r="D5" s="83"/>
      <c r="E5" s="84" t="s">
        <v>53</v>
      </c>
      <c r="F5" s="84"/>
      <c r="G5" s="84"/>
    </row>
    <row r="6" s="133" customFormat="true" ht="12.75" hidden="false" customHeight="false" outlineLevel="0" collapsed="false">
      <c r="A6" s="124" t="s">
        <v>200</v>
      </c>
      <c r="B6" s="86" t="s">
        <v>151</v>
      </c>
      <c r="C6" s="86"/>
      <c r="D6" s="86"/>
      <c r="E6" s="86" t="s">
        <v>152</v>
      </c>
      <c r="F6" s="86"/>
      <c r="G6" s="86"/>
    </row>
    <row r="7" s="133" customFormat="true" ht="12.75" hidden="false" customHeight="false" outlineLevel="0" collapsed="false">
      <c r="A7" s="124"/>
      <c r="B7" s="89" t="s">
        <v>201</v>
      </c>
      <c r="C7" s="89" t="s">
        <v>202</v>
      </c>
      <c r="D7" s="89" t="s">
        <v>142</v>
      </c>
      <c r="E7" s="89" t="s">
        <v>201</v>
      </c>
      <c r="F7" s="89" t="s">
        <v>202</v>
      </c>
      <c r="G7" s="89" t="s">
        <v>142</v>
      </c>
    </row>
    <row r="8" s="133" customFormat="true" ht="5.1" hidden="false" customHeight="true" outlineLevel="0" collapsed="false">
      <c r="A8" s="125"/>
      <c r="B8" s="60"/>
      <c r="C8" s="60"/>
      <c r="D8" s="60"/>
      <c r="E8" s="60"/>
      <c r="F8" s="60"/>
      <c r="G8" s="60"/>
      <c r="I8" s="134"/>
    </row>
    <row r="9" s="133" customFormat="true" ht="20.1" hidden="false" customHeight="true" outlineLevel="0" collapsed="false">
      <c r="A9" s="127" t="s">
        <v>66</v>
      </c>
      <c r="B9" s="29" t="n">
        <v>13147138.61</v>
      </c>
      <c r="C9" s="29" t="n">
        <v>4403459.44</v>
      </c>
      <c r="D9" s="29" t="n">
        <v>17550598.05</v>
      </c>
      <c r="E9" s="29" t="n">
        <v>13173400.48</v>
      </c>
      <c r="F9" s="29" t="n">
        <v>4391037.2</v>
      </c>
      <c r="G9" s="29" t="n">
        <v>17564437.68</v>
      </c>
      <c r="I9" s="128"/>
    </row>
    <row r="10" s="133" customFormat="true" ht="17.1" hidden="false" customHeight="true" outlineLevel="0" collapsed="false">
      <c r="A10" s="83" t="s">
        <v>203</v>
      </c>
      <c r="B10" s="33" t="n">
        <v>27941.78</v>
      </c>
      <c r="C10" s="33" t="n">
        <v>897.66</v>
      </c>
      <c r="D10" s="33" t="n">
        <v>28839.44</v>
      </c>
      <c r="E10" s="33" t="n">
        <v>28897.97</v>
      </c>
      <c r="F10" s="33" t="n">
        <v>553.42</v>
      </c>
      <c r="G10" s="33" t="n">
        <v>29451.39</v>
      </c>
      <c r="I10" s="135"/>
    </row>
    <row r="11" s="133" customFormat="true" ht="17.1" hidden="false" customHeight="true" outlineLevel="0" collapsed="false">
      <c r="A11" s="83" t="s">
        <v>204</v>
      </c>
      <c r="B11" s="33" t="n">
        <v>400421.01</v>
      </c>
      <c r="C11" s="33" t="n">
        <v>311331.62</v>
      </c>
      <c r="D11" s="33" t="n">
        <v>711752.63</v>
      </c>
      <c r="E11" s="33" t="n">
        <v>397747.55</v>
      </c>
      <c r="F11" s="33" t="n">
        <v>305744.34</v>
      </c>
      <c r="G11" s="33" t="n">
        <v>703491.89</v>
      </c>
      <c r="I11" s="134"/>
    </row>
    <row r="12" s="133" customFormat="true" ht="17.1" hidden="false" customHeight="true" outlineLevel="0" collapsed="false">
      <c r="A12" s="83" t="s">
        <v>205</v>
      </c>
      <c r="B12" s="33" t="n">
        <v>382957.42</v>
      </c>
      <c r="C12" s="33" t="n">
        <v>204348.69</v>
      </c>
      <c r="D12" s="33" t="n">
        <v>587306.11</v>
      </c>
      <c r="E12" s="33" t="n">
        <v>380307.09</v>
      </c>
      <c r="F12" s="33" t="n">
        <v>200787.58</v>
      </c>
      <c r="G12" s="33" t="n">
        <v>581094.67</v>
      </c>
    </row>
    <row r="13" s="133" customFormat="true" ht="17.1" hidden="false" customHeight="true" outlineLevel="0" collapsed="false">
      <c r="A13" s="83" t="s">
        <v>206</v>
      </c>
      <c r="B13" s="33" t="n">
        <v>9145860.17</v>
      </c>
      <c r="C13" s="33" t="n">
        <v>2210800.34</v>
      </c>
      <c r="D13" s="33" t="n">
        <v>11356660.51</v>
      </c>
      <c r="E13" s="33" t="n">
        <v>9187990.9</v>
      </c>
      <c r="F13" s="33" t="n">
        <v>2209779.52</v>
      </c>
      <c r="G13" s="33" t="n">
        <v>11397770.42</v>
      </c>
    </row>
    <row r="14" s="133" customFormat="true" ht="17.1" hidden="false" customHeight="true" outlineLevel="0" collapsed="false">
      <c r="A14" s="83" t="s">
        <v>207</v>
      </c>
      <c r="B14" s="33" t="n">
        <v>59138.17</v>
      </c>
      <c r="C14" s="33" t="s">
        <v>178</v>
      </c>
      <c r="D14" s="33" t="n">
        <v>59138.17</v>
      </c>
      <c r="E14" s="33" t="n">
        <v>56112.83</v>
      </c>
      <c r="F14" s="33" t="s">
        <v>178</v>
      </c>
      <c r="G14" s="33" t="n">
        <v>56112.83</v>
      </c>
    </row>
    <row r="15" s="133" customFormat="true" ht="17.1" hidden="false" customHeight="true" outlineLevel="0" collapsed="false">
      <c r="A15" s="83" t="s">
        <v>208</v>
      </c>
      <c r="B15" s="33" t="n">
        <v>950261.26</v>
      </c>
      <c r="C15" s="33" t="n">
        <v>747911.24</v>
      </c>
      <c r="D15" s="33" t="n">
        <v>1698172.5</v>
      </c>
      <c r="E15" s="33" t="n">
        <v>938491.66</v>
      </c>
      <c r="F15" s="33" t="n">
        <v>750868.59</v>
      </c>
      <c r="G15" s="33" t="n">
        <v>1689360.25</v>
      </c>
    </row>
    <row r="16" s="133" customFormat="true" ht="17.1" hidden="false" customHeight="true" outlineLevel="0" collapsed="false">
      <c r="A16" s="83" t="s">
        <v>209</v>
      </c>
      <c r="B16" s="33" t="n">
        <v>532955.88</v>
      </c>
      <c r="C16" s="33" t="n">
        <v>227324.18</v>
      </c>
      <c r="D16" s="33" t="n">
        <v>760280.06</v>
      </c>
      <c r="E16" s="33" t="n">
        <v>537725.51</v>
      </c>
      <c r="F16" s="33" t="n">
        <v>223807.9</v>
      </c>
      <c r="G16" s="33" t="n">
        <v>761533.41</v>
      </c>
    </row>
    <row r="17" s="133" customFormat="true" ht="17.1" hidden="false" customHeight="true" outlineLevel="0" collapsed="false">
      <c r="A17" s="83" t="s">
        <v>210</v>
      </c>
      <c r="B17" s="33" t="n">
        <v>648757.37</v>
      </c>
      <c r="C17" s="33" t="n">
        <v>196692.32</v>
      </c>
      <c r="D17" s="33" t="n">
        <v>845449.69</v>
      </c>
      <c r="E17" s="33" t="n">
        <v>651375.86</v>
      </c>
      <c r="F17" s="33" t="n">
        <v>195496.12</v>
      </c>
      <c r="G17" s="33" t="n">
        <v>846871.98</v>
      </c>
    </row>
    <row r="18" s="133" customFormat="true" ht="17.1" hidden="false" customHeight="true" outlineLevel="0" collapsed="false">
      <c r="A18" s="83" t="s">
        <v>211</v>
      </c>
      <c r="B18" s="33" t="n">
        <v>29297.47</v>
      </c>
      <c r="C18" s="33" t="n">
        <v>1315.98</v>
      </c>
      <c r="D18" s="33" t="n">
        <v>30613.45</v>
      </c>
      <c r="E18" s="33" t="n">
        <v>29051.07</v>
      </c>
      <c r="F18" s="33" t="n">
        <v>1170.86</v>
      </c>
      <c r="G18" s="33" t="n">
        <v>30221.93</v>
      </c>
      <c r="I18" s="134"/>
    </row>
    <row r="19" s="133" customFormat="true" ht="17.1" hidden="false" customHeight="true" outlineLevel="0" collapsed="false">
      <c r="A19" s="83" t="s">
        <v>212</v>
      </c>
      <c r="B19" s="33" t="n">
        <v>320572.88</v>
      </c>
      <c r="C19" s="33" t="n">
        <v>171308.99</v>
      </c>
      <c r="D19" s="33" t="n">
        <v>491881.87</v>
      </c>
      <c r="E19" s="33" t="n">
        <v>318299.29</v>
      </c>
      <c r="F19" s="33" t="n">
        <v>167784.71</v>
      </c>
      <c r="G19" s="33" t="n">
        <v>486084</v>
      </c>
      <c r="I19" s="134"/>
    </row>
    <row r="20" s="133" customFormat="true" ht="17.1" hidden="false" customHeight="true" outlineLevel="0" collapsed="false">
      <c r="A20" s="83" t="s">
        <v>213</v>
      </c>
      <c r="B20" s="33" t="n">
        <v>648975.2</v>
      </c>
      <c r="C20" s="33" t="n">
        <v>331528.42</v>
      </c>
      <c r="D20" s="33" t="n">
        <v>980503.62</v>
      </c>
      <c r="E20" s="33" t="n">
        <v>647400.75</v>
      </c>
      <c r="F20" s="33" t="n">
        <v>335044.16</v>
      </c>
      <c r="G20" s="33" t="n">
        <v>982444.91</v>
      </c>
      <c r="I20" s="134"/>
    </row>
    <row r="21" s="133" customFormat="true" ht="20.1" hidden="false" customHeight="true" outlineLevel="0" collapsed="false">
      <c r="A21" s="127" t="s">
        <v>88</v>
      </c>
      <c r="B21" s="42" t="n">
        <v>45588471.16</v>
      </c>
      <c r="C21" s="42" t="n">
        <v>6156630.13</v>
      </c>
      <c r="D21" s="42" t="n">
        <v>51745101.29</v>
      </c>
      <c r="E21" s="42" t="n">
        <v>45836823.51</v>
      </c>
      <c r="F21" s="42" t="n">
        <v>6260448.04</v>
      </c>
      <c r="G21" s="42" t="n">
        <v>52097271.55</v>
      </c>
      <c r="I21" s="130"/>
    </row>
    <row r="22" s="133" customFormat="true" ht="17.1" hidden="false" customHeight="true" outlineLevel="0" collapsed="false">
      <c r="A22" s="83" t="s">
        <v>214</v>
      </c>
      <c r="B22" s="33" t="n">
        <v>41438359.14</v>
      </c>
      <c r="C22" s="33" t="n">
        <v>2995013.72</v>
      </c>
      <c r="D22" s="33" t="n">
        <v>44433372.86</v>
      </c>
      <c r="E22" s="33" t="n">
        <v>41654939.29</v>
      </c>
      <c r="F22" s="33" t="n">
        <v>3083356.16</v>
      </c>
      <c r="G22" s="33" t="n">
        <v>44738295.45</v>
      </c>
      <c r="I22" s="135"/>
    </row>
    <row r="23" s="133" customFormat="true" ht="17.1" hidden="false" customHeight="true" outlineLevel="0" collapsed="false">
      <c r="A23" s="83" t="s">
        <v>215</v>
      </c>
      <c r="B23" s="33" t="n">
        <v>301043.68</v>
      </c>
      <c r="C23" s="33" t="n">
        <v>111541.12</v>
      </c>
      <c r="D23" s="33" t="n">
        <v>412584.8</v>
      </c>
      <c r="E23" s="33" t="n">
        <v>296396.18</v>
      </c>
      <c r="F23" s="33" t="n">
        <v>107006.08</v>
      </c>
      <c r="G23" s="33" t="n">
        <v>403402.26</v>
      </c>
      <c r="I23" s="134"/>
    </row>
    <row r="24" s="133" customFormat="true" ht="17.1" hidden="false" customHeight="true" outlineLevel="0" collapsed="false">
      <c r="A24" s="83" t="s">
        <v>216</v>
      </c>
      <c r="B24" s="33" t="n">
        <v>673653.74</v>
      </c>
      <c r="C24" s="33" t="n">
        <v>877330.76</v>
      </c>
      <c r="D24" s="33" t="n">
        <v>1550984.5</v>
      </c>
      <c r="E24" s="33" t="n">
        <v>684132</v>
      </c>
      <c r="F24" s="33" t="n">
        <v>874376.08</v>
      </c>
      <c r="G24" s="33" t="n">
        <v>1558508.08</v>
      </c>
      <c r="I24" s="134"/>
    </row>
    <row r="25" s="133" customFormat="true" ht="17.1" hidden="false" customHeight="true" outlineLevel="0" collapsed="false">
      <c r="A25" s="83" t="s">
        <v>217</v>
      </c>
      <c r="B25" s="33" t="n">
        <v>125616.1</v>
      </c>
      <c r="C25" s="33" t="n">
        <v>23248.3</v>
      </c>
      <c r="D25" s="33" t="n">
        <v>148864.4</v>
      </c>
      <c r="E25" s="33" t="n">
        <v>128278.44</v>
      </c>
      <c r="F25" s="33" t="n">
        <v>22167.54</v>
      </c>
      <c r="G25" s="33" t="n">
        <v>150445.98</v>
      </c>
      <c r="I25" s="134"/>
    </row>
    <row r="26" s="133" customFormat="true" ht="17.1" hidden="false" customHeight="true" outlineLevel="0" collapsed="false">
      <c r="A26" s="83" t="s">
        <v>218</v>
      </c>
      <c r="B26" s="33" t="n">
        <v>301774.42</v>
      </c>
      <c r="C26" s="33" t="n">
        <v>85378.71</v>
      </c>
      <c r="D26" s="33" t="n">
        <v>387153.13</v>
      </c>
      <c r="E26" s="33" t="n">
        <v>299671.71</v>
      </c>
      <c r="F26" s="33" t="n">
        <v>81678.86</v>
      </c>
      <c r="G26" s="33" t="n">
        <v>381350.57</v>
      </c>
      <c r="I26" s="134"/>
    </row>
    <row r="27" s="133" customFormat="true" ht="17.1" hidden="false" customHeight="true" outlineLevel="0" collapsed="false">
      <c r="A27" s="83" t="s">
        <v>219</v>
      </c>
      <c r="B27" s="33" t="n">
        <v>190462.78</v>
      </c>
      <c r="C27" s="33" t="n">
        <v>140578.5</v>
      </c>
      <c r="D27" s="33" t="n">
        <v>331041.28</v>
      </c>
      <c r="E27" s="33" t="n">
        <v>189462.78</v>
      </c>
      <c r="F27" s="33" t="n">
        <v>141771.11</v>
      </c>
      <c r="G27" s="33" t="n">
        <v>331233.89</v>
      </c>
    </row>
    <row r="28" s="133" customFormat="true" ht="17.1" hidden="false" customHeight="true" outlineLevel="0" collapsed="false">
      <c r="A28" s="83" t="s">
        <v>220</v>
      </c>
      <c r="B28" s="33" t="n">
        <v>188246.24</v>
      </c>
      <c r="C28" s="33" t="n">
        <v>68595.5</v>
      </c>
      <c r="D28" s="33" t="n">
        <v>256841.74</v>
      </c>
      <c r="E28" s="33" t="n">
        <v>188339.33</v>
      </c>
      <c r="F28" s="33" t="n">
        <v>66656.61</v>
      </c>
      <c r="G28" s="33" t="n">
        <v>254995.94</v>
      </c>
    </row>
    <row r="29" s="133" customFormat="true" ht="17.1" hidden="false" customHeight="true" outlineLevel="0" collapsed="false">
      <c r="A29" s="83" t="s">
        <v>221</v>
      </c>
      <c r="B29" s="33" t="n">
        <v>131293.03</v>
      </c>
      <c r="C29" s="33" t="n">
        <v>410605.22</v>
      </c>
      <c r="D29" s="33" t="n">
        <v>541898.25</v>
      </c>
      <c r="E29" s="33" t="n">
        <v>132673.66</v>
      </c>
      <c r="F29" s="33" t="n">
        <v>429135.96</v>
      </c>
      <c r="G29" s="33" t="n">
        <v>561809.62</v>
      </c>
    </row>
    <row r="30" s="133" customFormat="true" ht="17.1" hidden="false" customHeight="true" outlineLevel="0" collapsed="false">
      <c r="A30" s="83" t="s">
        <v>222</v>
      </c>
      <c r="B30" s="33" t="n">
        <v>1160162.85</v>
      </c>
      <c r="C30" s="33" t="n">
        <v>816046.73</v>
      </c>
      <c r="D30" s="33" t="n">
        <v>1976209.58</v>
      </c>
      <c r="E30" s="33" t="n">
        <v>1156221.79</v>
      </c>
      <c r="F30" s="33" t="n">
        <v>829436.65</v>
      </c>
      <c r="G30" s="33" t="n">
        <v>1985658.44</v>
      </c>
    </row>
    <row r="31" s="133" customFormat="true" ht="17.1" hidden="false" customHeight="true" outlineLevel="0" collapsed="false">
      <c r="A31" s="83" t="s">
        <v>223</v>
      </c>
      <c r="B31" s="33" t="n">
        <v>396987.36</v>
      </c>
      <c r="C31" s="33" t="n">
        <v>304391.76</v>
      </c>
      <c r="D31" s="33" t="n">
        <v>701379.12</v>
      </c>
      <c r="E31" s="33" t="n">
        <v>408301</v>
      </c>
      <c r="F31" s="33" t="n">
        <v>308270.48</v>
      </c>
      <c r="G31" s="33" t="n">
        <v>716571.48</v>
      </c>
    </row>
    <row r="32" s="133" customFormat="true" ht="17.1" hidden="false" customHeight="true" outlineLevel="0" collapsed="false">
      <c r="A32" s="125" t="s">
        <v>224</v>
      </c>
      <c r="B32" s="33" t="n">
        <v>100823.06</v>
      </c>
      <c r="C32" s="33" t="n">
        <v>12047.14</v>
      </c>
      <c r="D32" s="33" t="n">
        <v>112870.2</v>
      </c>
      <c r="E32" s="33" t="n">
        <v>97590.66</v>
      </c>
      <c r="F32" s="33" t="n">
        <v>11740.2</v>
      </c>
      <c r="G32" s="33" t="n">
        <v>109330.86</v>
      </c>
    </row>
    <row r="33" s="133" customFormat="true" ht="17.1" hidden="false" customHeight="true" outlineLevel="0" collapsed="false">
      <c r="A33" s="83" t="s">
        <v>225</v>
      </c>
      <c r="B33" s="33" t="n">
        <v>122897.99</v>
      </c>
      <c r="C33" s="33" t="n">
        <v>156291.95</v>
      </c>
      <c r="D33" s="33" t="n">
        <v>279189.94</v>
      </c>
      <c r="E33" s="33" t="n">
        <v>131415.78</v>
      </c>
      <c r="F33" s="33" t="n">
        <v>154553.14</v>
      </c>
      <c r="G33" s="33" t="n">
        <v>285968.92</v>
      </c>
    </row>
    <row r="34" s="133" customFormat="true" ht="17.1" hidden="false" customHeight="true" outlineLevel="0" collapsed="false">
      <c r="A34" s="83" t="s">
        <v>226</v>
      </c>
      <c r="B34" s="33" t="n">
        <v>457150.77</v>
      </c>
      <c r="C34" s="33" t="n">
        <v>155560.72</v>
      </c>
      <c r="D34" s="33" t="n">
        <v>612711.49</v>
      </c>
      <c r="E34" s="33" t="n">
        <v>469400.89</v>
      </c>
      <c r="F34" s="33" t="n">
        <v>150299.17</v>
      </c>
      <c r="G34" s="33" t="n">
        <v>619700.06</v>
      </c>
    </row>
    <row r="35" s="133" customFormat="true" ht="17.1" hidden="false" customHeight="true" outlineLevel="0" collapsed="false">
      <c r="A35" s="127" t="s">
        <v>102</v>
      </c>
      <c r="B35" s="29" t="n">
        <v>2504708.46</v>
      </c>
      <c r="C35" s="29" t="n">
        <v>522471.08</v>
      </c>
      <c r="D35" s="29" t="n">
        <v>3027179.54</v>
      </c>
      <c r="E35" s="29" t="n">
        <v>2481568.05</v>
      </c>
      <c r="F35" s="29" t="n">
        <v>508198.34</v>
      </c>
      <c r="G35" s="29" t="n">
        <v>2989766.39</v>
      </c>
    </row>
    <row r="36" s="133" customFormat="true" ht="17.1" hidden="false" customHeight="true" outlineLevel="0" collapsed="false">
      <c r="A36" s="83" t="s">
        <v>227</v>
      </c>
      <c r="B36" s="33" t="n">
        <v>117902.59</v>
      </c>
      <c r="C36" s="33" t="n">
        <v>57165.3</v>
      </c>
      <c r="D36" s="33" t="n">
        <v>175067.89</v>
      </c>
      <c r="E36" s="33" t="n">
        <v>117085.91</v>
      </c>
      <c r="F36" s="33" t="n">
        <v>54834.48</v>
      </c>
      <c r="G36" s="33" t="n">
        <v>171920.39</v>
      </c>
      <c r="I36" s="134"/>
    </row>
    <row r="37" s="133" customFormat="true" ht="17.1" hidden="false" customHeight="true" outlineLevel="0" collapsed="false">
      <c r="A37" s="83" t="s">
        <v>228</v>
      </c>
      <c r="B37" s="33" t="n">
        <v>102708.02</v>
      </c>
      <c r="C37" s="33" t="n">
        <v>15401.53</v>
      </c>
      <c r="D37" s="33" t="n">
        <v>118109.55</v>
      </c>
      <c r="E37" s="33" t="n">
        <v>101382.26</v>
      </c>
      <c r="F37" s="33" t="n">
        <v>16037.51</v>
      </c>
      <c r="G37" s="33" t="n">
        <v>117419.77</v>
      </c>
      <c r="I37" s="134"/>
    </row>
    <row r="38" s="133" customFormat="true" ht="17.1" hidden="false" customHeight="true" outlineLevel="0" collapsed="false">
      <c r="A38" s="83" t="s">
        <v>229</v>
      </c>
      <c r="B38" s="33" t="n">
        <v>511876.98</v>
      </c>
      <c r="C38" s="33" t="n">
        <v>158099.98</v>
      </c>
      <c r="D38" s="33" t="n">
        <v>669976.96</v>
      </c>
      <c r="E38" s="33" t="n">
        <v>489628.8</v>
      </c>
      <c r="F38" s="33" t="n">
        <v>152039.06</v>
      </c>
      <c r="G38" s="33" t="n">
        <v>641667.86</v>
      </c>
      <c r="I38" s="134"/>
    </row>
    <row r="39" s="133" customFormat="true" ht="20.1" hidden="false" customHeight="true" outlineLevel="0" collapsed="false">
      <c r="A39" s="83" t="s">
        <v>230</v>
      </c>
      <c r="B39" s="33" t="n">
        <v>150765.83</v>
      </c>
      <c r="C39" s="33" t="n">
        <v>45311.69</v>
      </c>
      <c r="D39" s="33" t="n">
        <v>196077.52</v>
      </c>
      <c r="E39" s="33" t="n">
        <v>146292.83</v>
      </c>
      <c r="F39" s="33" t="n">
        <v>43844.73</v>
      </c>
      <c r="G39" s="33" t="n">
        <v>190137.56</v>
      </c>
      <c r="I39" s="131"/>
    </row>
    <row r="40" s="133" customFormat="true" ht="17.1" hidden="false" customHeight="true" outlineLevel="0" collapsed="false">
      <c r="A40" s="83" t="s">
        <v>231</v>
      </c>
      <c r="B40" s="33" t="n">
        <v>912331</v>
      </c>
      <c r="C40" s="33" t="n">
        <v>101889.36</v>
      </c>
      <c r="D40" s="33" t="n">
        <v>1014220.36</v>
      </c>
      <c r="E40" s="33" t="n">
        <v>922403.73</v>
      </c>
      <c r="F40" s="33" t="n">
        <v>100976.79</v>
      </c>
      <c r="G40" s="33" t="n">
        <v>1023380.52</v>
      </c>
      <c r="I40" s="135"/>
    </row>
    <row r="41" s="133" customFormat="true" ht="17.1" hidden="false" customHeight="true" outlineLevel="0" collapsed="false">
      <c r="A41" s="83" t="s">
        <v>232</v>
      </c>
      <c r="B41" s="33" t="n">
        <v>314168.5</v>
      </c>
      <c r="C41" s="33" t="n">
        <v>25344.07</v>
      </c>
      <c r="D41" s="33" t="n">
        <v>339512.57</v>
      </c>
      <c r="E41" s="33" t="n">
        <v>314356.2</v>
      </c>
      <c r="F41" s="33" t="n">
        <v>25395.84</v>
      </c>
      <c r="G41" s="33" t="n">
        <v>339752.04</v>
      </c>
      <c r="I41" s="134"/>
    </row>
    <row r="42" s="133" customFormat="true" ht="17.1" hidden="false" customHeight="true" outlineLevel="0" collapsed="false">
      <c r="A42" s="83" t="s">
        <v>233</v>
      </c>
      <c r="B42" s="33" t="n">
        <v>69132.72</v>
      </c>
      <c r="C42" s="33" t="n">
        <v>565.42</v>
      </c>
      <c r="D42" s="33" t="n">
        <v>69698.14</v>
      </c>
      <c r="E42" s="33" t="n">
        <v>70296.63</v>
      </c>
      <c r="F42" s="33" t="n">
        <v>339.17</v>
      </c>
      <c r="G42" s="33" t="n">
        <v>70635.8</v>
      </c>
      <c r="I42" s="134"/>
    </row>
    <row r="43" s="133" customFormat="true" ht="17.1" hidden="false" customHeight="true" outlineLevel="0" collapsed="false">
      <c r="A43" s="83" t="s">
        <v>234</v>
      </c>
      <c r="B43" s="33" t="n">
        <v>39791</v>
      </c>
      <c r="C43" s="33" t="n">
        <v>1801.02</v>
      </c>
      <c r="D43" s="33" t="n">
        <v>41592.02</v>
      </c>
      <c r="E43" s="33" t="n">
        <v>39443.4</v>
      </c>
      <c r="F43" s="33" t="n">
        <v>1562.13</v>
      </c>
      <c r="G43" s="33" t="n">
        <v>41005.53</v>
      </c>
      <c r="I43" s="134"/>
    </row>
    <row r="44" s="133" customFormat="true" ht="17.1" hidden="false" customHeight="true" outlineLevel="0" collapsed="false">
      <c r="A44" s="83" t="s">
        <v>235</v>
      </c>
      <c r="B44" s="33" t="n">
        <v>76590.65</v>
      </c>
      <c r="C44" s="33" t="n">
        <v>13946.7</v>
      </c>
      <c r="D44" s="33" t="n">
        <v>90537.35</v>
      </c>
      <c r="E44" s="33" t="n">
        <v>73513.13</v>
      </c>
      <c r="F44" s="33" t="n">
        <v>13665.86</v>
      </c>
      <c r="G44" s="33" t="n">
        <v>87178.99</v>
      </c>
    </row>
    <row r="45" s="133" customFormat="true" ht="11.25" hidden="false" customHeight="true" outlineLevel="0" collapsed="false">
      <c r="A45" s="82" t="s">
        <v>236</v>
      </c>
      <c r="B45" s="132" t="n">
        <v>209441.17</v>
      </c>
      <c r="C45" s="132" t="n">
        <v>102946.01</v>
      </c>
      <c r="D45" s="132" t="n">
        <v>312387.18</v>
      </c>
      <c r="E45" s="132" t="n">
        <v>207165.16</v>
      </c>
      <c r="F45" s="132" t="n">
        <v>99502.77</v>
      </c>
      <c r="G45" s="132" t="n">
        <v>306667.93</v>
      </c>
    </row>
    <row r="46" s="133" customFormat="true" ht="12.75" hidden="false" customHeight="false" outlineLevel="0" collapsed="false">
      <c r="A46" s="83"/>
      <c r="B46" s="33"/>
      <c r="C46" s="33"/>
      <c r="D46" s="33"/>
      <c r="E46" s="33"/>
      <c r="F46" s="33"/>
      <c r="G46" s="33"/>
      <c r="J46" s="134"/>
    </row>
    <row r="47" s="133" customFormat="true" ht="17.1" hidden="false" customHeight="true" outlineLevel="0" collapsed="false">
      <c r="A47" s="125"/>
      <c r="B47" s="33"/>
      <c r="C47" s="33"/>
      <c r="D47" s="33"/>
      <c r="E47" s="33"/>
      <c r="F47" s="33"/>
      <c r="G47" s="120" t="s">
        <v>273</v>
      </c>
      <c r="J47" s="128"/>
    </row>
    <row r="48" s="133" customFormat="true" ht="17.1" hidden="false" customHeight="true" outlineLevel="0" collapsed="false">
      <c r="A48" s="122" t="s">
        <v>198</v>
      </c>
      <c r="B48" s="122"/>
      <c r="C48" s="122"/>
      <c r="D48" s="122"/>
      <c r="E48" s="122"/>
      <c r="F48" s="122"/>
      <c r="G48" s="122"/>
      <c r="J48" s="135"/>
    </row>
    <row r="49" s="133" customFormat="true" ht="17.1" hidden="false" customHeight="true" outlineLevel="0" collapsed="false">
      <c r="A49" s="123" t="s">
        <v>199</v>
      </c>
      <c r="B49" s="123"/>
      <c r="C49" s="123"/>
      <c r="D49" s="123"/>
      <c r="E49" s="123"/>
      <c r="F49" s="123"/>
      <c r="G49" s="123"/>
      <c r="J49" s="134"/>
    </row>
    <row r="50" s="133" customFormat="true" ht="17.1" hidden="false" customHeight="true" outlineLevel="0" collapsed="false">
      <c r="A50" s="81" t="s">
        <v>192</v>
      </c>
      <c r="B50" s="81"/>
      <c r="C50" s="81"/>
      <c r="D50" s="81"/>
      <c r="E50" s="81"/>
      <c r="F50" s="81"/>
      <c r="G50" s="81"/>
    </row>
    <row r="51" s="133" customFormat="true" ht="12.75" hidden="false" customHeight="false" outlineLevel="0" collapsed="false">
      <c r="A51" s="83"/>
      <c r="B51" s="83"/>
      <c r="C51" s="83"/>
      <c r="D51" s="83"/>
      <c r="E51" s="83"/>
      <c r="F51" s="82"/>
      <c r="G51" s="84" t="s">
        <v>53</v>
      </c>
    </row>
    <row r="52" s="133" customFormat="true" ht="12.75" hidden="false" customHeight="false" outlineLevel="0" collapsed="false">
      <c r="A52" s="124" t="s">
        <v>200</v>
      </c>
      <c r="B52" s="86" t="s">
        <v>151</v>
      </c>
      <c r="C52" s="86"/>
      <c r="D52" s="86"/>
      <c r="E52" s="86" t="s">
        <v>152</v>
      </c>
      <c r="F52" s="86"/>
      <c r="G52" s="86"/>
    </row>
    <row r="53" s="133" customFormat="true" ht="16.5" hidden="false" customHeight="true" outlineLevel="0" collapsed="false">
      <c r="A53" s="124"/>
      <c r="B53" s="89" t="s">
        <v>201</v>
      </c>
      <c r="C53" s="89" t="s">
        <v>202</v>
      </c>
      <c r="D53" s="89" t="s">
        <v>142</v>
      </c>
      <c r="E53" s="89" t="s">
        <v>201</v>
      </c>
      <c r="F53" s="89" t="s">
        <v>202</v>
      </c>
      <c r="G53" s="89" t="s">
        <v>142</v>
      </c>
    </row>
    <row r="54" s="133" customFormat="true" ht="17.1" hidden="false" customHeight="true" outlineLevel="0" collapsed="false">
      <c r="A54" s="125"/>
      <c r="B54" s="60"/>
      <c r="C54" s="60"/>
      <c r="D54" s="60"/>
      <c r="E54" s="60"/>
      <c r="F54" s="60"/>
      <c r="G54" s="60"/>
    </row>
    <row r="55" s="133" customFormat="true" ht="17.1" hidden="false" customHeight="true" outlineLevel="0" collapsed="false">
      <c r="A55" s="127" t="s">
        <v>117</v>
      </c>
      <c r="B55" s="29" t="n">
        <v>712741.94</v>
      </c>
      <c r="C55" s="29" t="n">
        <v>171523.11</v>
      </c>
      <c r="D55" s="29" t="n">
        <v>884265.05</v>
      </c>
      <c r="E55" s="29" t="n">
        <v>708504.03</v>
      </c>
      <c r="F55" s="29" t="n">
        <v>167787.67</v>
      </c>
      <c r="G55" s="29" t="n">
        <v>876291.7</v>
      </c>
    </row>
    <row r="56" s="133" customFormat="true" ht="17.1" hidden="false" customHeight="true" outlineLevel="0" collapsed="false">
      <c r="A56" s="83" t="s">
        <v>238</v>
      </c>
      <c r="B56" s="33" t="n">
        <v>113341.31</v>
      </c>
      <c r="C56" s="33" t="n">
        <v>41914.95</v>
      </c>
      <c r="D56" s="33" t="n">
        <v>155256.26</v>
      </c>
      <c r="E56" s="33" t="n">
        <v>115775.94</v>
      </c>
      <c r="F56" s="33" t="n">
        <v>40901.04</v>
      </c>
      <c r="G56" s="33" t="n">
        <v>156676.98</v>
      </c>
      <c r="J56" s="134"/>
    </row>
    <row r="57" s="133" customFormat="true" ht="17.1" hidden="false" customHeight="true" outlineLevel="0" collapsed="false">
      <c r="A57" s="83" t="s">
        <v>239</v>
      </c>
      <c r="B57" s="33" t="n">
        <v>460384.48</v>
      </c>
      <c r="C57" s="33" t="n">
        <v>118206.88</v>
      </c>
      <c r="D57" s="33" t="n">
        <v>578591.36</v>
      </c>
      <c r="E57" s="33" t="n">
        <v>452459.73</v>
      </c>
      <c r="F57" s="33" t="n">
        <v>118986.8</v>
      </c>
      <c r="G57" s="33" t="n">
        <v>571446.53</v>
      </c>
      <c r="J57" s="134"/>
    </row>
    <row r="58" s="133" customFormat="true" ht="17.1" hidden="false" customHeight="true" outlineLevel="0" collapsed="false">
      <c r="A58" s="83" t="s">
        <v>240</v>
      </c>
      <c r="B58" s="33" t="n">
        <v>70526.06</v>
      </c>
      <c r="C58" s="33" t="n">
        <v>7505.89</v>
      </c>
      <c r="D58" s="33" t="n">
        <v>78031.95</v>
      </c>
      <c r="E58" s="33" t="n">
        <v>70346.13</v>
      </c>
      <c r="F58" s="33" t="n">
        <v>5785.38</v>
      </c>
      <c r="G58" s="33" t="n">
        <v>76131.51</v>
      </c>
      <c r="J58" s="134"/>
    </row>
    <row r="59" s="133" customFormat="true" ht="20.1" hidden="false" customHeight="true" outlineLevel="0" collapsed="false">
      <c r="A59" s="83" t="s">
        <v>241</v>
      </c>
      <c r="B59" s="33" t="n">
        <v>68490.09</v>
      </c>
      <c r="C59" s="33" t="n">
        <v>3895.39</v>
      </c>
      <c r="D59" s="33" t="n">
        <v>72385.48</v>
      </c>
      <c r="E59" s="33" t="n">
        <v>69922.23</v>
      </c>
      <c r="F59" s="33" t="n">
        <v>2114.45</v>
      </c>
      <c r="G59" s="33" t="n">
        <v>72036.68</v>
      </c>
      <c r="J59" s="130"/>
    </row>
    <row r="60" s="133" customFormat="true" ht="17.1" hidden="false" customHeight="true" outlineLevel="0" collapsed="false">
      <c r="A60" s="127" t="s">
        <v>114</v>
      </c>
      <c r="B60" s="29" t="n">
        <v>2439500.96</v>
      </c>
      <c r="C60" s="29" t="n">
        <v>501894.99</v>
      </c>
      <c r="D60" s="29" t="n">
        <v>2941395.95</v>
      </c>
      <c r="E60" s="29" t="n">
        <v>2446952.91</v>
      </c>
      <c r="F60" s="29" t="n">
        <v>494293.61</v>
      </c>
      <c r="G60" s="29" t="n">
        <v>2941246.52</v>
      </c>
      <c r="J60" s="135"/>
    </row>
    <row r="61" s="133" customFormat="true" ht="17.1" hidden="false" customHeight="true" outlineLevel="0" collapsed="false">
      <c r="A61" s="83" t="s">
        <v>242</v>
      </c>
      <c r="B61" s="33" t="n">
        <v>574778.88</v>
      </c>
      <c r="C61" s="33" t="n">
        <v>60287.09</v>
      </c>
      <c r="D61" s="33" t="n">
        <v>635065.97</v>
      </c>
      <c r="E61" s="33" t="n">
        <v>581878.92</v>
      </c>
      <c r="F61" s="33" t="n">
        <v>57928.69</v>
      </c>
      <c r="G61" s="33" t="n">
        <v>639807.61</v>
      </c>
      <c r="J61" s="134"/>
    </row>
    <row r="62" s="133" customFormat="true" ht="17.1" hidden="false" customHeight="true" outlineLevel="0" collapsed="false">
      <c r="A62" s="83" t="s">
        <v>243</v>
      </c>
      <c r="B62" s="33" t="n">
        <v>102482.82</v>
      </c>
      <c r="C62" s="33" t="n">
        <v>958.62</v>
      </c>
      <c r="D62" s="33" t="n">
        <v>103441.44</v>
      </c>
      <c r="E62" s="33" t="n">
        <v>101761.63</v>
      </c>
      <c r="F62" s="33" t="n">
        <v>683.11</v>
      </c>
      <c r="G62" s="33" t="n">
        <v>102444.74</v>
      </c>
      <c r="J62" s="134"/>
    </row>
    <row r="63" s="133" customFormat="true" ht="17.1" hidden="false" customHeight="true" outlineLevel="0" collapsed="false">
      <c r="A63" s="83" t="s">
        <v>244</v>
      </c>
      <c r="B63" s="33" t="n">
        <v>104280.37</v>
      </c>
      <c r="C63" s="33" t="n">
        <v>47551.92</v>
      </c>
      <c r="D63" s="33" t="n">
        <v>151832.29</v>
      </c>
      <c r="E63" s="33" t="n">
        <v>106163.14</v>
      </c>
      <c r="F63" s="33" t="n">
        <v>45664.29</v>
      </c>
      <c r="G63" s="33" t="n">
        <v>151827.43</v>
      </c>
      <c r="J63" s="134"/>
    </row>
    <row r="64" s="133" customFormat="true" ht="17.1" hidden="false" customHeight="true" outlineLevel="0" collapsed="false">
      <c r="A64" s="83" t="s">
        <v>245</v>
      </c>
      <c r="B64" s="33" t="n">
        <v>251117.5</v>
      </c>
      <c r="C64" s="33" t="n">
        <v>96234.91</v>
      </c>
      <c r="D64" s="33" t="n">
        <v>347352.41</v>
      </c>
      <c r="E64" s="33" t="n">
        <v>252480.31</v>
      </c>
      <c r="F64" s="33" t="n">
        <v>96497.25</v>
      </c>
      <c r="G64" s="33" t="n">
        <v>348977.56</v>
      </c>
      <c r="J64" s="134"/>
    </row>
    <row r="65" s="133" customFormat="true" ht="17.1" hidden="false" customHeight="true" outlineLevel="0" collapsed="false">
      <c r="A65" s="83" t="s">
        <v>246</v>
      </c>
      <c r="B65" s="33" t="n">
        <v>184076.83</v>
      </c>
      <c r="C65" s="33" t="n">
        <v>14240.07</v>
      </c>
      <c r="D65" s="33" t="n">
        <v>198316.9</v>
      </c>
      <c r="E65" s="33" t="n">
        <v>176817.03</v>
      </c>
      <c r="F65" s="33" t="n">
        <v>15808.12</v>
      </c>
      <c r="G65" s="33" t="n">
        <v>192625.15</v>
      </c>
    </row>
    <row r="66" s="133" customFormat="true" ht="17.1" hidden="false" customHeight="true" outlineLevel="0" collapsed="false">
      <c r="A66" s="83" t="s">
        <v>247</v>
      </c>
      <c r="B66" s="33" t="n">
        <v>332712.45</v>
      </c>
      <c r="C66" s="33" t="n">
        <v>95923.21</v>
      </c>
      <c r="D66" s="33" t="n">
        <v>428635.66</v>
      </c>
      <c r="E66" s="33" t="n">
        <v>334742.54</v>
      </c>
      <c r="F66" s="33" t="n">
        <v>92071.95</v>
      </c>
      <c r="G66" s="33" t="n">
        <v>426814.49</v>
      </c>
    </row>
    <row r="67" s="133" customFormat="true" ht="17.1" hidden="false" customHeight="true" outlineLevel="0" collapsed="false">
      <c r="A67" s="83" t="s">
        <v>248</v>
      </c>
      <c r="B67" s="33" t="n">
        <v>589545.11</v>
      </c>
      <c r="C67" s="33" t="n">
        <v>48806.46</v>
      </c>
      <c r="D67" s="33" t="n">
        <v>638351.57</v>
      </c>
      <c r="E67" s="33" t="n">
        <v>590293.14</v>
      </c>
      <c r="F67" s="33" t="n">
        <v>48910.79</v>
      </c>
      <c r="G67" s="33" t="n">
        <v>639203.93</v>
      </c>
    </row>
    <row r="68" s="133" customFormat="true" ht="20.1" hidden="false" customHeight="true" outlineLevel="0" collapsed="false">
      <c r="A68" s="83" t="s">
        <v>249</v>
      </c>
      <c r="B68" s="33" t="n">
        <v>300507</v>
      </c>
      <c r="C68" s="33" t="n">
        <v>137892.71</v>
      </c>
      <c r="D68" s="33" t="n">
        <v>438399.71</v>
      </c>
      <c r="E68" s="33" t="n">
        <v>302816.2</v>
      </c>
      <c r="F68" s="33" t="n">
        <v>136729.41</v>
      </c>
      <c r="G68" s="33" t="n">
        <v>439545.61</v>
      </c>
    </row>
    <row r="69" s="133" customFormat="true" ht="17.1" hidden="false" customHeight="true" outlineLevel="0" collapsed="false">
      <c r="A69" s="127" t="s">
        <v>72</v>
      </c>
      <c r="B69" s="29" t="n">
        <v>1042298.39</v>
      </c>
      <c r="C69" s="29" t="n">
        <v>231432.51</v>
      </c>
      <c r="D69" s="29" t="n">
        <v>1273730.9</v>
      </c>
      <c r="E69" s="29" t="n">
        <v>1036198.5</v>
      </c>
      <c r="F69" s="29" t="n">
        <v>232963.25</v>
      </c>
      <c r="G69" s="29" t="n">
        <v>1269161.75</v>
      </c>
    </row>
    <row r="70" s="133" customFormat="true" ht="17.1" hidden="false" customHeight="true" outlineLevel="0" collapsed="false">
      <c r="A70" s="83" t="s">
        <v>250</v>
      </c>
      <c r="B70" s="33" t="n">
        <v>52931.29</v>
      </c>
      <c r="C70" s="33" t="n">
        <v>8546.86</v>
      </c>
      <c r="D70" s="33" t="n">
        <v>61478.15</v>
      </c>
      <c r="E70" s="33" t="n">
        <v>53145.28</v>
      </c>
      <c r="F70" s="33" t="n">
        <v>8892.94</v>
      </c>
      <c r="G70" s="33" t="n">
        <v>62038.22</v>
      </c>
    </row>
    <row r="71" s="133" customFormat="true" ht="17.1" hidden="false" customHeight="true" outlineLevel="0" collapsed="false">
      <c r="A71" s="83" t="s">
        <v>251</v>
      </c>
      <c r="B71" s="33" t="n">
        <v>517739.7</v>
      </c>
      <c r="C71" s="33" t="n">
        <v>48887.78</v>
      </c>
      <c r="D71" s="33" t="n">
        <v>566627.48</v>
      </c>
      <c r="E71" s="33" t="n">
        <v>507201.8</v>
      </c>
      <c r="F71" s="33" t="n">
        <v>48897.84</v>
      </c>
      <c r="G71" s="33" t="n">
        <v>556099.64</v>
      </c>
    </row>
    <row r="72" s="133" customFormat="true" ht="17.1" hidden="false" customHeight="true" outlineLevel="0" collapsed="false">
      <c r="A72" s="125" t="s">
        <v>252</v>
      </c>
      <c r="B72" s="33" t="n">
        <v>185432.32</v>
      </c>
      <c r="C72" s="33" t="n">
        <v>29221.24</v>
      </c>
      <c r="D72" s="33" t="n">
        <v>214653.56</v>
      </c>
      <c r="E72" s="33" t="n">
        <v>185737.14</v>
      </c>
      <c r="F72" s="33" t="n">
        <v>29388.92</v>
      </c>
      <c r="G72" s="33" t="n">
        <v>215126.06</v>
      </c>
    </row>
    <row r="73" s="133" customFormat="true" ht="17.1" hidden="false" customHeight="true" outlineLevel="0" collapsed="false">
      <c r="A73" s="83" t="s">
        <v>253</v>
      </c>
      <c r="B73" s="33" t="n">
        <v>77577.8</v>
      </c>
      <c r="C73" s="33" t="n">
        <v>24908.01</v>
      </c>
      <c r="D73" s="33" t="n">
        <v>102485.81</v>
      </c>
      <c r="E73" s="33" t="n">
        <v>79317.27</v>
      </c>
      <c r="F73" s="33" t="n">
        <v>24871.46</v>
      </c>
      <c r="G73" s="33" t="n">
        <v>104188.73</v>
      </c>
    </row>
    <row r="74" s="133" customFormat="true" ht="17.1" hidden="false" customHeight="true" outlineLevel="0" collapsed="false">
      <c r="A74" s="83" t="s">
        <v>254</v>
      </c>
      <c r="B74" s="33" t="n">
        <v>119862.72</v>
      </c>
      <c r="C74" s="33" t="n">
        <v>39796.74</v>
      </c>
      <c r="D74" s="33" t="n">
        <v>159659.46</v>
      </c>
      <c r="E74" s="33" t="n">
        <v>121687.3</v>
      </c>
      <c r="F74" s="33" t="n">
        <v>40105.45</v>
      </c>
      <c r="G74" s="33" t="n">
        <v>161792.75</v>
      </c>
      <c r="J74" s="134"/>
    </row>
    <row r="75" s="133" customFormat="true" ht="20.1" hidden="false" customHeight="true" outlineLevel="0" collapsed="false">
      <c r="A75" s="83" t="s">
        <v>255</v>
      </c>
      <c r="B75" s="33" t="n">
        <v>88754.56</v>
      </c>
      <c r="C75" s="33" t="n">
        <v>80071.88</v>
      </c>
      <c r="D75" s="33" t="n">
        <v>168826.44</v>
      </c>
      <c r="E75" s="33" t="n">
        <v>89109.71</v>
      </c>
      <c r="F75" s="33" t="n">
        <v>80806.64</v>
      </c>
      <c r="G75" s="33" t="n">
        <v>169916.35</v>
      </c>
      <c r="J75" s="134"/>
    </row>
    <row r="76" s="133" customFormat="true" ht="17.1" hidden="false" customHeight="true" outlineLevel="0" collapsed="false">
      <c r="A76" s="127" t="s">
        <v>137</v>
      </c>
      <c r="B76" s="29" t="n">
        <v>2454532.82</v>
      </c>
      <c r="C76" s="29" t="n">
        <v>964098.2</v>
      </c>
      <c r="D76" s="29" t="n">
        <v>3418631.02</v>
      </c>
      <c r="E76" s="29" t="n">
        <v>2457457.82</v>
      </c>
      <c r="F76" s="29" t="n">
        <v>964769.78</v>
      </c>
      <c r="G76" s="29" t="n">
        <v>3422227.6</v>
      </c>
      <c r="J76" s="134"/>
    </row>
    <row r="77" s="133" customFormat="true" ht="17.1" hidden="false" customHeight="true" outlineLevel="0" collapsed="false">
      <c r="A77" s="83" t="s">
        <v>256</v>
      </c>
      <c r="B77" s="33" t="n">
        <v>216108</v>
      </c>
      <c r="C77" s="33" t="n">
        <v>83245.43</v>
      </c>
      <c r="D77" s="33" t="n">
        <v>299353.43</v>
      </c>
      <c r="E77" s="33" t="n">
        <v>216278.48</v>
      </c>
      <c r="F77" s="33" t="n">
        <v>81490.95</v>
      </c>
      <c r="G77" s="33" t="n">
        <v>297769.43</v>
      </c>
      <c r="J77" s="131"/>
    </row>
    <row r="78" s="133" customFormat="true" ht="17.1" hidden="false" customHeight="true" outlineLevel="0" collapsed="false">
      <c r="A78" s="83" t="s">
        <v>257</v>
      </c>
      <c r="B78" s="33" t="n">
        <v>466863.7</v>
      </c>
      <c r="C78" s="33" t="n">
        <v>207955.22</v>
      </c>
      <c r="D78" s="33" t="n">
        <v>674818.92</v>
      </c>
      <c r="E78" s="33" t="n">
        <v>466758.31</v>
      </c>
      <c r="F78" s="33" t="n">
        <v>205823.05</v>
      </c>
      <c r="G78" s="33" t="n">
        <v>672581.36</v>
      </c>
      <c r="J78" s="135"/>
    </row>
    <row r="79" s="133" customFormat="true" ht="17.1" hidden="false" customHeight="true" outlineLevel="0" collapsed="false">
      <c r="A79" s="83" t="s">
        <v>258</v>
      </c>
      <c r="B79" s="33" t="n">
        <v>155589.73</v>
      </c>
      <c r="C79" s="33" t="n">
        <v>58114.79</v>
      </c>
      <c r="D79" s="33" t="n">
        <v>213704.52</v>
      </c>
      <c r="E79" s="33" t="n">
        <v>155893.83</v>
      </c>
      <c r="F79" s="33" t="n">
        <v>58777.64</v>
      </c>
      <c r="G79" s="33" t="n">
        <v>214671.47</v>
      </c>
      <c r="J79" s="134"/>
    </row>
    <row r="80" s="133" customFormat="true" ht="20.1" hidden="false" customHeight="true" outlineLevel="0" collapsed="false">
      <c r="A80" s="83" t="s">
        <v>259</v>
      </c>
      <c r="B80" s="33" t="n">
        <v>1615971.39</v>
      </c>
      <c r="C80" s="33" t="n">
        <v>614782.76</v>
      </c>
      <c r="D80" s="33" t="n">
        <v>2230754.15</v>
      </c>
      <c r="E80" s="33" t="n">
        <v>1618527.2</v>
      </c>
      <c r="F80" s="33" t="n">
        <v>618678.14</v>
      </c>
      <c r="G80" s="33" t="n">
        <v>2237205.34</v>
      </c>
      <c r="J80" s="134"/>
    </row>
    <row r="81" s="133" customFormat="true" ht="17.1" hidden="false" customHeight="true" outlineLevel="0" collapsed="false">
      <c r="A81" s="127" t="s">
        <v>128</v>
      </c>
      <c r="B81" s="29" t="n">
        <v>1036380.25</v>
      </c>
      <c r="C81" s="29" t="n">
        <v>189649.43</v>
      </c>
      <c r="D81" s="29" t="n">
        <v>1226029.68</v>
      </c>
      <c r="E81" s="29" t="n">
        <v>1035326.24</v>
      </c>
      <c r="F81" s="29" t="n">
        <v>189084.13</v>
      </c>
      <c r="G81" s="29" t="n">
        <v>1224410.37</v>
      </c>
      <c r="J81" s="134"/>
    </row>
    <row r="82" s="133" customFormat="true" ht="17.1" hidden="false" customHeight="true" outlineLevel="0" collapsed="false">
      <c r="A82" s="83" t="s">
        <v>260</v>
      </c>
      <c r="B82" s="33" t="n">
        <v>291865.22</v>
      </c>
      <c r="C82" s="33" t="n">
        <v>37958.58</v>
      </c>
      <c r="D82" s="33" t="n">
        <v>329823.8</v>
      </c>
      <c r="E82" s="33" t="n">
        <v>293253.72</v>
      </c>
      <c r="F82" s="33" t="n">
        <v>37357.89</v>
      </c>
      <c r="G82" s="33" t="n">
        <v>330611.61</v>
      </c>
    </row>
    <row r="83" s="133" customFormat="true" ht="17.1" hidden="false" customHeight="true" outlineLevel="0" collapsed="false">
      <c r="A83" s="83" t="s">
        <v>130</v>
      </c>
      <c r="B83" s="33" t="n">
        <v>87355.12</v>
      </c>
      <c r="C83" s="33" t="n">
        <v>13686.6</v>
      </c>
      <c r="D83" s="33" t="n">
        <v>101041.72</v>
      </c>
      <c r="E83" s="33" t="n">
        <v>88614.83</v>
      </c>
      <c r="F83" s="33" t="n">
        <v>13702.3</v>
      </c>
      <c r="G83" s="33" t="n">
        <v>102317.13</v>
      </c>
    </row>
    <row r="84" s="133" customFormat="true" ht="17.1" hidden="false" customHeight="true" outlineLevel="0" collapsed="false">
      <c r="A84" s="83" t="s">
        <v>261</v>
      </c>
      <c r="B84" s="33" t="n">
        <v>58017.5</v>
      </c>
      <c r="C84" s="33" t="n">
        <v>24641.03</v>
      </c>
      <c r="D84" s="33" t="n">
        <v>82658.53</v>
      </c>
      <c r="E84" s="33" t="n">
        <v>60155.87</v>
      </c>
      <c r="F84" s="33" t="n">
        <v>23494.16</v>
      </c>
      <c r="G84" s="33" t="n">
        <v>83650.03</v>
      </c>
    </row>
    <row r="85" s="133" customFormat="true" ht="17.1" hidden="false" customHeight="true" outlineLevel="0" collapsed="false">
      <c r="A85" s="83" t="s">
        <v>262</v>
      </c>
      <c r="B85" s="33" t="n">
        <v>32929.47</v>
      </c>
      <c r="C85" s="33" t="n">
        <v>10297.76</v>
      </c>
      <c r="D85" s="33" t="n">
        <v>43227.23</v>
      </c>
      <c r="E85" s="33" t="n">
        <v>33559.12</v>
      </c>
      <c r="F85" s="33" t="n">
        <v>9130.86</v>
      </c>
      <c r="G85" s="33" t="n">
        <v>42689.98</v>
      </c>
    </row>
    <row r="86" s="133" customFormat="true" ht="17.1" hidden="false" customHeight="true" outlineLevel="0" collapsed="false">
      <c r="A86" s="83" t="s">
        <v>263</v>
      </c>
      <c r="B86" s="33" t="n">
        <v>120992.57</v>
      </c>
      <c r="C86" s="33" t="n">
        <v>40034.21</v>
      </c>
      <c r="D86" s="33" t="n">
        <v>161026.78</v>
      </c>
      <c r="E86" s="33" t="n">
        <v>124460.36</v>
      </c>
      <c r="F86" s="33" t="n">
        <v>39660.53</v>
      </c>
      <c r="G86" s="33" t="n">
        <v>164120.89</v>
      </c>
    </row>
    <row r="87" s="133" customFormat="true" ht="17.1" hidden="false" customHeight="true" outlineLevel="0" collapsed="false">
      <c r="A87" s="125" t="s">
        <v>264</v>
      </c>
      <c r="B87" s="33" t="n">
        <v>35941.99</v>
      </c>
      <c r="C87" s="33" t="n">
        <v>8358.67</v>
      </c>
      <c r="D87" s="33" t="n">
        <v>44300.66</v>
      </c>
      <c r="E87" s="33" t="n">
        <v>33924.16</v>
      </c>
      <c r="F87" s="33" t="n">
        <v>8684.17</v>
      </c>
      <c r="G87" s="33" t="n">
        <v>42608.33</v>
      </c>
    </row>
    <row r="88" s="133" customFormat="true" ht="17.1" hidden="false" customHeight="true" outlineLevel="0" collapsed="false">
      <c r="A88" s="125" t="s">
        <v>265</v>
      </c>
      <c r="B88" s="33" t="n">
        <v>329956.95</v>
      </c>
      <c r="C88" s="33" t="n">
        <v>48070.45</v>
      </c>
      <c r="D88" s="33" t="n">
        <v>378027.4</v>
      </c>
      <c r="E88" s="33" t="n">
        <v>319534.66</v>
      </c>
      <c r="F88" s="33" t="n">
        <v>49486.28</v>
      </c>
      <c r="G88" s="33" t="n">
        <v>369020.94</v>
      </c>
    </row>
    <row r="89" s="133" customFormat="true" ht="13.5" hidden="false" customHeight="true" outlineLevel="0" collapsed="false">
      <c r="A89" s="83" t="s">
        <v>266</v>
      </c>
      <c r="B89" s="33" t="n">
        <v>79321.43</v>
      </c>
      <c r="C89" s="33" t="n">
        <v>6602.13</v>
      </c>
      <c r="D89" s="33" t="n">
        <v>85923.56</v>
      </c>
      <c r="E89" s="33" t="n">
        <v>81823.52</v>
      </c>
      <c r="F89" s="33" t="n">
        <v>7567.94</v>
      </c>
      <c r="G89" s="33" t="n">
        <v>89391.46</v>
      </c>
    </row>
    <row r="90" s="133" customFormat="true" ht="6" hidden="false" customHeight="true" outlineLevel="0" collapsed="false">
      <c r="A90" s="83"/>
      <c r="B90" s="33"/>
      <c r="C90" s="33"/>
      <c r="D90" s="33"/>
      <c r="E90" s="33"/>
      <c r="F90" s="33"/>
      <c r="G90" s="33"/>
    </row>
    <row r="91" s="133" customFormat="true" ht="12.75" hidden="false" customHeight="false" outlineLevel="0" collapsed="false">
      <c r="A91" s="106" t="s">
        <v>142</v>
      </c>
      <c r="B91" s="70" t="n">
        <v>68925772.59</v>
      </c>
      <c r="C91" s="70" t="n">
        <v>13141158.89</v>
      </c>
      <c r="D91" s="70" t="n">
        <v>82066931.48</v>
      </c>
      <c r="E91" s="70" t="n">
        <v>69176231.54</v>
      </c>
      <c r="F91" s="70" t="n">
        <v>13208582.02</v>
      </c>
      <c r="G91" s="70" t="n">
        <v>82384813.56</v>
      </c>
    </row>
  </sheetData>
  <mergeCells count="13">
    <mergeCell ref="A2:G2"/>
    <mergeCell ref="A3:G3"/>
    <mergeCell ref="A4:G4"/>
    <mergeCell ref="E5:G5"/>
    <mergeCell ref="A6:A7"/>
    <mergeCell ref="B6:D6"/>
    <mergeCell ref="E6:G6"/>
    <mergeCell ref="A48:G48"/>
    <mergeCell ref="A49:G49"/>
    <mergeCell ref="A50:G50"/>
    <mergeCell ref="A52:A53"/>
    <mergeCell ref="B52:D52"/>
    <mergeCell ref="E52:G52"/>
  </mergeCells>
  <printOptions headings="false" gridLines="false" gridLinesSet="true" horizontalCentered="false" verticalCentered="false"/>
  <pageMargins left="0.9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4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9.14"/>
    <col collapsed="false" customWidth="true" hidden="false" outlineLevel="0" max="7" min="2" style="110" width="11.28"/>
    <col collapsed="false" customWidth="false" hidden="false" outlineLevel="0" max="257" min="8" style="110" width="9.14"/>
  </cols>
  <sheetData>
    <row r="1" s="133" customFormat="true" ht="15" hidden="false" customHeight="true" outlineLevel="0" collapsed="false">
      <c r="A1" s="83"/>
      <c r="B1" s="83"/>
      <c r="C1" s="83"/>
      <c r="D1" s="83"/>
      <c r="E1" s="83"/>
      <c r="F1" s="83"/>
      <c r="G1" s="120" t="s">
        <v>274</v>
      </c>
    </row>
    <row r="2" s="133" customFormat="true" ht="17.1" hidden="false" customHeight="true" outlineLevel="0" collapsed="false">
      <c r="A2" s="122" t="s">
        <v>198</v>
      </c>
      <c r="B2" s="122"/>
      <c r="C2" s="122"/>
      <c r="D2" s="122"/>
      <c r="E2" s="122"/>
      <c r="F2" s="122"/>
      <c r="G2" s="122"/>
    </row>
    <row r="3" s="133" customFormat="true" ht="17.1" hidden="false" customHeight="true" outlineLevel="0" collapsed="false">
      <c r="A3" s="123" t="s">
        <v>199</v>
      </c>
      <c r="B3" s="123"/>
      <c r="C3" s="123"/>
      <c r="D3" s="123"/>
      <c r="E3" s="123"/>
      <c r="F3" s="123"/>
      <c r="G3" s="123"/>
    </row>
    <row r="4" s="133" customFormat="true" ht="17.1" hidden="false" customHeight="true" outlineLevel="0" collapsed="false">
      <c r="A4" s="81" t="s">
        <v>194</v>
      </c>
      <c r="B4" s="81"/>
      <c r="C4" s="81"/>
      <c r="D4" s="81"/>
      <c r="E4" s="81"/>
      <c r="F4" s="81"/>
      <c r="G4" s="81"/>
    </row>
    <row r="5" s="133" customFormat="true" ht="17.1" hidden="false" customHeight="true" outlineLevel="0" collapsed="false">
      <c r="A5" s="83"/>
      <c r="B5" s="83"/>
      <c r="C5" s="83"/>
      <c r="D5" s="83"/>
      <c r="E5" s="84" t="s">
        <v>53</v>
      </c>
      <c r="F5" s="84"/>
      <c r="G5" s="84"/>
    </row>
    <row r="6" s="133" customFormat="true" ht="12.75" hidden="false" customHeight="false" outlineLevel="0" collapsed="false">
      <c r="A6" s="124" t="s">
        <v>200</v>
      </c>
      <c r="B6" s="86" t="s">
        <v>151</v>
      </c>
      <c r="C6" s="86"/>
      <c r="D6" s="86"/>
      <c r="E6" s="86" t="s">
        <v>152</v>
      </c>
      <c r="F6" s="86"/>
      <c r="G6" s="86"/>
    </row>
    <row r="7" s="133" customFormat="true" ht="12.75" hidden="false" customHeight="false" outlineLevel="0" collapsed="false">
      <c r="A7" s="124"/>
      <c r="B7" s="89" t="s">
        <v>201</v>
      </c>
      <c r="C7" s="89" t="s">
        <v>202</v>
      </c>
      <c r="D7" s="89" t="s">
        <v>142</v>
      </c>
      <c r="E7" s="89" t="s">
        <v>201</v>
      </c>
      <c r="F7" s="89" t="s">
        <v>202</v>
      </c>
      <c r="G7" s="89" t="s">
        <v>142</v>
      </c>
    </row>
    <row r="8" s="133" customFormat="true" ht="5.1" hidden="false" customHeight="true" outlineLevel="0" collapsed="false">
      <c r="A8" s="125"/>
      <c r="B8" s="60"/>
      <c r="C8" s="60"/>
      <c r="D8" s="60"/>
      <c r="E8" s="60"/>
      <c r="F8" s="60"/>
      <c r="G8" s="60"/>
      <c r="I8" s="134"/>
    </row>
    <row r="9" s="133" customFormat="true" ht="20.1" hidden="false" customHeight="true" outlineLevel="0" collapsed="false">
      <c r="A9" s="127" t="s">
        <v>66</v>
      </c>
      <c r="B9" s="29" t="n">
        <v>4679601.13</v>
      </c>
      <c r="C9" s="29" t="n">
        <v>1814123.91</v>
      </c>
      <c r="D9" s="29" t="n">
        <v>6493725.04</v>
      </c>
      <c r="E9" s="29" t="n">
        <v>4648212.38</v>
      </c>
      <c r="F9" s="29" t="n">
        <v>1797732.96</v>
      </c>
      <c r="G9" s="29" t="n">
        <v>6445945.34</v>
      </c>
      <c r="I9" s="128"/>
    </row>
    <row r="10" s="133" customFormat="true" ht="17.1" hidden="false" customHeight="true" outlineLevel="0" collapsed="false">
      <c r="A10" s="83" t="s">
        <v>203</v>
      </c>
      <c r="B10" s="33" t="n">
        <v>9302.69</v>
      </c>
      <c r="C10" s="33" t="n">
        <v>534.1</v>
      </c>
      <c r="D10" s="33" t="n">
        <v>9836.79</v>
      </c>
      <c r="E10" s="33" t="n">
        <v>9399.14</v>
      </c>
      <c r="F10" s="33" t="n">
        <v>250.77</v>
      </c>
      <c r="G10" s="33" t="n">
        <v>9649.91</v>
      </c>
      <c r="I10" s="135"/>
    </row>
    <row r="11" s="133" customFormat="true" ht="17.1" hidden="false" customHeight="true" outlineLevel="0" collapsed="false">
      <c r="A11" s="83" t="s">
        <v>204</v>
      </c>
      <c r="B11" s="33" t="n">
        <v>151780.33</v>
      </c>
      <c r="C11" s="33" t="n">
        <v>190741.76</v>
      </c>
      <c r="D11" s="33" t="n">
        <v>342522.09</v>
      </c>
      <c r="E11" s="33" t="n">
        <v>151010.98</v>
      </c>
      <c r="F11" s="33" t="n">
        <v>181784.99</v>
      </c>
      <c r="G11" s="33" t="n">
        <v>332795.97</v>
      </c>
      <c r="I11" s="134"/>
    </row>
    <row r="12" s="133" customFormat="true" ht="17.1" hidden="false" customHeight="true" outlineLevel="0" collapsed="false">
      <c r="A12" s="83" t="s">
        <v>205</v>
      </c>
      <c r="B12" s="33" t="n">
        <v>157251.35</v>
      </c>
      <c r="C12" s="33" t="n">
        <v>127262.5</v>
      </c>
      <c r="D12" s="33" t="n">
        <v>284513.85</v>
      </c>
      <c r="E12" s="33" t="n">
        <v>155082.95</v>
      </c>
      <c r="F12" s="33" t="n">
        <v>123894.85</v>
      </c>
      <c r="G12" s="33" t="n">
        <v>278977.8</v>
      </c>
    </row>
    <row r="13" s="133" customFormat="true" ht="17.1" hidden="false" customHeight="true" outlineLevel="0" collapsed="false">
      <c r="A13" s="83" t="s">
        <v>206</v>
      </c>
      <c r="B13" s="33" t="n">
        <v>2910857.71</v>
      </c>
      <c r="C13" s="33" t="n">
        <v>803608.66</v>
      </c>
      <c r="D13" s="33" t="n">
        <v>3714466.37</v>
      </c>
      <c r="E13" s="33" t="n">
        <v>2887577.12</v>
      </c>
      <c r="F13" s="33" t="n">
        <v>802538.1</v>
      </c>
      <c r="G13" s="33" t="n">
        <v>3690115.22</v>
      </c>
    </row>
    <row r="14" s="133" customFormat="true" ht="17.1" hidden="false" customHeight="true" outlineLevel="0" collapsed="false">
      <c r="A14" s="83" t="s">
        <v>207</v>
      </c>
      <c r="B14" s="33" t="n">
        <v>14416.22</v>
      </c>
      <c r="C14" s="33" t="s">
        <v>178</v>
      </c>
      <c r="D14" s="33" t="n">
        <v>14416.22</v>
      </c>
      <c r="E14" s="33" t="n">
        <v>14033.93</v>
      </c>
      <c r="F14" s="33" t="s">
        <v>178</v>
      </c>
      <c r="G14" s="33" t="n">
        <v>14033.93</v>
      </c>
    </row>
    <row r="15" s="133" customFormat="true" ht="17.1" hidden="false" customHeight="true" outlineLevel="0" collapsed="false">
      <c r="A15" s="83" t="s">
        <v>208</v>
      </c>
      <c r="B15" s="33" t="n">
        <v>420152.06</v>
      </c>
      <c r="C15" s="33" t="n">
        <v>296778.25</v>
      </c>
      <c r="D15" s="33" t="n">
        <v>716930.31</v>
      </c>
      <c r="E15" s="33" t="n">
        <v>417481.92</v>
      </c>
      <c r="F15" s="33" t="n">
        <v>297261.12</v>
      </c>
      <c r="G15" s="33" t="n">
        <v>714743.04</v>
      </c>
    </row>
    <row r="16" s="133" customFormat="true" ht="17.1" hidden="false" customHeight="true" outlineLevel="0" collapsed="false">
      <c r="A16" s="83" t="s">
        <v>209</v>
      </c>
      <c r="B16" s="33" t="n">
        <v>239289.2</v>
      </c>
      <c r="C16" s="33" t="n">
        <v>175466.16</v>
      </c>
      <c r="D16" s="33" t="n">
        <v>414755.36</v>
      </c>
      <c r="E16" s="33" t="n">
        <v>242095.57</v>
      </c>
      <c r="F16" s="33" t="n">
        <v>173994.16</v>
      </c>
      <c r="G16" s="33" t="n">
        <v>416089.73</v>
      </c>
    </row>
    <row r="17" s="133" customFormat="true" ht="17.1" hidden="false" customHeight="true" outlineLevel="0" collapsed="false">
      <c r="A17" s="83" t="s">
        <v>210</v>
      </c>
      <c r="B17" s="33" t="n">
        <v>279140.23</v>
      </c>
      <c r="C17" s="33" t="n">
        <v>44838.14</v>
      </c>
      <c r="D17" s="33" t="n">
        <v>323978.37</v>
      </c>
      <c r="E17" s="33" t="n">
        <v>277663.26</v>
      </c>
      <c r="F17" s="33" t="n">
        <v>45277.71</v>
      </c>
      <c r="G17" s="33" t="n">
        <v>322940.97</v>
      </c>
    </row>
    <row r="18" s="133" customFormat="true" ht="17.1" hidden="false" customHeight="true" outlineLevel="0" collapsed="false">
      <c r="A18" s="83" t="s">
        <v>211</v>
      </c>
      <c r="B18" s="33" t="n">
        <v>9947.67</v>
      </c>
      <c r="C18" s="33" t="s">
        <v>178</v>
      </c>
      <c r="D18" s="33" t="n">
        <v>9947.67</v>
      </c>
      <c r="E18" s="33" t="n">
        <v>10050.46</v>
      </c>
      <c r="F18" s="33" t="s">
        <v>178</v>
      </c>
      <c r="G18" s="33" t="n">
        <v>10050.46</v>
      </c>
      <c r="I18" s="134"/>
    </row>
    <row r="19" s="133" customFormat="true" ht="17.1" hidden="false" customHeight="true" outlineLevel="0" collapsed="false">
      <c r="A19" s="83" t="s">
        <v>212</v>
      </c>
      <c r="B19" s="33" t="n">
        <v>172411.97</v>
      </c>
      <c r="C19" s="33" t="n">
        <v>64227.92</v>
      </c>
      <c r="D19" s="33" t="n">
        <v>236639.89</v>
      </c>
      <c r="E19" s="33" t="n">
        <v>169977.08</v>
      </c>
      <c r="F19" s="33" t="n">
        <v>60978.2</v>
      </c>
      <c r="G19" s="33" t="n">
        <v>230955.28</v>
      </c>
      <c r="I19" s="134"/>
    </row>
    <row r="20" s="133" customFormat="true" ht="17.1" hidden="false" customHeight="true" outlineLevel="0" collapsed="false">
      <c r="A20" s="83" t="s">
        <v>213</v>
      </c>
      <c r="B20" s="33" t="n">
        <v>315051.7</v>
      </c>
      <c r="C20" s="33" t="n">
        <v>110666.42</v>
      </c>
      <c r="D20" s="33" t="n">
        <v>425718.12</v>
      </c>
      <c r="E20" s="33" t="n">
        <v>313839.97</v>
      </c>
      <c r="F20" s="33" t="n">
        <v>111753.06</v>
      </c>
      <c r="G20" s="33" t="n">
        <v>425593.03</v>
      </c>
      <c r="I20" s="134"/>
    </row>
    <row r="21" s="133" customFormat="true" ht="20.1" hidden="false" customHeight="true" outlineLevel="0" collapsed="false">
      <c r="A21" s="127" t="s">
        <v>88</v>
      </c>
      <c r="B21" s="42" t="n">
        <v>11969626.62</v>
      </c>
      <c r="C21" s="42" t="n">
        <v>1820213.99</v>
      </c>
      <c r="D21" s="42" t="n">
        <v>13789840.61</v>
      </c>
      <c r="E21" s="42" t="n">
        <v>11967173.29</v>
      </c>
      <c r="F21" s="42" t="n">
        <v>1817482.48</v>
      </c>
      <c r="G21" s="42" t="n">
        <v>13784655.77</v>
      </c>
      <c r="I21" s="130"/>
    </row>
    <row r="22" s="133" customFormat="true" ht="17.1" hidden="false" customHeight="true" outlineLevel="0" collapsed="false">
      <c r="A22" s="83" t="s">
        <v>214</v>
      </c>
      <c r="B22" s="33" t="n">
        <v>10608644.88</v>
      </c>
      <c r="C22" s="33" t="n">
        <v>957982.68</v>
      </c>
      <c r="D22" s="33" t="n">
        <v>11566627.56</v>
      </c>
      <c r="E22" s="33" t="n">
        <v>10598819.02</v>
      </c>
      <c r="F22" s="33" t="n">
        <v>972308</v>
      </c>
      <c r="G22" s="33" t="n">
        <v>11571127.02</v>
      </c>
      <c r="I22" s="135"/>
    </row>
    <row r="23" s="133" customFormat="true" ht="17.1" hidden="false" customHeight="true" outlineLevel="0" collapsed="false">
      <c r="A23" s="83" t="s">
        <v>215</v>
      </c>
      <c r="B23" s="33" t="n">
        <v>98323.33</v>
      </c>
      <c r="C23" s="33" t="n">
        <v>24484.39</v>
      </c>
      <c r="D23" s="33" t="n">
        <v>122807.72</v>
      </c>
      <c r="E23" s="33" t="n">
        <v>96832.41</v>
      </c>
      <c r="F23" s="33" t="n">
        <v>23192.57</v>
      </c>
      <c r="G23" s="33" t="n">
        <v>120024.98</v>
      </c>
      <c r="I23" s="134"/>
    </row>
    <row r="24" s="133" customFormat="true" ht="17.1" hidden="false" customHeight="true" outlineLevel="0" collapsed="false">
      <c r="A24" s="83" t="s">
        <v>216</v>
      </c>
      <c r="B24" s="33" t="n">
        <v>232610.65</v>
      </c>
      <c r="C24" s="33" t="n">
        <v>244116.04</v>
      </c>
      <c r="D24" s="33" t="n">
        <v>476726.69</v>
      </c>
      <c r="E24" s="33" t="n">
        <v>236103.53</v>
      </c>
      <c r="F24" s="33" t="n">
        <v>235804.52</v>
      </c>
      <c r="G24" s="33" t="n">
        <v>471908.05</v>
      </c>
      <c r="I24" s="134"/>
    </row>
    <row r="25" s="133" customFormat="true" ht="17.1" hidden="false" customHeight="true" outlineLevel="0" collapsed="false">
      <c r="A25" s="83" t="s">
        <v>217</v>
      </c>
      <c r="B25" s="33" t="n">
        <v>36183.71</v>
      </c>
      <c r="C25" s="33" t="s">
        <v>178</v>
      </c>
      <c r="D25" s="33" t="n">
        <v>36183.71</v>
      </c>
      <c r="E25" s="33" t="n">
        <v>36396.69</v>
      </c>
      <c r="F25" s="33" t="s">
        <v>178</v>
      </c>
      <c r="G25" s="33" t="n">
        <v>36396.69</v>
      </c>
      <c r="I25" s="134"/>
    </row>
    <row r="26" s="133" customFormat="true" ht="17.1" hidden="false" customHeight="true" outlineLevel="0" collapsed="false">
      <c r="A26" s="83" t="s">
        <v>218</v>
      </c>
      <c r="B26" s="33" t="n">
        <v>96443.59</v>
      </c>
      <c r="C26" s="33" t="n">
        <v>27882.14</v>
      </c>
      <c r="D26" s="33" t="n">
        <v>124325.73</v>
      </c>
      <c r="E26" s="33" t="n">
        <v>94494.35</v>
      </c>
      <c r="F26" s="33" t="n">
        <v>27124.76</v>
      </c>
      <c r="G26" s="33" t="n">
        <v>121619.11</v>
      </c>
      <c r="I26" s="134"/>
    </row>
    <row r="27" s="133" customFormat="true" ht="17.1" hidden="false" customHeight="true" outlineLevel="0" collapsed="false">
      <c r="A27" s="83" t="s">
        <v>219</v>
      </c>
      <c r="B27" s="33" t="n">
        <v>64881.75</v>
      </c>
      <c r="C27" s="33" t="n">
        <v>51354.64</v>
      </c>
      <c r="D27" s="33" t="n">
        <v>116236.39</v>
      </c>
      <c r="E27" s="33" t="n">
        <v>63478.82</v>
      </c>
      <c r="F27" s="33" t="n">
        <v>50772.68</v>
      </c>
      <c r="G27" s="33" t="n">
        <v>114251.5</v>
      </c>
    </row>
    <row r="28" s="133" customFormat="true" ht="17.1" hidden="false" customHeight="true" outlineLevel="0" collapsed="false">
      <c r="A28" s="83" t="s">
        <v>220</v>
      </c>
      <c r="B28" s="33" t="n">
        <v>102774.05</v>
      </c>
      <c r="C28" s="33" t="n">
        <v>15479.59</v>
      </c>
      <c r="D28" s="33" t="n">
        <v>118253.64</v>
      </c>
      <c r="E28" s="33" t="n">
        <v>102864.53</v>
      </c>
      <c r="F28" s="33" t="n">
        <v>14183.46</v>
      </c>
      <c r="G28" s="33" t="n">
        <v>117047.99</v>
      </c>
    </row>
    <row r="29" s="133" customFormat="true" ht="17.1" hidden="false" customHeight="true" outlineLevel="0" collapsed="false">
      <c r="A29" s="83" t="s">
        <v>221</v>
      </c>
      <c r="B29" s="33" t="n">
        <v>40665.76</v>
      </c>
      <c r="C29" s="33" t="n">
        <v>81706.53</v>
      </c>
      <c r="D29" s="33" t="n">
        <v>122372.29</v>
      </c>
      <c r="E29" s="33" t="n">
        <v>40359.28</v>
      </c>
      <c r="F29" s="33" t="n">
        <v>83519.13</v>
      </c>
      <c r="G29" s="33" t="n">
        <v>123878.41</v>
      </c>
    </row>
    <row r="30" s="133" customFormat="true" ht="17.1" hidden="false" customHeight="true" outlineLevel="0" collapsed="false">
      <c r="A30" s="83" t="s">
        <v>222</v>
      </c>
      <c r="B30" s="33" t="n">
        <v>299393.05</v>
      </c>
      <c r="C30" s="33" t="n">
        <v>269911.1</v>
      </c>
      <c r="D30" s="33" t="n">
        <v>569304.15</v>
      </c>
      <c r="E30" s="33" t="n">
        <v>300757.1</v>
      </c>
      <c r="F30" s="33" t="n">
        <v>266804.46</v>
      </c>
      <c r="G30" s="33" t="n">
        <v>567561.56</v>
      </c>
    </row>
    <row r="31" s="133" customFormat="true" ht="17.1" hidden="false" customHeight="true" outlineLevel="0" collapsed="false">
      <c r="A31" s="83" t="s">
        <v>223</v>
      </c>
      <c r="B31" s="33" t="n">
        <v>126401.63</v>
      </c>
      <c r="C31" s="33" t="n">
        <v>78816.26</v>
      </c>
      <c r="D31" s="33" t="n">
        <v>205217.89</v>
      </c>
      <c r="E31" s="33" t="n">
        <v>130814.52</v>
      </c>
      <c r="F31" s="33" t="n">
        <v>78569.48</v>
      </c>
      <c r="G31" s="33" t="n">
        <v>209384</v>
      </c>
    </row>
    <row r="32" s="133" customFormat="true" ht="17.1" hidden="false" customHeight="true" outlineLevel="0" collapsed="false">
      <c r="A32" s="125" t="s">
        <v>224</v>
      </c>
      <c r="B32" s="33" t="n">
        <v>38845.63</v>
      </c>
      <c r="C32" s="33" t="n">
        <v>4286.55</v>
      </c>
      <c r="D32" s="33" t="n">
        <v>43132.18</v>
      </c>
      <c r="E32" s="33" t="n">
        <v>37836.33</v>
      </c>
      <c r="F32" s="33" t="n">
        <v>4222.18</v>
      </c>
      <c r="G32" s="33" t="n">
        <v>42058.51</v>
      </c>
    </row>
    <row r="33" s="133" customFormat="true" ht="17.1" hidden="false" customHeight="true" outlineLevel="0" collapsed="false">
      <c r="A33" s="83" t="s">
        <v>225</v>
      </c>
      <c r="B33" s="33" t="n">
        <v>57834.07</v>
      </c>
      <c r="C33" s="33" t="n">
        <v>23440.31</v>
      </c>
      <c r="D33" s="33" t="n">
        <v>81274.38</v>
      </c>
      <c r="E33" s="33" t="n">
        <v>59072.88</v>
      </c>
      <c r="F33" s="33" t="n">
        <v>22462.39</v>
      </c>
      <c r="G33" s="33" t="n">
        <v>81535.27</v>
      </c>
    </row>
    <row r="34" s="133" customFormat="true" ht="17.1" hidden="false" customHeight="true" outlineLevel="0" collapsed="false">
      <c r="A34" s="83" t="s">
        <v>226</v>
      </c>
      <c r="B34" s="33" t="n">
        <v>166624.52</v>
      </c>
      <c r="C34" s="33" t="n">
        <v>40753.76</v>
      </c>
      <c r="D34" s="33" t="n">
        <v>207378.28</v>
      </c>
      <c r="E34" s="33" t="n">
        <v>169343.83</v>
      </c>
      <c r="F34" s="33" t="n">
        <v>38518.85</v>
      </c>
      <c r="G34" s="33" t="n">
        <v>207862.68</v>
      </c>
    </row>
    <row r="35" s="133" customFormat="true" ht="17.1" hidden="false" customHeight="true" outlineLevel="0" collapsed="false">
      <c r="A35" s="127" t="s">
        <v>102</v>
      </c>
      <c r="B35" s="29" t="n">
        <v>1082956.29</v>
      </c>
      <c r="C35" s="29" t="n">
        <v>286123.18</v>
      </c>
      <c r="D35" s="29" t="n">
        <v>1369079.47</v>
      </c>
      <c r="E35" s="29" t="n">
        <v>1072279.76</v>
      </c>
      <c r="F35" s="29" t="n">
        <v>279383.45</v>
      </c>
      <c r="G35" s="29" t="n">
        <v>1351663.21</v>
      </c>
    </row>
    <row r="36" s="133" customFormat="true" ht="17.1" hidden="false" customHeight="true" outlineLevel="0" collapsed="false">
      <c r="A36" s="83" t="s">
        <v>227</v>
      </c>
      <c r="B36" s="33" t="n">
        <v>79900.56</v>
      </c>
      <c r="C36" s="33" t="n">
        <v>30341.49</v>
      </c>
      <c r="D36" s="33" t="n">
        <v>110242.05</v>
      </c>
      <c r="E36" s="33" t="n">
        <v>79218.67</v>
      </c>
      <c r="F36" s="33" t="n">
        <v>28752.54</v>
      </c>
      <c r="G36" s="33" t="n">
        <v>107971.21</v>
      </c>
      <c r="I36" s="134"/>
    </row>
    <row r="37" s="133" customFormat="true" ht="17.1" hidden="false" customHeight="true" outlineLevel="0" collapsed="false">
      <c r="A37" s="83" t="s">
        <v>228</v>
      </c>
      <c r="B37" s="33" t="n">
        <v>58275.1</v>
      </c>
      <c r="C37" s="33" t="s">
        <v>178</v>
      </c>
      <c r="D37" s="33" t="n">
        <v>58275.1</v>
      </c>
      <c r="E37" s="33" t="n">
        <v>55208.44</v>
      </c>
      <c r="F37" s="33" t="s">
        <v>178</v>
      </c>
      <c r="G37" s="33" t="n">
        <v>55208.44</v>
      </c>
      <c r="I37" s="134"/>
    </row>
    <row r="38" s="133" customFormat="true" ht="17.1" hidden="false" customHeight="true" outlineLevel="0" collapsed="false">
      <c r="A38" s="83" t="s">
        <v>229</v>
      </c>
      <c r="B38" s="33" t="n">
        <v>233583.71</v>
      </c>
      <c r="C38" s="33" t="n">
        <v>66325.62</v>
      </c>
      <c r="D38" s="33" t="n">
        <v>299909.33</v>
      </c>
      <c r="E38" s="33" t="n">
        <v>223513.75</v>
      </c>
      <c r="F38" s="33" t="n">
        <v>64988.06</v>
      </c>
      <c r="G38" s="33" t="n">
        <v>288501.81</v>
      </c>
      <c r="I38" s="134"/>
    </row>
    <row r="39" s="133" customFormat="true" ht="20.1" hidden="false" customHeight="true" outlineLevel="0" collapsed="false">
      <c r="A39" s="83" t="s">
        <v>230</v>
      </c>
      <c r="B39" s="33" t="n">
        <v>60054.99</v>
      </c>
      <c r="C39" s="33" t="n">
        <v>28110.41</v>
      </c>
      <c r="D39" s="33" t="n">
        <v>88165.4</v>
      </c>
      <c r="E39" s="33" t="n">
        <v>59443.26</v>
      </c>
      <c r="F39" s="33" t="n">
        <v>27542.24</v>
      </c>
      <c r="G39" s="33" t="n">
        <v>86985.5</v>
      </c>
      <c r="I39" s="131"/>
    </row>
    <row r="40" s="133" customFormat="true" ht="17.1" hidden="false" customHeight="true" outlineLevel="0" collapsed="false">
      <c r="A40" s="83" t="s">
        <v>231</v>
      </c>
      <c r="B40" s="33" t="n">
        <v>276157.12</v>
      </c>
      <c r="C40" s="33" t="n">
        <v>58809.07</v>
      </c>
      <c r="D40" s="33" t="n">
        <v>334966.19</v>
      </c>
      <c r="E40" s="33" t="n">
        <v>288758.17</v>
      </c>
      <c r="F40" s="33" t="n">
        <v>58614.54</v>
      </c>
      <c r="G40" s="33" t="n">
        <v>347372.71</v>
      </c>
      <c r="I40" s="135"/>
    </row>
    <row r="41" s="133" customFormat="true" ht="17.1" hidden="false" customHeight="true" outlineLevel="0" collapsed="false">
      <c r="A41" s="83" t="s">
        <v>232</v>
      </c>
      <c r="B41" s="33" t="n">
        <v>127838.76</v>
      </c>
      <c r="C41" s="33" t="n">
        <v>8961.23</v>
      </c>
      <c r="D41" s="33" t="n">
        <v>136799.99</v>
      </c>
      <c r="E41" s="33" t="n">
        <v>122004.27</v>
      </c>
      <c r="F41" s="33" t="n">
        <v>8887.71</v>
      </c>
      <c r="G41" s="33" t="n">
        <v>130891.98</v>
      </c>
      <c r="I41" s="134"/>
    </row>
    <row r="42" s="133" customFormat="true" ht="17.1" hidden="false" customHeight="true" outlineLevel="0" collapsed="false">
      <c r="A42" s="83" t="s">
        <v>233</v>
      </c>
      <c r="B42" s="33" t="n">
        <v>47627.36</v>
      </c>
      <c r="C42" s="33" t="n">
        <v>565.42</v>
      </c>
      <c r="D42" s="33" t="n">
        <v>48192.78</v>
      </c>
      <c r="E42" s="33" t="n">
        <v>47746.19</v>
      </c>
      <c r="F42" s="33" t="n">
        <v>339.17</v>
      </c>
      <c r="G42" s="33" t="n">
        <v>48085.36</v>
      </c>
      <c r="I42" s="134"/>
    </row>
    <row r="43" s="133" customFormat="true" ht="17.1" hidden="false" customHeight="true" outlineLevel="0" collapsed="false">
      <c r="A43" s="83" t="s">
        <v>234</v>
      </c>
      <c r="B43" s="33" t="n">
        <v>29001.28</v>
      </c>
      <c r="C43" s="33" t="s">
        <v>178</v>
      </c>
      <c r="D43" s="33" t="n">
        <v>29001.28</v>
      </c>
      <c r="E43" s="33" t="n">
        <v>28529.5</v>
      </c>
      <c r="F43" s="33" t="s">
        <v>178</v>
      </c>
      <c r="G43" s="33" t="n">
        <v>28529.5</v>
      </c>
      <c r="I43" s="134"/>
    </row>
    <row r="44" s="133" customFormat="true" ht="17.1" hidden="false" customHeight="true" outlineLevel="0" collapsed="false">
      <c r="A44" s="83" t="s">
        <v>235</v>
      </c>
      <c r="B44" s="33" t="n">
        <v>60867.86</v>
      </c>
      <c r="C44" s="33" t="n">
        <v>11747.62</v>
      </c>
      <c r="D44" s="33" t="n">
        <v>72615.48</v>
      </c>
      <c r="E44" s="33" t="n">
        <v>59873.71</v>
      </c>
      <c r="F44" s="33" t="n">
        <v>11621.13</v>
      </c>
      <c r="G44" s="33" t="n">
        <v>71494.84</v>
      </c>
    </row>
    <row r="45" s="133" customFormat="true" ht="11.25" hidden="false" customHeight="true" outlineLevel="0" collapsed="false">
      <c r="A45" s="82" t="s">
        <v>236</v>
      </c>
      <c r="B45" s="132" t="n">
        <v>109649.55</v>
      </c>
      <c r="C45" s="132" t="n">
        <v>81262.32</v>
      </c>
      <c r="D45" s="132" t="n">
        <v>190911.87</v>
      </c>
      <c r="E45" s="132" t="n">
        <v>107983.8</v>
      </c>
      <c r="F45" s="132" t="n">
        <v>78638.06</v>
      </c>
      <c r="G45" s="132" t="n">
        <v>186621.86</v>
      </c>
    </row>
    <row r="46" s="133" customFormat="true" ht="12.75" hidden="false" customHeight="false" outlineLevel="0" collapsed="false">
      <c r="A46" s="83"/>
      <c r="B46" s="33"/>
      <c r="C46" s="33"/>
      <c r="D46" s="33"/>
      <c r="E46" s="33"/>
      <c r="F46" s="33"/>
      <c r="G46" s="33"/>
      <c r="J46" s="134"/>
    </row>
    <row r="47" s="133" customFormat="true" ht="17.1" hidden="false" customHeight="true" outlineLevel="0" collapsed="false">
      <c r="A47" s="125"/>
      <c r="B47" s="33"/>
      <c r="C47" s="33"/>
      <c r="D47" s="33"/>
      <c r="E47" s="33"/>
      <c r="F47" s="33"/>
      <c r="G47" s="120" t="s">
        <v>275</v>
      </c>
      <c r="J47" s="128"/>
    </row>
    <row r="48" s="133" customFormat="true" ht="17.1" hidden="false" customHeight="true" outlineLevel="0" collapsed="false">
      <c r="A48" s="122" t="s">
        <v>198</v>
      </c>
      <c r="B48" s="122"/>
      <c r="C48" s="122"/>
      <c r="D48" s="122"/>
      <c r="E48" s="122"/>
      <c r="F48" s="122"/>
      <c r="G48" s="122"/>
      <c r="J48" s="135"/>
    </row>
    <row r="49" s="133" customFormat="true" ht="17.1" hidden="false" customHeight="true" outlineLevel="0" collapsed="false">
      <c r="A49" s="123" t="s">
        <v>199</v>
      </c>
      <c r="B49" s="123"/>
      <c r="C49" s="123"/>
      <c r="D49" s="123"/>
      <c r="E49" s="123"/>
      <c r="F49" s="123"/>
      <c r="G49" s="123"/>
      <c r="J49" s="134"/>
    </row>
    <row r="50" s="133" customFormat="true" ht="17.1" hidden="false" customHeight="true" outlineLevel="0" collapsed="false">
      <c r="A50" s="81" t="s">
        <v>194</v>
      </c>
      <c r="B50" s="81"/>
      <c r="C50" s="81"/>
      <c r="D50" s="81"/>
      <c r="E50" s="81"/>
      <c r="F50" s="81"/>
      <c r="G50" s="81"/>
    </row>
    <row r="51" s="133" customFormat="true" ht="12.75" hidden="false" customHeight="false" outlineLevel="0" collapsed="false">
      <c r="A51" s="83"/>
      <c r="B51" s="83"/>
      <c r="C51" s="83"/>
      <c r="D51" s="83"/>
      <c r="E51" s="83"/>
      <c r="F51" s="82"/>
      <c r="G51" s="84" t="s">
        <v>53</v>
      </c>
    </row>
    <row r="52" s="133" customFormat="true" ht="12.75" hidden="false" customHeight="false" outlineLevel="0" collapsed="false">
      <c r="A52" s="124" t="s">
        <v>200</v>
      </c>
      <c r="B52" s="86" t="s">
        <v>151</v>
      </c>
      <c r="C52" s="86"/>
      <c r="D52" s="86"/>
      <c r="E52" s="86" t="s">
        <v>152</v>
      </c>
      <c r="F52" s="86"/>
      <c r="G52" s="86"/>
    </row>
    <row r="53" s="133" customFormat="true" ht="16.5" hidden="false" customHeight="true" outlineLevel="0" collapsed="false">
      <c r="A53" s="124"/>
      <c r="B53" s="89" t="s">
        <v>201</v>
      </c>
      <c r="C53" s="89" t="s">
        <v>202</v>
      </c>
      <c r="D53" s="89" t="s">
        <v>142</v>
      </c>
      <c r="E53" s="89" t="s">
        <v>201</v>
      </c>
      <c r="F53" s="89" t="s">
        <v>202</v>
      </c>
      <c r="G53" s="89" t="s">
        <v>142</v>
      </c>
    </row>
    <row r="54" s="133" customFormat="true" ht="17.1" hidden="false" customHeight="true" outlineLevel="0" collapsed="false">
      <c r="A54" s="125"/>
      <c r="B54" s="60"/>
      <c r="C54" s="60"/>
      <c r="D54" s="60"/>
      <c r="E54" s="60"/>
      <c r="F54" s="60"/>
      <c r="G54" s="60"/>
    </row>
    <row r="55" s="133" customFormat="true" ht="17.1" hidden="false" customHeight="true" outlineLevel="0" collapsed="false">
      <c r="A55" s="127" t="s">
        <v>117</v>
      </c>
      <c r="B55" s="29" t="n">
        <v>215517.48</v>
      </c>
      <c r="C55" s="29" t="n">
        <v>63707.26</v>
      </c>
      <c r="D55" s="29" t="n">
        <v>279224.74</v>
      </c>
      <c r="E55" s="29" t="n">
        <v>216886.9</v>
      </c>
      <c r="F55" s="29" t="n">
        <v>61393.36</v>
      </c>
      <c r="G55" s="29" t="n">
        <v>278280.26</v>
      </c>
    </row>
    <row r="56" s="133" customFormat="true" ht="17.1" hidden="false" customHeight="true" outlineLevel="0" collapsed="false">
      <c r="A56" s="83" t="s">
        <v>238</v>
      </c>
      <c r="B56" s="33" t="n">
        <v>32844.53</v>
      </c>
      <c r="C56" s="33" t="n">
        <v>23843.25</v>
      </c>
      <c r="D56" s="33" t="n">
        <v>56687.78</v>
      </c>
      <c r="E56" s="33" t="n">
        <v>34452.15</v>
      </c>
      <c r="F56" s="33" t="n">
        <v>23528.73</v>
      </c>
      <c r="G56" s="33" t="n">
        <v>57980.88</v>
      </c>
      <c r="J56" s="134"/>
    </row>
    <row r="57" s="133" customFormat="true" ht="17.1" hidden="false" customHeight="true" outlineLevel="0" collapsed="false">
      <c r="A57" s="83" t="s">
        <v>239</v>
      </c>
      <c r="B57" s="33" t="n">
        <v>141042.63</v>
      </c>
      <c r="C57" s="33" t="n">
        <v>36471.44</v>
      </c>
      <c r="D57" s="33" t="n">
        <v>177514.07</v>
      </c>
      <c r="E57" s="33" t="n">
        <v>139243.31</v>
      </c>
      <c r="F57" s="33" t="n">
        <v>36757.58</v>
      </c>
      <c r="G57" s="33" t="n">
        <v>176000.89</v>
      </c>
      <c r="J57" s="134"/>
    </row>
    <row r="58" s="133" customFormat="true" ht="17.1" hidden="false" customHeight="true" outlineLevel="0" collapsed="false">
      <c r="A58" s="83" t="s">
        <v>240</v>
      </c>
      <c r="B58" s="33" t="n">
        <v>21175.12</v>
      </c>
      <c r="C58" s="33" t="n">
        <v>2062.6</v>
      </c>
      <c r="D58" s="33" t="n">
        <v>23237.72</v>
      </c>
      <c r="E58" s="33" t="n">
        <v>22977.07</v>
      </c>
      <c r="F58" s="33" t="s">
        <v>178</v>
      </c>
      <c r="G58" s="33" t="n">
        <v>22977.07</v>
      </c>
      <c r="J58" s="134"/>
    </row>
    <row r="59" s="133" customFormat="true" ht="20.1" hidden="false" customHeight="true" outlineLevel="0" collapsed="false">
      <c r="A59" s="83" t="s">
        <v>241</v>
      </c>
      <c r="B59" s="33" t="n">
        <v>20455.2</v>
      </c>
      <c r="C59" s="33" t="n">
        <v>1329.97</v>
      </c>
      <c r="D59" s="33" t="n">
        <v>21785.17</v>
      </c>
      <c r="E59" s="33" t="n">
        <v>20214.37</v>
      </c>
      <c r="F59" s="33" t="n">
        <v>1107.05</v>
      </c>
      <c r="G59" s="33" t="n">
        <v>21321.42</v>
      </c>
      <c r="J59" s="130"/>
    </row>
    <row r="60" s="133" customFormat="true" ht="17.1" hidden="false" customHeight="true" outlineLevel="0" collapsed="false">
      <c r="A60" s="127" t="s">
        <v>114</v>
      </c>
      <c r="B60" s="29" t="n">
        <v>937004.36</v>
      </c>
      <c r="C60" s="29" t="n">
        <v>140901.98</v>
      </c>
      <c r="D60" s="29" t="n">
        <v>1077906.34</v>
      </c>
      <c r="E60" s="29" t="n">
        <v>923766.68</v>
      </c>
      <c r="F60" s="29" t="n">
        <v>137964.65</v>
      </c>
      <c r="G60" s="29" t="n">
        <v>1061731.33</v>
      </c>
      <c r="J60" s="135"/>
    </row>
    <row r="61" s="133" customFormat="true" ht="17.1" hidden="false" customHeight="true" outlineLevel="0" collapsed="false">
      <c r="A61" s="83" t="s">
        <v>242</v>
      </c>
      <c r="B61" s="33" t="n">
        <v>227800.52</v>
      </c>
      <c r="C61" s="33" t="n">
        <v>19873.29</v>
      </c>
      <c r="D61" s="33" t="n">
        <v>247673.81</v>
      </c>
      <c r="E61" s="33" t="n">
        <v>228415.04</v>
      </c>
      <c r="F61" s="33" t="n">
        <v>18556.25</v>
      </c>
      <c r="G61" s="33" t="n">
        <v>246971.29</v>
      </c>
      <c r="J61" s="134"/>
    </row>
    <row r="62" s="133" customFormat="true" ht="17.1" hidden="false" customHeight="true" outlineLevel="0" collapsed="false">
      <c r="A62" s="83" t="s">
        <v>243</v>
      </c>
      <c r="B62" s="33" t="n">
        <v>30747.1</v>
      </c>
      <c r="C62" s="33" t="s">
        <v>178</v>
      </c>
      <c r="D62" s="33" t="n">
        <v>30747.1</v>
      </c>
      <c r="E62" s="33" t="n">
        <v>29824.95</v>
      </c>
      <c r="F62" s="33" t="s">
        <v>178</v>
      </c>
      <c r="G62" s="33" t="n">
        <v>29824.95</v>
      </c>
      <c r="J62" s="134"/>
    </row>
    <row r="63" s="133" customFormat="true" ht="17.1" hidden="false" customHeight="true" outlineLevel="0" collapsed="false">
      <c r="A63" s="83" t="s">
        <v>244</v>
      </c>
      <c r="B63" s="33" t="n">
        <v>37539.48</v>
      </c>
      <c r="C63" s="33" t="n">
        <v>23951.57</v>
      </c>
      <c r="D63" s="33" t="n">
        <v>61491.05</v>
      </c>
      <c r="E63" s="33" t="n">
        <v>38281.97</v>
      </c>
      <c r="F63" s="33" t="n">
        <v>22463.04</v>
      </c>
      <c r="G63" s="33" t="n">
        <v>60745.01</v>
      </c>
      <c r="J63" s="134"/>
    </row>
    <row r="64" s="133" customFormat="true" ht="17.1" hidden="false" customHeight="true" outlineLevel="0" collapsed="false">
      <c r="A64" s="83" t="s">
        <v>245</v>
      </c>
      <c r="B64" s="33" t="n">
        <v>68321.37</v>
      </c>
      <c r="C64" s="33" t="n">
        <v>25140.67</v>
      </c>
      <c r="D64" s="33" t="n">
        <v>93462.04</v>
      </c>
      <c r="E64" s="33" t="n">
        <v>67049.27</v>
      </c>
      <c r="F64" s="33" t="n">
        <v>26009.21</v>
      </c>
      <c r="G64" s="33" t="n">
        <v>93058.48</v>
      </c>
      <c r="J64" s="134"/>
    </row>
    <row r="65" s="133" customFormat="true" ht="17.1" hidden="false" customHeight="true" outlineLevel="0" collapsed="false">
      <c r="A65" s="83" t="s">
        <v>246</v>
      </c>
      <c r="B65" s="33" t="n">
        <v>92538.39</v>
      </c>
      <c r="C65" s="33" t="n">
        <v>3880.21</v>
      </c>
      <c r="D65" s="33" t="n">
        <v>96418.6</v>
      </c>
      <c r="E65" s="33" t="n">
        <v>90712.02</v>
      </c>
      <c r="F65" s="33" t="n">
        <v>4098.54</v>
      </c>
      <c r="G65" s="33" t="n">
        <v>94810.56</v>
      </c>
    </row>
    <row r="66" s="133" customFormat="true" ht="17.1" hidden="false" customHeight="true" outlineLevel="0" collapsed="false">
      <c r="A66" s="83" t="s">
        <v>247</v>
      </c>
      <c r="B66" s="33" t="n">
        <v>145598.3</v>
      </c>
      <c r="C66" s="33" t="n">
        <v>40035.89</v>
      </c>
      <c r="D66" s="33" t="n">
        <v>185634.19</v>
      </c>
      <c r="E66" s="33" t="n">
        <v>145414.72</v>
      </c>
      <c r="F66" s="33" t="n">
        <v>39906.86</v>
      </c>
      <c r="G66" s="33" t="n">
        <v>185321.58</v>
      </c>
    </row>
    <row r="67" s="133" customFormat="true" ht="17.1" hidden="false" customHeight="true" outlineLevel="0" collapsed="false">
      <c r="A67" s="83" t="s">
        <v>248</v>
      </c>
      <c r="B67" s="33" t="n">
        <v>197853.82</v>
      </c>
      <c r="C67" s="33" t="n">
        <v>12990.79</v>
      </c>
      <c r="D67" s="33" t="n">
        <v>210844.61</v>
      </c>
      <c r="E67" s="33" t="n">
        <v>186303.35</v>
      </c>
      <c r="F67" s="33" t="n">
        <v>12034.65</v>
      </c>
      <c r="G67" s="33" t="n">
        <v>198338</v>
      </c>
    </row>
    <row r="68" s="133" customFormat="true" ht="20.1" hidden="false" customHeight="true" outlineLevel="0" collapsed="false">
      <c r="A68" s="83" t="s">
        <v>249</v>
      </c>
      <c r="B68" s="33" t="n">
        <v>136605.38</v>
      </c>
      <c r="C68" s="33" t="n">
        <v>15029.56</v>
      </c>
      <c r="D68" s="33" t="n">
        <v>151634.94</v>
      </c>
      <c r="E68" s="33" t="n">
        <v>137765.36</v>
      </c>
      <c r="F68" s="33" t="n">
        <v>14896.1</v>
      </c>
      <c r="G68" s="33" t="n">
        <v>152661.46</v>
      </c>
    </row>
    <row r="69" s="133" customFormat="true" ht="17.1" hidden="false" customHeight="true" outlineLevel="0" collapsed="false">
      <c r="A69" s="127" t="s">
        <v>72</v>
      </c>
      <c r="B69" s="29" t="n">
        <v>477666.25</v>
      </c>
      <c r="C69" s="29" t="n">
        <v>85677.39</v>
      </c>
      <c r="D69" s="29" t="n">
        <v>563343.64</v>
      </c>
      <c r="E69" s="29" t="n">
        <v>475788.44</v>
      </c>
      <c r="F69" s="29" t="n">
        <v>85435.96</v>
      </c>
      <c r="G69" s="29" t="n">
        <v>561224.4</v>
      </c>
    </row>
    <row r="70" s="133" customFormat="true" ht="17.1" hidden="false" customHeight="true" outlineLevel="0" collapsed="false">
      <c r="A70" s="83" t="s">
        <v>250</v>
      </c>
      <c r="B70" s="33" t="n">
        <v>40497.46</v>
      </c>
      <c r="C70" s="33" t="n">
        <v>2423.39</v>
      </c>
      <c r="D70" s="33" t="n">
        <v>42920.85</v>
      </c>
      <c r="E70" s="33" t="n">
        <v>40807.74</v>
      </c>
      <c r="F70" s="33" t="n">
        <v>2588.18</v>
      </c>
      <c r="G70" s="33" t="n">
        <v>43395.92</v>
      </c>
    </row>
    <row r="71" s="133" customFormat="true" ht="17.1" hidden="false" customHeight="true" outlineLevel="0" collapsed="false">
      <c r="A71" s="83" t="s">
        <v>251</v>
      </c>
      <c r="B71" s="33" t="n">
        <v>185552.84</v>
      </c>
      <c r="C71" s="33" t="n">
        <v>13201.02</v>
      </c>
      <c r="D71" s="33" t="n">
        <v>198753.86</v>
      </c>
      <c r="E71" s="33" t="n">
        <v>182672.13</v>
      </c>
      <c r="F71" s="33" t="n">
        <v>11987.36</v>
      </c>
      <c r="G71" s="33" t="n">
        <v>194659.49</v>
      </c>
    </row>
    <row r="72" s="133" customFormat="true" ht="17.1" hidden="false" customHeight="true" outlineLevel="0" collapsed="false">
      <c r="A72" s="125" t="s">
        <v>252</v>
      </c>
      <c r="B72" s="33" t="n">
        <v>103484.15</v>
      </c>
      <c r="C72" s="33" t="n">
        <v>1542.69</v>
      </c>
      <c r="D72" s="33" t="n">
        <v>105026.84</v>
      </c>
      <c r="E72" s="33" t="n">
        <v>101718.05</v>
      </c>
      <c r="F72" s="33" t="n">
        <v>1681.09</v>
      </c>
      <c r="G72" s="33" t="n">
        <v>103399.14</v>
      </c>
    </row>
    <row r="73" s="133" customFormat="true" ht="17.1" hidden="false" customHeight="true" outlineLevel="0" collapsed="false">
      <c r="A73" s="83" t="s">
        <v>253</v>
      </c>
      <c r="B73" s="33" t="n">
        <v>42546.9</v>
      </c>
      <c r="C73" s="33" t="n">
        <v>5598.61</v>
      </c>
      <c r="D73" s="33" t="n">
        <v>48145.51</v>
      </c>
      <c r="E73" s="33" t="n">
        <v>44603.4</v>
      </c>
      <c r="F73" s="33" t="n">
        <v>5287.04</v>
      </c>
      <c r="G73" s="33" t="n">
        <v>49890.44</v>
      </c>
    </row>
    <row r="74" s="133" customFormat="true" ht="17.1" hidden="false" customHeight="true" outlineLevel="0" collapsed="false">
      <c r="A74" s="83" t="s">
        <v>254</v>
      </c>
      <c r="B74" s="33" t="n">
        <v>55444.59</v>
      </c>
      <c r="C74" s="33" t="n">
        <v>14594.87</v>
      </c>
      <c r="D74" s="33" t="n">
        <v>70039.46</v>
      </c>
      <c r="E74" s="33" t="n">
        <v>56177.32</v>
      </c>
      <c r="F74" s="33" t="n">
        <v>14704.96</v>
      </c>
      <c r="G74" s="33" t="n">
        <v>70882.28</v>
      </c>
      <c r="J74" s="134"/>
    </row>
    <row r="75" s="133" customFormat="true" ht="20.1" hidden="false" customHeight="true" outlineLevel="0" collapsed="false">
      <c r="A75" s="83" t="s">
        <v>255</v>
      </c>
      <c r="B75" s="33" t="n">
        <v>50140.31</v>
      </c>
      <c r="C75" s="33" t="n">
        <v>48316.81</v>
      </c>
      <c r="D75" s="33" t="n">
        <v>98457.12</v>
      </c>
      <c r="E75" s="33" t="n">
        <v>49809.8</v>
      </c>
      <c r="F75" s="33" t="n">
        <v>49187.33</v>
      </c>
      <c r="G75" s="33" t="n">
        <v>98997.13</v>
      </c>
      <c r="J75" s="134"/>
    </row>
    <row r="76" s="133" customFormat="true" ht="17.1" hidden="false" customHeight="true" outlineLevel="0" collapsed="false">
      <c r="A76" s="127" t="s">
        <v>137</v>
      </c>
      <c r="B76" s="29" t="n">
        <v>799754.41</v>
      </c>
      <c r="C76" s="29" t="n">
        <v>248371.1</v>
      </c>
      <c r="D76" s="29" t="n">
        <v>1048125.51</v>
      </c>
      <c r="E76" s="29" t="n">
        <v>800616.01</v>
      </c>
      <c r="F76" s="29" t="n">
        <v>243478.99</v>
      </c>
      <c r="G76" s="29" t="n">
        <v>1044095</v>
      </c>
      <c r="J76" s="134"/>
    </row>
    <row r="77" s="133" customFormat="true" ht="17.1" hidden="false" customHeight="true" outlineLevel="0" collapsed="false">
      <c r="A77" s="83" t="s">
        <v>256</v>
      </c>
      <c r="B77" s="33" t="n">
        <v>56523.36</v>
      </c>
      <c r="C77" s="33" t="n">
        <v>17691.94</v>
      </c>
      <c r="D77" s="33" t="n">
        <v>74215.3</v>
      </c>
      <c r="E77" s="33" t="n">
        <v>56630.82</v>
      </c>
      <c r="F77" s="33" t="n">
        <v>15898.67</v>
      </c>
      <c r="G77" s="33" t="n">
        <v>72529.49</v>
      </c>
      <c r="J77" s="131"/>
    </row>
    <row r="78" s="133" customFormat="true" ht="17.1" hidden="false" customHeight="true" outlineLevel="0" collapsed="false">
      <c r="A78" s="83" t="s">
        <v>257</v>
      </c>
      <c r="B78" s="33" t="n">
        <v>124425.94</v>
      </c>
      <c r="C78" s="33" t="n">
        <v>71151.96</v>
      </c>
      <c r="D78" s="33" t="n">
        <v>195577.9</v>
      </c>
      <c r="E78" s="33" t="n">
        <v>124355.87</v>
      </c>
      <c r="F78" s="33" t="n">
        <v>69739.44</v>
      </c>
      <c r="G78" s="33" t="n">
        <v>194095.31</v>
      </c>
      <c r="J78" s="135"/>
    </row>
    <row r="79" s="133" customFormat="true" ht="17.1" hidden="false" customHeight="true" outlineLevel="0" collapsed="false">
      <c r="A79" s="83" t="s">
        <v>258</v>
      </c>
      <c r="B79" s="33" t="n">
        <v>43285.1</v>
      </c>
      <c r="C79" s="33" t="n">
        <v>9640.78</v>
      </c>
      <c r="D79" s="33" t="n">
        <v>52925.88</v>
      </c>
      <c r="E79" s="33" t="n">
        <v>42843.44</v>
      </c>
      <c r="F79" s="33" t="n">
        <v>9645.69</v>
      </c>
      <c r="G79" s="33" t="n">
        <v>52489.13</v>
      </c>
      <c r="J79" s="134"/>
    </row>
    <row r="80" s="133" customFormat="true" ht="20.1" hidden="false" customHeight="true" outlineLevel="0" collapsed="false">
      <c r="A80" s="83" t="s">
        <v>259</v>
      </c>
      <c r="B80" s="33" t="n">
        <v>575520.01</v>
      </c>
      <c r="C80" s="33" t="n">
        <v>149886.42</v>
      </c>
      <c r="D80" s="33" t="n">
        <v>725406.43</v>
      </c>
      <c r="E80" s="33" t="n">
        <v>576785.88</v>
      </c>
      <c r="F80" s="33" t="n">
        <v>148195.19</v>
      </c>
      <c r="G80" s="33" t="n">
        <v>724981.07</v>
      </c>
      <c r="J80" s="134"/>
    </row>
    <row r="81" s="133" customFormat="true" ht="17.1" hidden="false" customHeight="true" outlineLevel="0" collapsed="false">
      <c r="A81" s="127" t="s">
        <v>128</v>
      </c>
      <c r="B81" s="29" t="n">
        <v>366265.57</v>
      </c>
      <c r="C81" s="29" t="n">
        <v>51182.02</v>
      </c>
      <c r="D81" s="29" t="n">
        <v>417447.59</v>
      </c>
      <c r="E81" s="29" t="n">
        <v>364721.41</v>
      </c>
      <c r="F81" s="29" t="n">
        <v>49801.63</v>
      </c>
      <c r="G81" s="29" t="n">
        <v>414523.04</v>
      </c>
      <c r="J81" s="134"/>
    </row>
    <row r="82" s="133" customFormat="true" ht="17.1" hidden="false" customHeight="true" outlineLevel="0" collapsed="false">
      <c r="A82" s="83" t="s">
        <v>260</v>
      </c>
      <c r="B82" s="33" t="n">
        <v>89222.31</v>
      </c>
      <c r="C82" s="33" t="n">
        <v>12831.6</v>
      </c>
      <c r="D82" s="33" t="n">
        <v>102053.91</v>
      </c>
      <c r="E82" s="33" t="n">
        <v>86939.95</v>
      </c>
      <c r="F82" s="33" t="n">
        <v>12522.7</v>
      </c>
      <c r="G82" s="33" t="n">
        <v>99462.65</v>
      </c>
    </row>
    <row r="83" s="133" customFormat="true" ht="17.1" hidden="false" customHeight="true" outlineLevel="0" collapsed="false">
      <c r="A83" s="83" t="s">
        <v>130</v>
      </c>
      <c r="B83" s="33" t="n">
        <v>47160.79</v>
      </c>
      <c r="C83" s="33" t="n">
        <v>3838.9</v>
      </c>
      <c r="D83" s="33" t="n">
        <v>50999.69</v>
      </c>
      <c r="E83" s="33" t="n">
        <v>47843.16</v>
      </c>
      <c r="F83" s="33" t="n">
        <v>3639.73</v>
      </c>
      <c r="G83" s="33" t="n">
        <v>51482.89</v>
      </c>
    </row>
    <row r="84" s="133" customFormat="true" ht="17.1" hidden="false" customHeight="true" outlineLevel="0" collapsed="false">
      <c r="A84" s="83" t="s">
        <v>261</v>
      </c>
      <c r="B84" s="33" t="n">
        <v>18830.59</v>
      </c>
      <c r="C84" s="33" t="n">
        <v>15011.7</v>
      </c>
      <c r="D84" s="33" t="n">
        <v>33842.29</v>
      </c>
      <c r="E84" s="33" t="n">
        <v>18780.8</v>
      </c>
      <c r="F84" s="33" t="n">
        <v>14292.41</v>
      </c>
      <c r="G84" s="33" t="n">
        <v>33073.21</v>
      </c>
    </row>
    <row r="85" s="133" customFormat="true" ht="17.1" hidden="false" customHeight="true" outlineLevel="0" collapsed="false">
      <c r="A85" s="83" t="s">
        <v>262</v>
      </c>
      <c r="B85" s="33" t="n">
        <v>14240.94</v>
      </c>
      <c r="C85" s="33" t="s">
        <v>178</v>
      </c>
      <c r="D85" s="33" t="n">
        <v>14240.94</v>
      </c>
      <c r="E85" s="33" t="n">
        <v>13835.88</v>
      </c>
      <c r="F85" s="33" t="s">
        <v>178</v>
      </c>
      <c r="G85" s="33" t="n">
        <v>13835.88</v>
      </c>
    </row>
    <row r="86" s="133" customFormat="true" ht="17.1" hidden="false" customHeight="true" outlineLevel="0" collapsed="false">
      <c r="A86" s="83" t="s">
        <v>263</v>
      </c>
      <c r="B86" s="33" t="n">
        <v>56874.57</v>
      </c>
      <c r="C86" s="33" t="n">
        <v>5546.3</v>
      </c>
      <c r="D86" s="33" t="n">
        <v>62420.87</v>
      </c>
      <c r="E86" s="33" t="n">
        <v>59442.5</v>
      </c>
      <c r="F86" s="33" t="n">
        <v>5490.58</v>
      </c>
      <c r="G86" s="33" t="n">
        <v>64933.08</v>
      </c>
    </row>
    <row r="87" s="133" customFormat="true" ht="17.1" hidden="false" customHeight="true" outlineLevel="0" collapsed="false">
      <c r="A87" s="125" t="s">
        <v>264</v>
      </c>
      <c r="B87" s="33" t="n">
        <v>11552.24</v>
      </c>
      <c r="C87" s="33" t="n">
        <v>2773</v>
      </c>
      <c r="D87" s="33" t="n">
        <v>14325.24</v>
      </c>
      <c r="E87" s="33" t="n">
        <v>11214.39</v>
      </c>
      <c r="F87" s="33" t="n">
        <v>2607.94</v>
      </c>
      <c r="G87" s="33" t="n">
        <v>13822.33</v>
      </c>
    </row>
    <row r="88" s="133" customFormat="true" ht="17.1" hidden="false" customHeight="true" outlineLevel="0" collapsed="false">
      <c r="A88" s="125" t="s">
        <v>265</v>
      </c>
      <c r="B88" s="33" t="n">
        <v>108669.95</v>
      </c>
      <c r="C88" s="33" t="n">
        <v>8305.5</v>
      </c>
      <c r="D88" s="33" t="n">
        <v>116975.45</v>
      </c>
      <c r="E88" s="33" t="n">
        <v>107199.89</v>
      </c>
      <c r="F88" s="33" t="n">
        <v>8468.84</v>
      </c>
      <c r="G88" s="33" t="n">
        <v>115668.73</v>
      </c>
    </row>
    <row r="89" s="133" customFormat="true" ht="13.5" hidden="false" customHeight="true" outlineLevel="0" collapsed="false">
      <c r="A89" s="83" t="s">
        <v>266</v>
      </c>
      <c r="B89" s="33" t="n">
        <v>19714.18</v>
      </c>
      <c r="C89" s="33" t="n">
        <v>2875.02</v>
      </c>
      <c r="D89" s="33" t="n">
        <v>22589.2</v>
      </c>
      <c r="E89" s="33" t="n">
        <v>19464.84</v>
      </c>
      <c r="F89" s="33" t="n">
        <v>2779.43</v>
      </c>
      <c r="G89" s="33" t="n">
        <v>22244.27</v>
      </c>
    </row>
    <row r="90" s="133" customFormat="true" ht="6" hidden="false" customHeight="true" outlineLevel="0" collapsed="false">
      <c r="A90" s="83"/>
      <c r="B90" s="33"/>
      <c r="C90" s="33"/>
      <c r="D90" s="33"/>
      <c r="E90" s="33"/>
      <c r="F90" s="33"/>
      <c r="G90" s="33"/>
    </row>
    <row r="91" s="133" customFormat="true" ht="12.75" hidden="false" customHeight="false" outlineLevel="0" collapsed="false">
      <c r="A91" s="106" t="s">
        <v>142</v>
      </c>
      <c r="B91" s="70" t="n">
        <v>20528392.11</v>
      </c>
      <c r="C91" s="70" t="n">
        <v>4510300.83</v>
      </c>
      <c r="D91" s="70" t="n">
        <v>25038692.94</v>
      </c>
      <c r="E91" s="70" t="n">
        <v>20469444.87</v>
      </c>
      <c r="F91" s="70" t="n">
        <v>4472673.48</v>
      </c>
      <c r="G91" s="70" t="n">
        <v>24942118.35</v>
      </c>
    </row>
  </sheetData>
  <mergeCells count="13">
    <mergeCell ref="A2:G2"/>
    <mergeCell ref="A3:G3"/>
    <mergeCell ref="A4:G4"/>
    <mergeCell ref="E5:G5"/>
    <mergeCell ref="A6:A7"/>
    <mergeCell ref="B6:D6"/>
    <mergeCell ref="E6:G6"/>
    <mergeCell ref="A48:G48"/>
    <mergeCell ref="A49:G49"/>
    <mergeCell ref="A50:G50"/>
    <mergeCell ref="A52:A53"/>
    <mergeCell ref="B52:D52"/>
    <mergeCell ref="E52:G52"/>
  </mergeCells>
  <printOptions headings="false" gridLines="false" gridLinesSet="true" horizontalCentered="false" verticalCentered="false"/>
  <pageMargins left="0.9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4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J43" activeCellId="0" sqref="J43"/>
    </sheetView>
  </sheetViews>
  <sheetFormatPr defaultColWidth="10.28125" defaultRowHeight="12.75" zeroHeight="false" outlineLevelRow="0" outlineLevelCol="0"/>
  <cols>
    <col collapsed="false" customWidth="true" hidden="false" outlineLevel="0" max="1" min="1" style="136" width="25.41"/>
    <col collapsed="false" customWidth="true" hidden="false" outlineLevel="0" max="2" min="2" style="137" width="7.42"/>
    <col collapsed="false" customWidth="true" hidden="false" outlineLevel="0" max="5" min="3" style="137" width="7.56"/>
    <col collapsed="false" customWidth="true" hidden="false" outlineLevel="0" max="6" min="6" style="137" width="7.85"/>
    <col collapsed="false" customWidth="true" hidden="false" outlineLevel="0" max="7" min="7" style="137" width="7.42"/>
    <col collapsed="false" customWidth="true" hidden="false" outlineLevel="0" max="8" min="8" style="137" width="6.85"/>
    <col collapsed="false" customWidth="true" hidden="false" outlineLevel="0" max="9" min="9" style="137" width="6.56"/>
    <col collapsed="false" customWidth="true" hidden="false" outlineLevel="0" max="10" min="10" style="137" width="7.28"/>
    <col collapsed="false" customWidth="true" hidden="false" outlineLevel="0" max="11" min="11" style="138" width="7.7"/>
    <col collapsed="false" customWidth="true" hidden="false" outlineLevel="0" max="12" min="12" style="138" width="8.41"/>
    <col collapsed="false" customWidth="true" hidden="false" outlineLevel="0" max="13" min="13" style="138" width="7.28"/>
    <col collapsed="false" customWidth="true" hidden="false" outlineLevel="0" max="14" min="14" style="138" width="7.99"/>
    <col collapsed="false" customWidth="true" hidden="false" outlineLevel="0" max="16" min="15" style="138" width="7.28"/>
    <col collapsed="false" customWidth="true" hidden="false" outlineLevel="0" max="17" min="17" style="138" width="7.7"/>
    <col collapsed="false" customWidth="true" hidden="false" outlineLevel="0" max="18" min="18" style="138" width="6.7"/>
    <col collapsed="false" customWidth="true" hidden="false" outlineLevel="0" max="19" min="19" style="138" width="7.28"/>
    <col collapsed="false" customWidth="true" hidden="false" outlineLevel="0" max="20" min="20" style="138" width="7.42"/>
    <col collapsed="false" customWidth="true" hidden="false" outlineLevel="0" max="21" min="21" style="138" width="7.14"/>
    <col collapsed="false" customWidth="true" hidden="false" outlineLevel="0" max="22" min="22" style="138" width="6.99"/>
    <col collapsed="false" customWidth="true" hidden="false" outlineLevel="0" max="23" min="23" style="138" width="7.14"/>
    <col collapsed="false" customWidth="true" hidden="false" outlineLevel="0" max="24" min="24" style="138" width="6.41"/>
    <col collapsed="false" customWidth="true" hidden="false" outlineLevel="0" max="25" min="25" style="138" width="9.28"/>
    <col collapsed="false" customWidth="false" hidden="false" outlineLevel="0" max="257" min="26" style="138" width="10.28"/>
  </cols>
  <sheetData>
    <row r="1" customFormat="false" ht="15" hidden="false" customHeight="false" outlineLevel="0" collapsed="false">
      <c r="A1" s="139" t="s">
        <v>276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40" t="s">
        <v>277</v>
      </c>
      <c r="M1" s="140"/>
      <c r="N1" s="140"/>
      <c r="O1" s="140"/>
      <c r="P1" s="141"/>
      <c r="Q1" s="141"/>
      <c r="R1" s="141"/>
      <c r="S1" s="141"/>
      <c r="T1" s="141"/>
      <c r="U1" s="141"/>
      <c r="V1" s="141"/>
      <c r="W1" s="142" t="s">
        <v>278</v>
      </c>
      <c r="X1" s="142"/>
      <c r="Y1" s="142"/>
      <c r="Z1" s="143"/>
    </row>
    <row r="2" customFormat="false" ht="15" hidden="false" customHeight="false" outlineLevel="0" collapsed="false">
      <c r="A2" s="144"/>
      <c r="B2" s="141"/>
      <c r="C2" s="141"/>
      <c r="D2" s="141"/>
      <c r="E2" s="141"/>
      <c r="F2" s="141"/>
      <c r="G2" s="141"/>
      <c r="H2" s="141"/>
      <c r="I2" s="141"/>
      <c r="J2" s="141"/>
      <c r="K2" s="145" t="s">
        <v>279</v>
      </c>
      <c r="L2" s="141" t="s">
        <v>280</v>
      </c>
      <c r="M2" s="146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3"/>
    </row>
    <row r="3" customFormat="false" ht="15" hidden="false" customHeight="false" outlineLevel="0" collapsed="false">
      <c r="A3" s="144"/>
      <c r="B3" s="147"/>
      <c r="C3" s="147"/>
      <c r="D3" s="147"/>
      <c r="E3" s="147"/>
      <c r="F3" s="147"/>
      <c r="G3" s="147"/>
      <c r="H3" s="147"/>
      <c r="I3" s="147"/>
      <c r="J3" s="147"/>
      <c r="K3" s="139" t="s">
        <v>281</v>
      </c>
      <c r="L3" s="148" t="s">
        <v>282</v>
      </c>
      <c r="M3" s="146"/>
      <c r="N3" s="148"/>
      <c r="O3" s="148"/>
      <c r="P3" s="148"/>
      <c r="Q3" s="148"/>
      <c r="R3" s="148"/>
      <c r="S3" s="148"/>
      <c r="T3" s="148"/>
      <c r="U3" s="148"/>
      <c r="V3" s="148"/>
      <c r="W3" s="149"/>
      <c r="X3" s="149"/>
      <c r="Y3" s="149"/>
      <c r="Z3" s="143"/>
    </row>
    <row r="4" customFormat="false" ht="9.95" hidden="false" customHeight="true" outlineLevel="0" collapsed="false">
      <c r="A4" s="144"/>
      <c r="B4" s="150"/>
      <c r="C4" s="150"/>
      <c r="D4" s="150"/>
      <c r="E4" s="150"/>
      <c r="F4" s="150"/>
      <c r="G4" s="150"/>
      <c r="H4" s="150"/>
      <c r="I4" s="150"/>
      <c r="J4" s="150"/>
      <c r="K4" s="151"/>
      <c r="L4" s="148"/>
      <c r="M4" s="146"/>
      <c r="N4" s="148"/>
      <c r="O4" s="148"/>
      <c r="P4" s="148"/>
      <c r="Q4" s="148"/>
      <c r="R4" s="148"/>
      <c r="S4" s="148"/>
      <c r="T4" s="148"/>
      <c r="U4" s="148"/>
      <c r="V4" s="148"/>
      <c r="W4" s="142" t="s">
        <v>53</v>
      </c>
      <c r="X4" s="142"/>
      <c r="Y4" s="142"/>
      <c r="Z4" s="143"/>
    </row>
    <row r="5" customFormat="false" ht="12.95" hidden="false" customHeight="true" outlineLevel="0" collapsed="false">
      <c r="A5" s="152" t="s">
        <v>283</v>
      </c>
      <c r="B5" s="153" t="s">
        <v>284</v>
      </c>
      <c r="C5" s="153"/>
      <c r="D5" s="153"/>
      <c r="E5" s="152" t="s">
        <v>285</v>
      </c>
      <c r="F5" s="152" t="s">
        <v>286</v>
      </c>
      <c r="G5" s="152" t="s">
        <v>287</v>
      </c>
      <c r="H5" s="154" t="s">
        <v>288</v>
      </c>
      <c r="I5" s="154" t="s">
        <v>289</v>
      </c>
      <c r="J5" s="154" t="s">
        <v>290</v>
      </c>
      <c r="K5" s="152" t="s">
        <v>291</v>
      </c>
      <c r="L5" s="155" t="s">
        <v>292</v>
      </c>
      <c r="M5" s="155"/>
      <c r="N5" s="155"/>
      <c r="O5" s="155"/>
      <c r="P5" s="155"/>
      <c r="Q5" s="155"/>
      <c r="R5" s="153" t="s">
        <v>293</v>
      </c>
      <c r="S5" s="153"/>
      <c r="T5" s="153"/>
      <c r="U5" s="156" t="s">
        <v>294</v>
      </c>
      <c r="V5" s="154" t="s">
        <v>295</v>
      </c>
      <c r="W5" s="156" t="s">
        <v>296</v>
      </c>
      <c r="X5" s="156" t="s">
        <v>297</v>
      </c>
      <c r="Y5" s="154" t="s">
        <v>298</v>
      </c>
      <c r="Z5" s="143"/>
    </row>
    <row r="6" customFormat="false" ht="33.2" hidden="false" customHeight="true" outlineLevel="0" collapsed="false">
      <c r="A6" s="152"/>
      <c r="B6" s="157" t="s">
        <v>299</v>
      </c>
      <c r="C6" s="157" t="s">
        <v>300</v>
      </c>
      <c r="D6" s="158" t="s">
        <v>301</v>
      </c>
      <c r="E6" s="152"/>
      <c r="F6" s="152"/>
      <c r="G6" s="152"/>
      <c r="H6" s="154"/>
      <c r="I6" s="154"/>
      <c r="J6" s="154"/>
      <c r="K6" s="152"/>
      <c r="L6" s="159" t="s">
        <v>302</v>
      </c>
      <c r="M6" s="159" t="s">
        <v>303</v>
      </c>
      <c r="N6" s="159" t="s">
        <v>304</v>
      </c>
      <c r="O6" s="159" t="s">
        <v>305</v>
      </c>
      <c r="P6" s="159" t="s">
        <v>306</v>
      </c>
      <c r="Q6" s="159" t="s">
        <v>307</v>
      </c>
      <c r="R6" s="160" t="s">
        <v>308</v>
      </c>
      <c r="S6" s="160" t="s">
        <v>309</v>
      </c>
      <c r="T6" s="161" t="s">
        <v>310</v>
      </c>
      <c r="U6" s="156"/>
      <c r="V6" s="154"/>
      <c r="W6" s="156"/>
      <c r="X6" s="156"/>
      <c r="Y6" s="154"/>
      <c r="Z6" s="143"/>
    </row>
    <row r="7" customFormat="false" ht="12.95" hidden="false" customHeight="true" outlineLevel="0" collapsed="false">
      <c r="A7" s="153" t="s">
        <v>60</v>
      </c>
      <c r="B7" s="152" t="s">
        <v>61</v>
      </c>
      <c r="C7" s="152" t="s">
        <v>62</v>
      </c>
      <c r="D7" s="152" t="s">
        <v>63</v>
      </c>
      <c r="E7" s="152" t="s">
        <v>64</v>
      </c>
      <c r="F7" s="152" t="s">
        <v>65</v>
      </c>
      <c r="G7" s="152" t="s">
        <v>158</v>
      </c>
      <c r="H7" s="152" t="s">
        <v>159</v>
      </c>
      <c r="I7" s="152" t="s">
        <v>311</v>
      </c>
      <c r="J7" s="154" t="s">
        <v>312</v>
      </c>
      <c r="K7" s="152" t="s">
        <v>313</v>
      </c>
      <c r="L7" s="152" t="s">
        <v>314</v>
      </c>
      <c r="M7" s="162" t="s">
        <v>315</v>
      </c>
      <c r="N7" s="163" t="s">
        <v>316</v>
      </c>
      <c r="O7" s="152" t="s">
        <v>317</v>
      </c>
      <c r="P7" s="152" t="s">
        <v>318</v>
      </c>
      <c r="Q7" s="152" t="s">
        <v>319</v>
      </c>
      <c r="R7" s="152" t="s">
        <v>320</v>
      </c>
      <c r="S7" s="152" t="s">
        <v>321</v>
      </c>
      <c r="T7" s="152" t="s">
        <v>322</v>
      </c>
      <c r="U7" s="152" t="s">
        <v>323</v>
      </c>
      <c r="V7" s="152" t="s">
        <v>324</v>
      </c>
      <c r="W7" s="152" t="s">
        <v>325</v>
      </c>
      <c r="X7" s="154" t="s">
        <v>326</v>
      </c>
      <c r="Y7" s="154" t="s">
        <v>327</v>
      </c>
      <c r="Z7" s="143"/>
    </row>
    <row r="8" s="167" customFormat="true" ht="14.1" hidden="false" customHeight="true" outlineLevel="0" collapsed="false">
      <c r="A8" s="164" t="s">
        <v>328</v>
      </c>
      <c r="B8" s="165" t="n">
        <v>2077978.5</v>
      </c>
      <c r="C8" s="165" t="n">
        <v>151297.48</v>
      </c>
      <c r="D8" s="165" t="n">
        <v>2229275.98</v>
      </c>
      <c r="E8" s="165" t="n">
        <v>47933.87</v>
      </c>
      <c r="F8" s="165" t="n">
        <v>482661.56</v>
      </c>
      <c r="G8" s="165" t="s">
        <v>178</v>
      </c>
      <c r="H8" s="165" t="s">
        <v>178</v>
      </c>
      <c r="I8" s="165" t="s">
        <v>178</v>
      </c>
      <c r="J8" s="165" t="n">
        <v>357759.03</v>
      </c>
      <c r="K8" s="165" t="n">
        <v>6274364.59</v>
      </c>
      <c r="L8" s="165" t="n">
        <v>4185638.16</v>
      </c>
      <c r="M8" s="165" t="n">
        <v>1799009.03</v>
      </c>
      <c r="N8" s="165" t="n">
        <v>6671165.31</v>
      </c>
      <c r="O8" s="165" t="n">
        <v>140619.38</v>
      </c>
      <c r="P8" s="165" t="n">
        <v>675672.7</v>
      </c>
      <c r="Q8" s="165" t="n">
        <v>13472104.58</v>
      </c>
      <c r="R8" s="165" t="s">
        <v>178</v>
      </c>
      <c r="S8" s="165" t="n">
        <v>5.11</v>
      </c>
      <c r="T8" s="165" t="n">
        <v>5.11</v>
      </c>
      <c r="U8" s="165" t="n">
        <v>1600.19</v>
      </c>
      <c r="V8" s="165" t="n">
        <v>485244.59</v>
      </c>
      <c r="W8" s="165" t="s">
        <v>178</v>
      </c>
      <c r="X8" s="165" t="s">
        <v>178</v>
      </c>
      <c r="Y8" s="165" t="n">
        <v>23350949.5</v>
      </c>
      <c r="Z8" s="166"/>
    </row>
    <row r="9" s="171" customFormat="true" ht="14.1" hidden="false" customHeight="true" outlineLevel="0" collapsed="false">
      <c r="A9" s="168" t="s">
        <v>329</v>
      </c>
      <c r="B9" s="169" t="n">
        <v>1524478.23</v>
      </c>
      <c r="C9" s="169" t="n">
        <v>37083.98</v>
      </c>
      <c r="D9" s="169" t="n">
        <v>1561562.21</v>
      </c>
      <c r="E9" s="169" t="n">
        <v>37388.87</v>
      </c>
      <c r="F9" s="169" t="n">
        <v>290237.38</v>
      </c>
      <c r="G9" s="169" t="s">
        <v>178</v>
      </c>
      <c r="H9" s="169" t="s">
        <v>178</v>
      </c>
      <c r="I9" s="169" t="s">
        <v>178</v>
      </c>
      <c r="J9" s="169" t="n">
        <v>21421.23</v>
      </c>
      <c r="K9" s="169" t="n">
        <v>1678936.89</v>
      </c>
      <c r="L9" s="169" t="n">
        <v>780309</v>
      </c>
      <c r="M9" s="169" t="n">
        <v>824877.65</v>
      </c>
      <c r="N9" s="169" t="n">
        <v>2149254.65</v>
      </c>
      <c r="O9" s="169" t="n">
        <v>47933.45</v>
      </c>
      <c r="P9" s="169" t="n">
        <v>301875.04</v>
      </c>
      <c r="Q9" s="169" t="n">
        <v>4104249.79</v>
      </c>
      <c r="R9" s="169" t="s">
        <v>178</v>
      </c>
      <c r="S9" s="169" t="n">
        <v>5.11</v>
      </c>
      <c r="T9" s="169" t="n">
        <v>5.11</v>
      </c>
      <c r="U9" s="169" t="n">
        <v>0.25</v>
      </c>
      <c r="V9" s="169" t="n">
        <v>307379.85</v>
      </c>
      <c r="W9" s="169" t="s">
        <v>178</v>
      </c>
      <c r="X9" s="169" t="s">
        <v>178</v>
      </c>
      <c r="Y9" s="169" t="n">
        <v>8001181.58</v>
      </c>
      <c r="Z9" s="170"/>
    </row>
    <row r="10" s="171" customFormat="true" ht="20.1" hidden="false" customHeight="true" outlineLevel="0" collapsed="false">
      <c r="A10" s="172" t="s">
        <v>330</v>
      </c>
      <c r="B10" s="169" t="n">
        <v>4731.89</v>
      </c>
      <c r="C10" s="169" t="s">
        <v>178</v>
      </c>
      <c r="D10" s="169" t="n">
        <v>4731.89</v>
      </c>
      <c r="E10" s="169" t="n">
        <v>136.55</v>
      </c>
      <c r="F10" s="169" t="n">
        <v>12440.73</v>
      </c>
      <c r="G10" s="169" t="s">
        <v>178</v>
      </c>
      <c r="H10" s="169" t="s">
        <v>178</v>
      </c>
      <c r="I10" s="169" t="s">
        <v>178</v>
      </c>
      <c r="J10" s="169" t="s">
        <v>178</v>
      </c>
      <c r="K10" s="169" t="n">
        <v>1761.4</v>
      </c>
      <c r="L10" s="169" t="n">
        <v>252.87</v>
      </c>
      <c r="M10" s="169" t="n">
        <v>654.42</v>
      </c>
      <c r="N10" s="169" t="n">
        <v>2945.33</v>
      </c>
      <c r="O10" s="169" t="n">
        <v>189.4</v>
      </c>
      <c r="P10" s="169" t="n">
        <v>1946.45</v>
      </c>
      <c r="Q10" s="169" t="n">
        <v>5988.47</v>
      </c>
      <c r="R10" s="169" t="s">
        <v>178</v>
      </c>
      <c r="S10" s="169" t="s">
        <v>178</v>
      </c>
      <c r="T10" s="169" t="s">
        <v>178</v>
      </c>
      <c r="U10" s="169" t="s">
        <v>178</v>
      </c>
      <c r="V10" s="169" t="n">
        <v>15.61</v>
      </c>
      <c r="W10" s="169" t="s">
        <v>178</v>
      </c>
      <c r="X10" s="169" t="s">
        <v>178</v>
      </c>
      <c r="Y10" s="169" t="n">
        <v>25074.65</v>
      </c>
      <c r="Z10" s="170"/>
    </row>
    <row r="11" s="171" customFormat="true" ht="39.95" hidden="false" customHeight="true" outlineLevel="0" collapsed="false">
      <c r="A11" s="173" t="s">
        <v>331</v>
      </c>
      <c r="B11" s="169" t="n">
        <v>985066.67</v>
      </c>
      <c r="C11" s="169" t="n">
        <v>7718.55</v>
      </c>
      <c r="D11" s="169" t="n">
        <v>992785.22</v>
      </c>
      <c r="E11" s="169" t="n">
        <v>36016.78</v>
      </c>
      <c r="F11" s="169" t="n">
        <v>58595.54</v>
      </c>
      <c r="G11" s="169" t="s">
        <v>178</v>
      </c>
      <c r="H11" s="169" t="s">
        <v>178</v>
      </c>
      <c r="I11" s="169" t="s">
        <v>178</v>
      </c>
      <c r="J11" s="169" t="n">
        <v>74.37</v>
      </c>
      <c r="K11" s="169" t="n">
        <v>523644.11</v>
      </c>
      <c r="L11" s="169" t="n">
        <v>162082.41</v>
      </c>
      <c r="M11" s="169" t="n">
        <v>43201.89</v>
      </c>
      <c r="N11" s="169" t="n">
        <v>447097.09</v>
      </c>
      <c r="O11" s="169" t="n">
        <v>5776.61</v>
      </c>
      <c r="P11" s="169" t="n">
        <v>22962.72</v>
      </c>
      <c r="Q11" s="169" t="n">
        <v>681120.72</v>
      </c>
      <c r="R11" s="169" t="s">
        <v>178</v>
      </c>
      <c r="S11" s="169" t="s">
        <v>178</v>
      </c>
      <c r="T11" s="169" t="s">
        <v>178</v>
      </c>
      <c r="U11" s="169" t="s">
        <v>178</v>
      </c>
      <c r="V11" s="169" t="n">
        <v>306154.57</v>
      </c>
      <c r="W11" s="169" t="s">
        <v>178</v>
      </c>
      <c r="X11" s="169" t="s">
        <v>178</v>
      </c>
      <c r="Y11" s="169" t="n">
        <v>2598391.31</v>
      </c>
      <c r="Z11" s="170"/>
    </row>
    <row r="12" s="171" customFormat="true" ht="20.1" hidden="false" customHeight="true" outlineLevel="0" collapsed="false">
      <c r="A12" s="173" t="s">
        <v>332</v>
      </c>
      <c r="B12" s="169" t="n">
        <v>534679.67</v>
      </c>
      <c r="C12" s="169" t="n">
        <v>29365.43</v>
      </c>
      <c r="D12" s="169" t="n">
        <v>564045.1</v>
      </c>
      <c r="E12" s="169" t="n">
        <v>1235.54</v>
      </c>
      <c r="F12" s="169" t="n">
        <v>219201.11</v>
      </c>
      <c r="G12" s="169" t="s">
        <v>178</v>
      </c>
      <c r="H12" s="169" t="s">
        <v>178</v>
      </c>
      <c r="I12" s="169" t="s">
        <v>178</v>
      </c>
      <c r="J12" s="169" t="n">
        <v>21346.86</v>
      </c>
      <c r="K12" s="169" t="n">
        <v>1153531.38</v>
      </c>
      <c r="L12" s="169" t="n">
        <v>617973.72</v>
      </c>
      <c r="M12" s="169" t="n">
        <v>781021.34</v>
      </c>
      <c r="N12" s="169" t="n">
        <v>1699212.23</v>
      </c>
      <c r="O12" s="169" t="n">
        <v>41967.44</v>
      </c>
      <c r="P12" s="169" t="n">
        <v>276965.87</v>
      </c>
      <c r="Q12" s="169" t="n">
        <v>3417140.6</v>
      </c>
      <c r="R12" s="169" t="s">
        <v>178</v>
      </c>
      <c r="S12" s="169" t="n">
        <v>5.11</v>
      </c>
      <c r="T12" s="169" t="n">
        <v>5.11</v>
      </c>
      <c r="U12" s="169" t="n">
        <v>0.25</v>
      </c>
      <c r="V12" s="169" t="n">
        <v>1209.67</v>
      </c>
      <c r="W12" s="169" t="s">
        <v>178</v>
      </c>
      <c r="X12" s="169" t="s">
        <v>178</v>
      </c>
      <c r="Y12" s="169" t="n">
        <v>5377715.62</v>
      </c>
      <c r="Z12" s="170"/>
    </row>
    <row r="13" s="171" customFormat="true" ht="20.1" hidden="false" customHeight="true" outlineLevel="0" collapsed="false">
      <c r="A13" s="174" t="s">
        <v>333</v>
      </c>
      <c r="B13" s="169" t="n">
        <v>553500.27</v>
      </c>
      <c r="C13" s="169" t="n">
        <v>114213.5</v>
      </c>
      <c r="D13" s="169" t="n">
        <v>667713.77</v>
      </c>
      <c r="E13" s="169" t="n">
        <v>10545</v>
      </c>
      <c r="F13" s="169" t="n">
        <v>192424.18</v>
      </c>
      <c r="G13" s="169" t="s">
        <v>178</v>
      </c>
      <c r="H13" s="169" t="s">
        <v>178</v>
      </c>
      <c r="I13" s="169" t="s">
        <v>178</v>
      </c>
      <c r="J13" s="169" t="n">
        <v>336337.8</v>
      </c>
      <c r="K13" s="169" t="n">
        <v>4595427.7</v>
      </c>
      <c r="L13" s="169" t="n">
        <v>3405329.16</v>
      </c>
      <c r="M13" s="169" t="n">
        <v>974131.38</v>
      </c>
      <c r="N13" s="169" t="n">
        <v>4521910.66</v>
      </c>
      <c r="O13" s="169" t="n">
        <v>92685.93</v>
      </c>
      <c r="P13" s="169" t="n">
        <v>373797.66</v>
      </c>
      <c r="Q13" s="169" t="n">
        <v>9367854.79</v>
      </c>
      <c r="R13" s="169" t="s">
        <v>178</v>
      </c>
      <c r="S13" s="169" t="s">
        <v>178</v>
      </c>
      <c r="T13" s="169" t="s">
        <v>178</v>
      </c>
      <c r="U13" s="169" t="n">
        <v>1599.94</v>
      </c>
      <c r="V13" s="169" t="n">
        <v>177864.74</v>
      </c>
      <c r="W13" s="169" t="s">
        <v>178</v>
      </c>
      <c r="X13" s="169" t="s">
        <v>178</v>
      </c>
      <c r="Y13" s="169" t="n">
        <v>15349767.92</v>
      </c>
      <c r="Z13" s="170"/>
    </row>
    <row r="14" s="171" customFormat="true" ht="20.1" hidden="false" customHeight="true" outlineLevel="0" collapsed="false">
      <c r="A14" s="173" t="s">
        <v>334</v>
      </c>
      <c r="B14" s="169" t="n">
        <v>254518.88</v>
      </c>
      <c r="C14" s="169" t="n">
        <v>104423.93</v>
      </c>
      <c r="D14" s="169" t="n">
        <v>358942.81</v>
      </c>
      <c r="E14" s="169" t="n">
        <v>9674.37</v>
      </c>
      <c r="F14" s="169" t="n">
        <v>109949.56</v>
      </c>
      <c r="G14" s="169" t="s">
        <v>178</v>
      </c>
      <c r="H14" s="169" t="s">
        <v>178</v>
      </c>
      <c r="I14" s="169" t="s">
        <v>178</v>
      </c>
      <c r="J14" s="169" t="n">
        <v>236667.8</v>
      </c>
      <c r="K14" s="169" t="n">
        <v>4011341.21</v>
      </c>
      <c r="L14" s="169" t="n">
        <v>2898542.28</v>
      </c>
      <c r="M14" s="169" t="n">
        <v>810386.37</v>
      </c>
      <c r="N14" s="169" t="n">
        <v>4095409.2</v>
      </c>
      <c r="O14" s="169" t="n">
        <v>84209.48</v>
      </c>
      <c r="P14" s="169" t="n">
        <v>294858.03</v>
      </c>
      <c r="Q14" s="169" t="n">
        <v>8183405.36</v>
      </c>
      <c r="R14" s="169" t="s">
        <v>178</v>
      </c>
      <c r="S14" s="169" t="s">
        <v>178</v>
      </c>
      <c r="T14" s="169" t="s">
        <v>178</v>
      </c>
      <c r="U14" s="169" t="n">
        <v>1599.94</v>
      </c>
      <c r="V14" s="169" t="n">
        <v>273.51</v>
      </c>
      <c r="W14" s="169" t="s">
        <v>178</v>
      </c>
      <c r="X14" s="169" t="s">
        <v>178</v>
      </c>
      <c r="Y14" s="169" t="n">
        <v>12911854.56</v>
      </c>
      <c r="Z14" s="170"/>
    </row>
    <row r="15" s="171" customFormat="true" ht="14.1" hidden="false" customHeight="true" outlineLevel="0" collapsed="false">
      <c r="A15" s="173" t="s">
        <v>335</v>
      </c>
      <c r="B15" s="169" t="n">
        <v>267696.87</v>
      </c>
      <c r="C15" s="169" t="n">
        <v>9766.53</v>
      </c>
      <c r="D15" s="169" t="n">
        <v>277463.4</v>
      </c>
      <c r="E15" s="169" t="n">
        <v>580.71</v>
      </c>
      <c r="F15" s="169" t="n">
        <v>40280.12</v>
      </c>
      <c r="G15" s="169" t="s">
        <v>178</v>
      </c>
      <c r="H15" s="169" t="s">
        <v>178</v>
      </c>
      <c r="I15" s="169" t="s">
        <v>178</v>
      </c>
      <c r="J15" s="169" t="s">
        <v>178</v>
      </c>
      <c r="K15" s="169" t="n">
        <v>326920.74</v>
      </c>
      <c r="L15" s="169" t="n">
        <v>54462.84</v>
      </c>
      <c r="M15" s="169" t="n">
        <v>20896.06</v>
      </c>
      <c r="N15" s="169" t="n">
        <v>80550.82</v>
      </c>
      <c r="O15" s="169" t="n">
        <v>3187.23</v>
      </c>
      <c r="P15" s="169" t="n">
        <v>7325.28</v>
      </c>
      <c r="Q15" s="169" t="n">
        <v>166422.23</v>
      </c>
      <c r="R15" s="169" t="s">
        <v>178</v>
      </c>
      <c r="S15" s="169" t="s">
        <v>178</v>
      </c>
      <c r="T15" s="169" t="s">
        <v>178</v>
      </c>
      <c r="U15" s="169" t="s">
        <v>178</v>
      </c>
      <c r="V15" s="169" t="n">
        <v>4104.57</v>
      </c>
      <c r="W15" s="169" t="s">
        <v>178</v>
      </c>
      <c r="X15" s="169" t="s">
        <v>178</v>
      </c>
      <c r="Y15" s="169" t="n">
        <v>815771.77</v>
      </c>
      <c r="Z15" s="170"/>
    </row>
    <row r="16" s="171" customFormat="true" ht="20.1" hidden="false" customHeight="true" outlineLevel="0" collapsed="false">
      <c r="A16" s="173" t="s">
        <v>336</v>
      </c>
      <c r="B16" s="169" t="n">
        <v>7826.45</v>
      </c>
      <c r="C16" s="169" t="n">
        <v>0.26</v>
      </c>
      <c r="D16" s="169" t="n">
        <v>7826.71</v>
      </c>
      <c r="E16" s="169" t="n">
        <v>83.53</v>
      </c>
      <c r="F16" s="169" t="n">
        <v>2185.49</v>
      </c>
      <c r="G16" s="169" t="s">
        <v>178</v>
      </c>
      <c r="H16" s="169" t="s">
        <v>178</v>
      </c>
      <c r="I16" s="169" t="s">
        <v>178</v>
      </c>
      <c r="J16" s="169" t="s">
        <v>178</v>
      </c>
      <c r="K16" s="169" t="n">
        <v>28079.56</v>
      </c>
      <c r="L16" s="169" t="n">
        <v>66968.77</v>
      </c>
      <c r="M16" s="169" t="n">
        <v>47242.85</v>
      </c>
      <c r="N16" s="169" t="n">
        <v>21170.79</v>
      </c>
      <c r="O16" s="169" t="n">
        <v>242.97</v>
      </c>
      <c r="P16" s="169" t="n">
        <v>5876.7</v>
      </c>
      <c r="Q16" s="169" t="n">
        <v>141502.08</v>
      </c>
      <c r="R16" s="169" t="s">
        <v>178</v>
      </c>
      <c r="S16" s="169" t="s">
        <v>178</v>
      </c>
      <c r="T16" s="169" t="s">
        <v>178</v>
      </c>
      <c r="U16" s="169" t="s">
        <v>178</v>
      </c>
      <c r="V16" s="169" t="n">
        <v>8.62</v>
      </c>
      <c r="W16" s="169" t="s">
        <v>178</v>
      </c>
      <c r="X16" s="169" t="s">
        <v>178</v>
      </c>
      <c r="Y16" s="169" t="n">
        <v>179685.99</v>
      </c>
      <c r="Z16" s="170"/>
    </row>
    <row r="17" s="171" customFormat="true" ht="20.1" hidden="false" customHeight="true" outlineLevel="0" collapsed="false">
      <c r="A17" s="173" t="s">
        <v>337</v>
      </c>
      <c r="B17" s="169" t="n">
        <v>6248.17</v>
      </c>
      <c r="C17" s="169" t="n">
        <v>16.94</v>
      </c>
      <c r="D17" s="169" t="n">
        <v>6265.11</v>
      </c>
      <c r="E17" s="169" t="n">
        <v>202.56</v>
      </c>
      <c r="F17" s="169" t="n">
        <v>7165.59</v>
      </c>
      <c r="G17" s="169" t="s">
        <v>178</v>
      </c>
      <c r="H17" s="169" t="s">
        <v>178</v>
      </c>
      <c r="I17" s="169" t="s">
        <v>178</v>
      </c>
      <c r="J17" s="169" t="n">
        <v>99670</v>
      </c>
      <c r="K17" s="169" t="n">
        <v>147773.64</v>
      </c>
      <c r="L17" s="169" t="n">
        <v>205273.18</v>
      </c>
      <c r="M17" s="169" t="n">
        <v>61326.26</v>
      </c>
      <c r="N17" s="169" t="n">
        <v>42579.62</v>
      </c>
      <c r="O17" s="169" t="n">
        <v>265.92</v>
      </c>
      <c r="P17" s="169" t="n">
        <v>34893.5</v>
      </c>
      <c r="Q17" s="169" t="n">
        <v>344338.48</v>
      </c>
      <c r="R17" s="169" t="s">
        <v>178</v>
      </c>
      <c r="S17" s="169" t="s">
        <v>178</v>
      </c>
      <c r="T17" s="169" t="s">
        <v>178</v>
      </c>
      <c r="U17" s="169" t="s">
        <v>178</v>
      </c>
      <c r="V17" s="169" t="n">
        <v>1.01</v>
      </c>
      <c r="W17" s="169" t="s">
        <v>178</v>
      </c>
      <c r="X17" s="169" t="s">
        <v>178</v>
      </c>
      <c r="Y17" s="169" t="n">
        <v>605416.39</v>
      </c>
      <c r="Z17" s="170"/>
    </row>
    <row r="18" s="171" customFormat="true" ht="20.1" hidden="false" customHeight="true" outlineLevel="0" collapsed="false">
      <c r="A18" s="173" t="s">
        <v>338</v>
      </c>
      <c r="B18" s="169" t="n">
        <v>17209.9</v>
      </c>
      <c r="C18" s="169" t="n">
        <v>5.84</v>
      </c>
      <c r="D18" s="169" t="n">
        <v>17215.74</v>
      </c>
      <c r="E18" s="169" t="n">
        <v>3.83</v>
      </c>
      <c r="F18" s="169" t="n">
        <v>32843.42</v>
      </c>
      <c r="G18" s="169" t="s">
        <v>178</v>
      </c>
      <c r="H18" s="169" t="s">
        <v>178</v>
      </c>
      <c r="I18" s="169" t="s">
        <v>178</v>
      </c>
      <c r="J18" s="169" t="s">
        <v>178</v>
      </c>
      <c r="K18" s="169" t="n">
        <v>81312.55</v>
      </c>
      <c r="L18" s="169" t="n">
        <v>180082.09</v>
      </c>
      <c r="M18" s="169" t="n">
        <v>34279.84</v>
      </c>
      <c r="N18" s="169" t="n">
        <v>282200.23</v>
      </c>
      <c r="O18" s="169" t="n">
        <v>4780.33</v>
      </c>
      <c r="P18" s="169" t="n">
        <v>30844.15</v>
      </c>
      <c r="Q18" s="169" t="n">
        <v>532186.64</v>
      </c>
      <c r="R18" s="169" t="s">
        <v>178</v>
      </c>
      <c r="S18" s="169" t="s">
        <v>178</v>
      </c>
      <c r="T18" s="169" t="s">
        <v>178</v>
      </c>
      <c r="U18" s="169" t="s">
        <v>178</v>
      </c>
      <c r="V18" s="169" t="n">
        <v>173477.03</v>
      </c>
      <c r="W18" s="169" t="s">
        <v>178</v>
      </c>
      <c r="X18" s="169" t="s">
        <v>178</v>
      </c>
      <c r="Y18" s="169" t="n">
        <v>837039.21</v>
      </c>
      <c r="Z18" s="170"/>
    </row>
    <row r="19" s="167" customFormat="true" ht="14.1" hidden="false" customHeight="true" outlineLevel="0" collapsed="false">
      <c r="A19" s="164" t="s">
        <v>339</v>
      </c>
      <c r="B19" s="165" t="n">
        <v>6520757.21</v>
      </c>
      <c r="C19" s="165" t="n">
        <v>1000493.88</v>
      </c>
      <c r="D19" s="165" t="n">
        <v>7521251.09</v>
      </c>
      <c r="E19" s="165" t="n">
        <v>1511792.6</v>
      </c>
      <c r="F19" s="165" t="n">
        <v>23942196.9</v>
      </c>
      <c r="G19" s="165" t="n">
        <v>144575.2</v>
      </c>
      <c r="H19" s="165" t="n">
        <v>500994.46</v>
      </c>
      <c r="I19" s="165" t="n">
        <v>386949.39</v>
      </c>
      <c r="J19" s="165" t="n">
        <v>1312317.89</v>
      </c>
      <c r="K19" s="165" t="n">
        <v>4478299.99</v>
      </c>
      <c r="L19" s="165" t="n">
        <v>14703668.78</v>
      </c>
      <c r="M19" s="165" t="n">
        <v>6986699.35</v>
      </c>
      <c r="N19" s="165" t="n">
        <v>13188583.31</v>
      </c>
      <c r="O19" s="165" t="n">
        <v>1138239.79</v>
      </c>
      <c r="P19" s="165" t="n">
        <v>8467592.13</v>
      </c>
      <c r="Q19" s="165" t="n">
        <v>44484783.36</v>
      </c>
      <c r="R19" s="165" t="s">
        <v>178</v>
      </c>
      <c r="S19" s="165" t="n">
        <v>9771771.49</v>
      </c>
      <c r="T19" s="165" t="n">
        <v>9771771.49</v>
      </c>
      <c r="U19" s="165" t="n">
        <v>1346207.92</v>
      </c>
      <c r="V19" s="165" t="n">
        <v>2152130.01</v>
      </c>
      <c r="W19" s="165" t="n">
        <v>140884.28</v>
      </c>
      <c r="X19" s="165" t="n">
        <v>4684.99</v>
      </c>
      <c r="Y19" s="165" t="n">
        <v>97698839.57</v>
      </c>
      <c r="Z19" s="166"/>
    </row>
    <row r="20" s="171" customFormat="true" ht="14.1" hidden="false" customHeight="true" outlineLevel="0" collapsed="false">
      <c r="A20" s="174" t="s">
        <v>340</v>
      </c>
      <c r="B20" s="175" t="n">
        <v>4507504.08</v>
      </c>
      <c r="C20" s="175" t="n">
        <v>491202.15</v>
      </c>
      <c r="D20" s="169" t="n">
        <v>4998706.23</v>
      </c>
      <c r="E20" s="175" t="n">
        <v>1453481.31</v>
      </c>
      <c r="F20" s="175" t="n">
        <v>1009170.32</v>
      </c>
      <c r="G20" s="175" t="n">
        <v>3267.19</v>
      </c>
      <c r="H20" s="175" t="n">
        <v>101196.2</v>
      </c>
      <c r="I20" s="175" t="n">
        <v>525.91</v>
      </c>
      <c r="J20" s="175" t="n">
        <v>1219741.31</v>
      </c>
      <c r="K20" s="175" t="n">
        <v>2778831.66</v>
      </c>
      <c r="L20" s="175" t="n">
        <v>3612584.08</v>
      </c>
      <c r="M20" s="175" t="n">
        <v>2032712.96</v>
      </c>
      <c r="N20" s="175" t="n">
        <v>3086546.67</v>
      </c>
      <c r="O20" s="175" t="n">
        <v>254618.87</v>
      </c>
      <c r="P20" s="175" t="n">
        <v>1059671.65</v>
      </c>
      <c r="Q20" s="169" t="n">
        <v>10046134.23</v>
      </c>
      <c r="R20" s="175" t="s">
        <v>178</v>
      </c>
      <c r="S20" s="175" t="n">
        <v>27058.42</v>
      </c>
      <c r="T20" s="169" t="n">
        <v>27058.42</v>
      </c>
      <c r="U20" s="175" t="n">
        <v>1343221.48</v>
      </c>
      <c r="V20" s="175" t="n">
        <v>1986864.34</v>
      </c>
      <c r="W20" s="175" t="n">
        <v>1455.02</v>
      </c>
      <c r="X20" s="175" t="n">
        <v>1716.79</v>
      </c>
      <c r="Y20" s="169" t="n">
        <v>24971370.41</v>
      </c>
      <c r="Z20" s="170"/>
    </row>
    <row r="21" s="171" customFormat="true" ht="14.1" hidden="false" customHeight="true" outlineLevel="0" collapsed="false">
      <c r="A21" s="174" t="s">
        <v>341</v>
      </c>
      <c r="B21" s="169" t="n">
        <v>79884.32</v>
      </c>
      <c r="C21" s="169" t="n">
        <v>2745.07</v>
      </c>
      <c r="D21" s="169" t="n">
        <v>82629.39</v>
      </c>
      <c r="E21" s="169" t="n">
        <v>1188.58</v>
      </c>
      <c r="F21" s="169" t="n">
        <v>103794.91</v>
      </c>
      <c r="G21" s="169" t="s">
        <v>178</v>
      </c>
      <c r="H21" s="169" t="s">
        <v>178</v>
      </c>
      <c r="I21" s="169" t="s">
        <v>178</v>
      </c>
      <c r="J21" s="169" t="n">
        <v>76.97</v>
      </c>
      <c r="K21" s="169" t="n">
        <v>45009.37</v>
      </c>
      <c r="L21" s="169" t="n">
        <v>47632.24</v>
      </c>
      <c r="M21" s="169" t="n">
        <v>30769.8</v>
      </c>
      <c r="N21" s="169" t="n">
        <v>27267.84</v>
      </c>
      <c r="O21" s="169" t="n">
        <v>3716.09</v>
      </c>
      <c r="P21" s="169" t="n">
        <v>23900.13</v>
      </c>
      <c r="Q21" s="169" t="n">
        <v>133286.1</v>
      </c>
      <c r="R21" s="169" t="s">
        <v>178</v>
      </c>
      <c r="S21" s="169" t="n">
        <v>829.93</v>
      </c>
      <c r="T21" s="169" t="n">
        <v>829.93</v>
      </c>
      <c r="U21" s="169" t="n">
        <v>935.34</v>
      </c>
      <c r="V21" s="169" t="n">
        <v>857.13</v>
      </c>
      <c r="W21" s="169" t="n">
        <v>5.43</v>
      </c>
      <c r="X21" s="169" t="s">
        <v>178</v>
      </c>
      <c r="Y21" s="169" t="n">
        <v>368613.15</v>
      </c>
      <c r="Z21" s="170"/>
    </row>
    <row r="22" s="171" customFormat="true" ht="14.1" hidden="false" customHeight="true" outlineLevel="0" collapsed="false">
      <c r="A22" s="173" t="s">
        <v>342</v>
      </c>
      <c r="B22" s="169" t="n">
        <v>38605.4</v>
      </c>
      <c r="C22" s="169" t="n">
        <v>134.35</v>
      </c>
      <c r="D22" s="169" t="n">
        <v>38739.75</v>
      </c>
      <c r="E22" s="169" t="n">
        <v>0.78</v>
      </c>
      <c r="F22" s="169" t="n">
        <v>90573.23</v>
      </c>
      <c r="G22" s="169" t="s">
        <v>178</v>
      </c>
      <c r="H22" s="169" t="s">
        <v>178</v>
      </c>
      <c r="I22" s="169" t="s">
        <v>178</v>
      </c>
      <c r="J22" s="169" t="s">
        <v>178</v>
      </c>
      <c r="K22" s="169" t="n">
        <v>19537.27</v>
      </c>
      <c r="L22" s="169" t="n">
        <v>23630.28</v>
      </c>
      <c r="M22" s="169" t="n">
        <v>18184.37</v>
      </c>
      <c r="N22" s="169" t="n">
        <v>14622.85</v>
      </c>
      <c r="O22" s="169" t="n">
        <v>3222.55</v>
      </c>
      <c r="P22" s="169" t="n">
        <v>18868.08</v>
      </c>
      <c r="Q22" s="169" t="n">
        <v>78528.13</v>
      </c>
      <c r="R22" s="169" t="s">
        <v>178</v>
      </c>
      <c r="S22" s="169" t="n">
        <v>249.44</v>
      </c>
      <c r="T22" s="169" t="n">
        <v>249.44</v>
      </c>
      <c r="U22" s="169" t="n">
        <v>3.19</v>
      </c>
      <c r="V22" s="169" t="n">
        <v>830.43</v>
      </c>
      <c r="W22" s="169" t="n">
        <v>3.66</v>
      </c>
      <c r="X22" s="169" t="s">
        <v>178</v>
      </c>
      <c r="Y22" s="169" t="n">
        <v>228465.88</v>
      </c>
      <c r="Z22" s="170"/>
    </row>
    <row r="23" s="171" customFormat="true" ht="14.1" hidden="false" customHeight="true" outlineLevel="0" collapsed="false">
      <c r="A23" s="173" t="s">
        <v>343</v>
      </c>
      <c r="B23" s="169" t="n">
        <v>12172.93</v>
      </c>
      <c r="C23" s="169" t="n">
        <v>1212.82</v>
      </c>
      <c r="D23" s="169" t="n">
        <v>13385.75</v>
      </c>
      <c r="E23" s="169" t="s">
        <v>178</v>
      </c>
      <c r="F23" s="169" t="n">
        <v>6457.05</v>
      </c>
      <c r="G23" s="169" t="s">
        <v>178</v>
      </c>
      <c r="H23" s="169" t="s">
        <v>178</v>
      </c>
      <c r="I23" s="169" t="s">
        <v>178</v>
      </c>
      <c r="J23" s="169" t="n">
        <v>6.64</v>
      </c>
      <c r="K23" s="169" t="n">
        <v>5524.16</v>
      </c>
      <c r="L23" s="169" t="n">
        <v>3925.92</v>
      </c>
      <c r="M23" s="169" t="n">
        <v>724.35</v>
      </c>
      <c r="N23" s="169" t="n">
        <v>1854.22</v>
      </c>
      <c r="O23" s="169" t="n">
        <v>142.55</v>
      </c>
      <c r="P23" s="169" t="n">
        <v>1733.86</v>
      </c>
      <c r="Q23" s="169" t="n">
        <v>8380.9</v>
      </c>
      <c r="R23" s="169" t="s">
        <v>178</v>
      </c>
      <c r="S23" s="169" t="n">
        <v>203.71</v>
      </c>
      <c r="T23" s="169" t="n">
        <v>203.71</v>
      </c>
      <c r="U23" s="169" t="n">
        <v>137.61</v>
      </c>
      <c r="V23" s="169" t="n">
        <v>7.61</v>
      </c>
      <c r="W23" s="169" t="n">
        <v>1.77</v>
      </c>
      <c r="X23" s="169" t="s">
        <v>178</v>
      </c>
      <c r="Y23" s="169" t="n">
        <v>34105.2</v>
      </c>
      <c r="Z23" s="170"/>
    </row>
    <row r="24" s="171" customFormat="true" ht="14.1" hidden="false" customHeight="true" outlineLevel="0" collapsed="false">
      <c r="A24" s="173" t="s">
        <v>344</v>
      </c>
      <c r="B24" s="169" t="n">
        <v>7435.28</v>
      </c>
      <c r="C24" s="169" t="n">
        <v>800.59</v>
      </c>
      <c r="D24" s="169" t="n">
        <v>8235.87</v>
      </c>
      <c r="E24" s="169" t="n">
        <v>0.11</v>
      </c>
      <c r="F24" s="169" t="n">
        <v>2630.08</v>
      </c>
      <c r="G24" s="169" t="s">
        <v>178</v>
      </c>
      <c r="H24" s="169" t="s">
        <v>178</v>
      </c>
      <c r="I24" s="169" t="s">
        <v>178</v>
      </c>
      <c r="J24" s="169" t="n">
        <v>38.2</v>
      </c>
      <c r="K24" s="169" t="n">
        <v>1194.1</v>
      </c>
      <c r="L24" s="169" t="n">
        <v>1654.13</v>
      </c>
      <c r="M24" s="169" t="n">
        <v>336.58</v>
      </c>
      <c r="N24" s="169" t="n">
        <v>2793.35</v>
      </c>
      <c r="O24" s="169" t="n">
        <v>10.62</v>
      </c>
      <c r="P24" s="169" t="n">
        <v>1487.31</v>
      </c>
      <c r="Q24" s="169" t="n">
        <v>6281.99</v>
      </c>
      <c r="R24" s="169" t="s">
        <v>178</v>
      </c>
      <c r="S24" s="169" t="n">
        <v>133.45</v>
      </c>
      <c r="T24" s="169" t="n">
        <v>133.45</v>
      </c>
      <c r="U24" s="169" t="n">
        <v>2.32</v>
      </c>
      <c r="V24" s="169" t="n">
        <v>2.96</v>
      </c>
      <c r="W24" s="169" t="s">
        <v>178</v>
      </c>
      <c r="X24" s="169" t="s">
        <v>178</v>
      </c>
      <c r="Y24" s="169" t="n">
        <v>18519.08</v>
      </c>
      <c r="Z24" s="170"/>
    </row>
    <row r="25" s="171" customFormat="true" ht="14.1" hidden="false" customHeight="true" outlineLevel="0" collapsed="false">
      <c r="A25" s="173" t="s">
        <v>345</v>
      </c>
      <c r="B25" s="169" t="n">
        <v>21670.71</v>
      </c>
      <c r="C25" s="169" t="n">
        <v>597.31</v>
      </c>
      <c r="D25" s="169" t="n">
        <v>22268.02</v>
      </c>
      <c r="E25" s="169" t="n">
        <v>1187.69</v>
      </c>
      <c r="F25" s="169" t="n">
        <v>4134.55</v>
      </c>
      <c r="G25" s="169" t="s">
        <v>178</v>
      </c>
      <c r="H25" s="169" t="s">
        <v>178</v>
      </c>
      <c r="I25" s="169" t="s">
        <v>178</v>
      </c>
      <c r="J25" s="169" t="n">
        <v>32.13</v>
      </c>
      <c r="K25" s="169" t="n">
        <v>18753.84</v>
      </c>
      <c r="L25" s="169" t="n">
        <v>18421.91</v>
      </c>
      <c r="M25" s="169" t="n">
        <v>11524.5</v>
      </c>
      <c r="N25" s="169" t="n">
        <v>7997.42</v>
      </c>
      <c r="O25" s="169" t="n">
        <v>340.37</v>
      </c>
      <c r="P25" s="169" t="n">
        <v>1810.88</v>
      </c>
      <c r="Q25" s="169" t="n">
        <v>40095.08</v>
      </c>
      <c r="R25" s="169" t="s">
        <v>178</v>
      </c>
      <c r="S25" s="169" t="n">
        <v>243.33</v>
      </c>
      <c r="T25" s="169" t="n">
        <v>243.33</v>
      </c>
      <c r="U25" s="169" t="n">
        <v>792.22</v>
      </c>
      <c r="V25" s="169" t="n">
        <v>16.13</v>
      </c>
      <c r="W25" s="169" t="s">
        <v>178</v>
      </c>
      <c r="X25" s="169" t="s">
        <v>178</v>
      </c>
      <c r="Y25" s="169" t="n">
        <v>87522.99</v>
      </c>
      <c r="Z25" s="170"/>
    </row>
    <row r="26" s="171" customFormat="true" ht="14.1" hidden="false" customHeight="true" outlineLevel="0" collapsed="false">
      <c r="A26" s="176" t="s">
        <v>346</v>
      </c>
      <c r="B26" s="169" t="n">
        <v>1850539.33</v>
      </c>
      <c r="C26" s="169" t="n">
        <v>277239.68</v>
      </c>
      <c r="D26" s="169" t="n">
        <v>2127779.01</v>
      </c>
      <c r="E26" s="169" t="n">
        <v>103504.21</v>
      </c>
      <c r="F26" s="169" t="n">
        <v>365140.6</v>
      </c>
      <c r="G26" s="169" t="n">
        <v>3181.71</v>
      </c>
      <c r="H26" s="169" t="n">
        <v>96142.27</v>
      </c>
      <c r="I26" s="169" t="n">
        <v>322.86</v>
      </c>
      <c r="J26" s="169" t="n">
        <v>1006095.98</v>
      </c>
      <c r="K26" s="169" t="n">
        <v>1516981.75</v>
      </c>
      <c r="L26" s="169" t="n">
        <v>1596053.81</v>
      </c>
      <c r="M26" s="169" t="n">
        <v>1190485.08</v>
      </c>
      <c r="N26" s="169" t="n">
        <v>1628861.19</v>
      </c>
      <c r="O26" s="169" t="n">
        <v>48936.79</v>
      </c>
      <c r="P26" s="169" t="n">
        <v>433311.86</v>
      </c>
      <c r="Q26" s="169" t="n">
        <v>4897648.73</v>
      </c>
      <c r="R26" s="169" t="s">
        <v>178</v>
      </c>
      <c r="S26" s="169" t="n">
        <v>3838.98</v>
      </c>
      <c r="T26" s="169" t="n">
        <v>3838.98</v>
      </c>
      <c r="U26" s="169" t="n">
        <v>683974.29</v>
      </c>
      <c r="V26" s="169" t="n">
        <v>122515.6</v>
      </c>
      <c r="W26" s="169" t="s">
        <v>178</v>
      </c>
      <c r="X26" s="169" t="n">
        <v>1642.01</v>
      </c>
      <c r="Y26" s="169" t="n">
        <v>10928768</v>
      </c>
      <c r="Z26" s="170"/>
    </row>
    <row r="27" s="171" customFormat="true" ht="20.1" hidden="false" customHeight="true" outlineLevel="0" collapsed="false">
      <c r="A27" s="173" t="s">
        <v>347</v>
      </c>
      <c r="B27" s="169" t="n">
        <v>731982.05</v>
      </c>
      <c r="C27" s="169" t="n">
        <v>105539.91</v>
      </c>
      <c r="D27" s="169" t="n">
        <v>837521.96</v>
      </c>
      <c r="E27" s="169" t="n">
        <v>53549.39</v>
      </c>
      <c r="F27" s="169" t="n">
        <v>180833.31</v>
      </c>
      <c r="G27" s="169" t="n">
        <v>3080.24</v>
      </c>
      <c r="H27" s="169" t="n">
        <v>93831.21</v>
      </c>
      <c r="I27" s="169" t="n">
        <v>226.52</v>
      </c>
      <c r="J27" s="169" t="n">
        <v>761903.44</v>
      </c>
      <c r="K27" s="169" t="n">
        <v>367760.88</v>
      </c>
      <c r="L27" s="169" t="n">
        <v>691495.21</v>
      </c>
      <c r="M27" s="169" t="n">
        <v>534333.51</v>
      </c>
      <c r="N27" s="169" t="n">
        <v>878313.54</v>
      </c>
      <c r="O27" s="169" t="n">
        <v>28739.8</v>
      </c>
      <c r="P27" s="169" t="n">
        <v>299650.65</v>
      </c>
      <c r="Q27" s="169" t="n">
        <v>2432532.71</v>
      </c>
      <c r="R27" s="169" t="s">
        <v>178</v>
      </c>
      <c r="S27" s="169" t="n">
        <v>1027.11</v>
      </c>
      <c r="T27" s="169" t="n">
        <v>1027.11</v>
      </c>
      <c r="U27" s="169" t="n">
        <v>604900.91</v>
      </c>
      <c r="V27" s="169" t="n">
        <v>115241.56</v>
      </c>
      <c r="W27" s="169" t="s">
        <v>178</v>
      </c>
      <c r="X27" s="169" t="s">
        <v>178</v>
      </c>
      <c r="Y27" s="169" t="n">
        <v>5452409.24</v>
      </c>
      <c r="Z27" s="170"/>
    </row>
    <row r="28" s="171" customFormat="true" ht="20.1" hidden="false" customHeight="true" outlineLevel="0" collapsed="false">
      <c r="A28" s="173" t="s">
        <v>348</v>
      </c>
      <c r="B28" s="169" t="n">
        <v>104025.77</v>
      </c>
      <c r="C28" s="169" t="n">
        <v>19518.88</v>
      </c>
      <c r="D28" s="169" t="n">
        <v>123544.65</v>
      </c>
      <c r="E28" s="169" t="n">
        <v>93.46</v>
      </c>
      <c r="F28" s="169" t="n">
        <v>94781.21</v>
      </c>
      <c r="G28" s="169" t="s">
        <v>178</v>
      </c>
      <c r="H28" s="169" t="s">
        <v>178</v>
      </c>
      <c r="I28" s="169" t="n">
        <v>1.87</v>
      </c>
      <c r="J28" s="169" t="n">
        <v>187695.86</v>
      </c>
      <c r="K28" s="169" t="n">
        <v>418935.13</v>
      </c>
      <c r="L28" s="169" t="n">
        <v>204130.84</v>
      </c>
      <c r="M28" s="169" t="n">
        <v>82454.03</v>
      </c>
      <c r="N28" s="169" t="n">
        <v>171394.64</v>
      </c>
      <c r="O28" s="169" t="n">
        <v>4998.22</v>
      </c>
      <c r="P28" s="169" t="n">
        <v>26044.62</v>
      </c>
      <c r="Q28" s="169" t="n">
        <v>489022.35</v>
      </c>
      <c r="R28" s="169" t="s">
        <v>178</v>
      </c>
      <c r="S28" s="169" t="n">
        <v>14.54</v>
      </c>
      <c r="T28" s="169" t="n">
        <v>14.54</v>
      </c>
      <c r="U28" s="169" t="n">
        <v>5624.79</v>
      </c>
      <c r="V28" s="169" t="n">
        <v>82.85</v>
      </c>
      <c r="W28" s="169" t="s">
        <v>178</v>
      </c>
      <c r="X28" s="169" t="s">
        <v>178</v>
      </c>
      <c r="Y28" s="169" t="n">
        <v>1319796.71</v>
      </c>
      <c r="Z28" s="170"/>
    </row>
    <row r="29" s="171" customFormat="true" ht="14.1" hidden="false" customHeight="true" outlineLevel="0" collapsed="false">
      <c r="A29" s="177" t="s">
        <v>349</v>
      </c>
      <c r="B29" s="169" t="n">
        <v>904744.96</v>
      </c>
      <c r="C29" s="169" t="n">
        <v>95442.78</v>
      </c>
      <c r="D29" s="169" t="n">
        <v>1000187.74</v>
      </c>
      <c r="E29" s="169" t="n">
        <v>49550.68</v>
      </c>
      <c r="F29" s="169" t="n">
        <v>79704.68</v>
      </c>
      <c r="G29" s="169" t="n">
        <v>101.47</v>
      </c>
      <c r="H29" s="169" t="n">
        <v>909.14</v>
      </c>
      <c r="I29" s="169" t="n">
        <v>94.38</v>
      </c>
      <c r="J29" s="169" t="n">
        <v>41314.25</v>
      </c>
      <c r="K29" s="169" t="n">
        <v>564415.42</v>
      </c>
      <c r="L29" s="169" t="n">
        <v>576409.33</v>
      </c>
      <c r="M29" s="169" t="n">
        <v>478377.45</v>
      </c>
      <c r="N29" s="169" t="n">
        <v>444876.73</v>
      </c>
      <c r="O29" s="169" t="n">
        <v>14339.43</v>
      </c>
      <c r="P29" s="169" t="n">
        <v>97753.75</v>
      </c>
      <c r="Q29" s="169" t="n">
        <v>1611756.69</v>
      </c>
      <c r="R29" s="169" t="s">
        <v>178</v>
      </c>
      <c r="S29" s="169" t="n">
        <v>2401.84</v>
      </c>
      <c r="T29" s="169" t="n">
        <v>2401.84</v>
      </c>
      <c r="U29" s="169" t="n">
        <v>61706.59</v>
      </c>
      <c r="V29" s="169" t="n">
        <v>3292.14</v>
      </c>
      <c r="W29" s="169" t="s">
        <v>178</v>
      </c>
      <c r="X29" s="169" t="n">
        <v>1642.01</v>
      </c>
      <c r="Y29" s="169" t="n">
        <v>3417077.03</v>
      </c>
      <c r="Z29" s="170"/>
    </row>
    <row r="30" s="171" customFormat="true" ht="20.1" hidden="false" customHeight="true" outlineLevel="0" collapsed="false">
      <c r="A30" s="177" t="s">
        <v>350</v>
      </c>
      <c r="B30" s="169" t="n">
        <v>109786.55</v>
      </c>
      <c r="C30" s="169" t="n">
        <v>56738.11</v>
      </c>
      <c r="D30" s="169" t="n">
        <v>166524.66</v>
      </c>
      <c r="E30" s="169" t="n">
        <v>310.68</v>
      </c>
      <c r="F30" s="169" t="n">
        <v>9821.4</v>
      </c>
      <c r="G30" s="169" t="s">
        <v>178</v>
      </c>
      <c r="H30" s="169" t="n">
        <v>1401.92</v>
      </c>
      <c r="I30" s="169" t="n">
        <v>0.09</v>
      </c>
      <c r="J30" s="169" t="n">
        <v>15182.43</v>
      </c>
      <c r="K30" s="169" t="n">
        <v>165870.32</v>
      </c>
      <c r="L30" s="169" t="n">
        <v>124018.43</v>
      </c>
      <c r="M30" s="169" t="n">
        <v>95320.09</v>
      </c>
      <c r="N30" s="169" t="n">
        <v>134276.28</v>
      </c>
      <c r="O30" s="169" t="n">
        <v>859.34</v>
      </c>
      <c r="P30" s="169" t="n">
        <v>9862.84</v>
      </c>
      <c r="Q30" s="169" t="n">
        <v>364336.98</v>
      </c>
      <c r="R30" s="169" t="s">
        <v>178</v>
      </c>
      <c r="S30" s="169" t="n">
        <v>395.49</v>
      </c>
      <c r="T30" s="169" t="n">
        <v>395.49</v>
      </c>
      <c r="U30" s="169" t="n">
        <v>11742</v>
      </c>
      <c r="V30" s="169" t="n">
        <v>3899.05</v>
      </c>
      <c r="W30" s="169" t="s">
        <v>178</v>
      </c>
      <c r="X30" s="169" t="s">
        <v>178</v>
      </c>
      <c r="Y30" s="169" t="n">
        <v>739485.02</v>
      </c>
      <c r="Z30" s="170"/>
    </row>
    <row r="31" s="171" customFormat="true" ht="20.1" hidden="false" customHeight="true" outlineLevel="0" collapsed="false">
      <c r="A31" s="178" t="s">
        <v>351</v>
      </c>
      <c r="B31" s="169" t="n">
        <v>2493170.73</v>
      </c>
      <c r="C31" s="169" t="n">
        <v>203601.07</v>
      </c>
      <c r="D31" s="169" t="n">
        <v>2696771.8</v>
      </c>
      <c r="E31" s="169" t="n">
        <v>395271.36</v>
      </c>
      <c r="F31" s="169" t="n">
        <v>412293.78</v>
      </c>
      <c r="G31" s="169" t="n">
        <v>84.48</v>
      </c>
      <c r="H31" s="169" t="n">
        <v>14.57</v>
      </c>
      <c r="I31" s="169" t="n">
        <v>45.75</v>
      </c>
      <c r="J31" s="169" t="n">
        <v>196897.04</v>
      </c>
      <c r="K31" s="169" t="n">
        <v>1100019.82</v>
      </c>
      <c r="L31" s="169" t="n">
        <v>1787785.5</v>
      </c>
      <c r="M31" s="169" t="n">
        <v>711364.33</v>
      </c>
      <c r="N31" s="169" t="n">
        <v>1008059.13</v>
      </c>
      <c r="O31" s="169" t="n">
        <v>187705.5</v>
      </c>
      <c r="P31" s="169" t="n">
        <v>551732.3</v>
      </c>
      <c r="Q31" s="169" t="n">
        <v>4246646.76</v>
      </c>
      <c r="R31" s="169" t="s">
        <v>178</v>
      </c>
      <c r="S31" s="169" t="n">
        <v>22141.04</v>
      </c>
      <c r="T31" s="169" t="n">
        <v>22141.04</v>
      </c>
      <c r="U31" s="169" t="n">
        <v>502813.47</v>
      </c>
      <c r="V31" s="169" t="n">
        <v>122210.58</v>
      </c>
      <c r="W31" s="169" t="n">
        <v>1449.59</v>
      </c>
      <c r="X31" s="169" t="n">
        <v>74.78</v>
      </c>
      <c r="Y31" s="169" t="n">
        <v>9696734.82</v>
      </c>
      <c r="Z31" s="170"/>
    </row>
    <row r="32" customFormat="false" ht="14.1" hidden="false" customHeight="true" outlineLevel="0" collapsed="false">
      <c r="A32" s="179" t="s">
        <v>352</v>
      </c>
      <c r="B32" s="169" t="n">
        <v>226687.55</v>
      </c>
      <c r="C32" s="169" t="n">
        <v>10250.21</v>
      </c>
      <c r="D32" s="169" t="n">
        <v>236937.76</v>
      </c>
      <c r="E32" s="169" t="n">
        <v>1280.28</v>
      </c>
      <c r="F32" s="169" t="n">
        <v>4934.41</v>
      </c>
      <c r="G32" s="169" t="s">
        <v>178</v>
      </c>
      <c r="H32" s="169" t="s">
        <v>178</v>
      </c>
      <c r="I32" s="169" t="s">
        <v>178</v>
      </c>
      <c r="J32" s="169" t="n">
        <v>10163.3</v>
      </c>
      <c r="K32" s="169" t="n">
        <v>83746.22</v>
      </c>
      <c r="L32" s="169" t="n">
        <v>130131.83</v>
      </c>
      <c r="M32" s="169" t="n">
        <v>52877.87</v>
      </c>
      <c r="N32" s="169" t="n">
        <v>113054.67</v>
      </c>
      <c r="O32" s="169" t="n">
        <v>19782.74</v>
      </c>
      <c r="P32" s="169" t="n">
        <v>47758.39</v>
      </c>
      <c r="Q32" s="169" t="n">
        <v>363605.5</v>
      </c>
      <c r="R32" s="169" t="s">
        <v>178</v>
      </c>
      <c r="S32" s="169" t="n">
        <v>544.13</v>
      </c>
      <c r="T32" s="169" t="n">
        <v>544.13</v>
      </c>
      <c r="U32" s="169" t="n">
        <v>105771.18</v>
      </c>
      <c r="V32" s="169" t="n">
        <v>14713.67</v>
      </c>
      <c r="W32" s="169" t="s">
        <v>178</v>
      </c>
      <c r="X32" s="169" t="s">
        <v>178</v>
      </c>
      <c r="Y32" s="169" t="n">
        <v>821696.45</v>
      </c>
      <c r="Z32" s="180"/>
    </row>
    <row r="33" customFormat="false" ht="14.1" hidden="false" customHeight="true" outlineLevel="0" collapsed="false">
      <c r="A33" s="179" t="s">
        <v>353</v>
      </c>
      <c r="B33" s="169" t="n">
        <v>50157.86</v>
      </c>
      <c r="C33" s="169" t="n">
        <v>1358.02</v>
      </c>
      <c r="D33" s="169" t="n">
        <v>51515.88</v>
      </c>
      <c r="E33" s="169" t="n">
        <v>562.23</v>
      </c>
      <c r="F33" s="169" t="n">
        <v>934.61</v>
      </c>
      <c r="G33" s="169" t="s">
        <v>178</v>
      </c>
      <c r="H33" s="169" t="n">
        <v>0.07</v>
      </c>
      <c r="I33" s="169" t="s">
        <v>178</v>
      </c>
      <c r="J33" s="169" t="n">
        <v>79140.54</v>
      </c>
      <c r="K33" s="169" t="n">
        <v>7877.28</v>
      </c>
      <c r="L33" s="169" t="n">
        <v>30200.19</v>
      </c>
      <c r="M33" s="169" t="n">
        <v>15760.05</v>
      </c>
      <c r="N33" s="169" t="n">
        <v>31556.88</v>
      </c>
      <c r="O33" s="169" t="n">
        <v>477.79</v>
      </c>
      <c r="P33" s="169" t="n">
        <v>8816.94</v>
      </c>
      <c r="Q33" s="169" t="n">
        <v>86811.85</v>
      </c>
      <c r="R33" s="169" t="s">
        <v>178</v>
      </c>
      <c r="S33" s="169" t="n">
        <v>85.32</v>
      </c>
      <c r="T33" s="169" t="n">
        <v>85.32</v>
      </c>
      <c r="U33" s="169" t="n">
        <v>52038.95</v>
      </c>
      <c r="V33" s="169" t="n">
        <v>19924.49</v>
      </c>
      <c r="W33" s="169" t="s">
        <v>178</v>
      </c>
      <c r="X33" s="169" t="s">
        <v>178</v>
      </c>
      <c r="Y33" s="169" t="n">
        <v>298891.22</v>
      </c>
      <c r="Z33" s="180"/>
    </row>
    <row r="34" customFormat="false" ht="14.1" hidden="false" customHeight="true" outlineLevel="0" collapsed="false">
      <c r="A34" s="179" t="s">
        <v>354</v>
      </c>
      <c r="B34" s="169" t="n">
        <v>327861.1</v>
      </c>
      <c r="C34" s="169" t="n">
        <v>13993.52</v>
      </c>
      <c r="D34" s="169" t="n">
        <v>341854.62</v>
      </c>
      <c r="E34" s="169" t="n">
        <v>20794</v>
      </c>
      <c r="F34" s="169" t="n">
        <v>7221.3</v>
      </c>
      <c r="G34" s="169" t="n">
        <v>62.7</v>
      </c>
      <c r="H34" s="169" t="n">
        <v>10</v>
      </c>
      <c r="I34" s="169" t="n">
        <v>0.07</v>
      </c>
      <c r="J34" s="169" t="n">
        <v>69557.55</v>
      </c>
      <c r="K34" s="169" t="n">
        <v>243289.52</v>
      </c>
      <c r="L34" s="169" t="n">
        <v>122255.91</v>
      </c>
      <c r="M34" s="169" t="n">
        <v>94893.29</v>
      </c>
      <c r="N34" s="169" t="n">
        <v>115493.72</v>
      </c>
      <c r="O34" s="169" t="n">
        <v>6457.1</v>
      </c>
      <c r="P34" s="169" t="n">
        <v>37002.35</v>
      </c>
      <c r="Q34" s="169" t="n">
        <v>376102.37</v>
      </c>
      <c r="R34" s="169" t="s">
        <v>178</v>
      </c>
      <c r="S34" s="169" t="n">
        <v>132.98</v>
      </c>
      <c r="T34" s="169" t="n">
        <v>132.98</v>
      </c>
      <c r="U34" s="169" t="n">
        <v>195122.39</v>
      </c>
      <c r="V34" s="169" t="n">
        <v>9829.24</v>
      </c>
      <c r="W34" s="169" t="n">
        <v>30.24</v>
      </c>
      <c r="X34" s="169" t="s">
        <v>178</v>
      </c>
      <c r="Y34" s="169" t="n">
        <v>1264006.98</v>
      </c>
      <c r="Z34" s="180"/>
    </row>
    <row r="35" customFormat="false" ht="14.1" hidden="false" customHeight="true" outlineLevel="0" collapsed="false">
      <c r="A35" s="179" t="s">
        <v>355</v>
      </c>
      <c r="B35" s="169" t="n">
        <v>547339.01</v>
      </c>
      <c r="C35" s="169" t="n">
        <v>87656.16</v>
      </c>
      <c r="D35" s="169" t="n">
        <v>634995.17</v>
      </c>
      <c r="E35" s="169" t="n">
        <v>75972.07</v>
      </c>
      <c r="F35" s="169" t="n">
        <v>51581.67</v>
      </c>
      <c r="G35" s="169" t="n">
        <v>21.78</v>
      </c>
      <c r="H35" s="169" t="n">
        <v>0.25</v>
      </c>
      <c r="I35" s="169" t="n">
        <v>0.21</v>
      </c>
      <c r="J35" s="169" t="n">
        <v>14134.54</v>
      </c>
      <c r="K35" s="169" t="n">
        <v>331076.99</v>
      </c>
      <c r="L35" s="169" t="n">
        <v>673221.09</v>
      </c>
      <c r="M35" s="169" t="n">
        <v>192182.07</v>
      </c>
      <c r="N35" s="169" t="n">
        <v>223690.19</v>
      </c>
      <c r="O35" s="169" t="n">
        <v>81681.22</v>
      </c>
      <c r="P35" s="169" t="n">
        <v>172173.09</v>
      </c>
      <c r="Q35" s="169" t="n">
        <v>1342947.66</v>
      </c>
      <c r="R35" s="169" t="s">
        <v>178</v>
      </c>
      <c r="S35" s="169" t="n">
        <v>8111.22</v>
      </c>
      <c r="T35" s="169" t="n">
        <v>8111.22</v>
      </c>
      <c r="U35" s="169" t="n">
        <v>39624.1</v>
      </c>
      <c r="V35" s="169" t="n">
        <v>45314.7</v>
      </c>
      <c r="W35" s="169" t="n">
        <v>136.28</v>
      </c>
      <c r="X35" s="169" t="s">
        <v>178</v>
      </c>
      <c r="Y35" s="169" t="n">
        <v>2543916.64</v>
      </c>
      <c r="Z35" s="180"/>
    </row>
    <row r="36" customFormat="false" ht="14.1" hidden="false" customHeight="true" outlineLevel="0" collapsed="false">
      <c r="A36" s="179" t="s">
        <v>356</v>
      </c>
      <c r="B36" s="169" t="n">
        <v>1088027.49</v>
      </c>
      <c r="C36" s="169" t="n">
        <v>88769.47</v>
      </c>
      <c r="D36" s="169" t="n">
        <v>1176796.96</v>
      </c>
      <c r="E36" s="169" t="n">
        <v>9835.4</v>
      </c>
      <c r="F36" s="169" t="n">
        <v>273588.37</v>
      </c>
      <c r="G36" s="169" t="s">
        <v>178</v>
      </c>
      <c r="H36" s="169" t="n">
        <v>4.25</v>
      </c>
      <c r="I36" s="169" t="n">
        <v>45.47</v>
      </c>
      <c r="J36" s="169" t="n">
        <v>20545.23</v>
      </c>
      <c r="K36" s="169" t="n">
        <v>308354.7</v>
      </c>
      <c r="L36" s="169" t="n">
        <v>665961.7</v>
      </c>
      <c r="M36" s="169" t="n">
        <v>274714.46</v>
      </c>
      <c r="N36" s="169" t="n">
        <v>332027.55</v>
      </c>
      <c r="O36" s="169" t="n">
        <v>73776.34</v>
      </c>
      <c r="P36" s="169" t="n">
        <v>231166.58</v>
      </c>
      <c r="Q36" s="169" t="n">
        <v>1577646.63</v>
      </c>
      <c r="R36" s="169" t="s">
        <v>178</v>
      </c>
      <c r="S36" s="169" t="n">
        <v>13178.56</v>
      </c>
      <c r="T36" s="169" t="n">
        <v>13178.56</v>
      </c>
      <c r="U36" s="169" t="n">
        <v>18370.12</v>
      </c>
      <c r="V36" s="169" t="n">
        <v>27992.67</v>
      </c>
      <c r="W36" s="169" t="n">
        <v>1219.7</v>
      </c>
      <c r="X36" s="169" t="s">
        <v>178</v>
      </c>
      <c r="Y36" s="169" t="n">
        <v>3427578.06</v>
      </c>
      <c r="Z36" s="180"/>
    </row>
    <row r="37" customFormat="false" ht="20.1" hidden="false" customHeight="true" outlineLevel="0" collapsed="false">
      <c r="A37" s="179" t="s">
        <v>357</v>
      </c>
      <c r="B37" s="169" t="n">
        <v>253097.72</v>
      </c>
      <c r="C37" s="169" t="n">
        <v>1573.69</v>
      </c>
      <c r="D37" s="169" t="n">
        <v>254671.41</v>
      </c>
      <c r="E37" s="169" t="n">
        <v>286827.38</v>
      </c>
      <c r="F37" s="169" t="n">
        <v>74033.42</v>
      </c>
      <c r="G37" s="169" t="s">
        <v>178</v>
      </c>
      <c r="H37" s="169" t="s">
        <v>178</v>
      </c>
      <c r="I37" s="169" t="s">
        <v>178</v>
      </c>
      <c r="J37" s="169" t="n">
        <v>3355.88</v>
      </c>
      <c r="K37" s="169" t="n">
        <v>125675.11</v>
      </c>
      <c r="L37" s="169" t="n">
        <v>166014.78</v>
      </c>
      <c r="M37" s="169" t="n">
        <v>80936.59</v>
      </c>
      <c r="N37" s="169" t="n">
        <v>192236.12</v>
      </c>
      <c r="O37" s="169" t="n">
        <v>5530.31</v>
      </c>
      <c r="P37" s="169" t="n">
        <v>54814.95</v>
      </c>
      <c r="Q37" s="169" t="n">
        <v>499532.75</v>
      </c>
      <c r="R37" s="169" t="s">
        <v>178</v>
      </c>
      <c r="S37" s="169" t="n">
        <v>88.83</v>
      </c>
      <c r="T37" s="169" t="n">
        <v>88.83</v>
      </c>
      <c r="U37" s="169" t="n">
        <v>91886.73</v>
      </c>
      <c r="V37" s="169" t="n">
        <v>4435.81</v>
      </c>
      <c r="W37" s="169" t="n">
        <v>63.37</v>
      </c>
      <c r="X37" s="169" t="n">
        <v>74.78</v>
      </c>
      <c r="Y37" s="169" t="n">
        <v>1340645.47</v>
      </c>
      <c r="Z37" s="180"/>
    </row>
    <row r="38" customFormat="false" ht="20.1" hidden="false" customHeight="true" outlineLevel="0" collapsed="false">
      <c r="A38" s="181" t="s">
        <v>358</v>
      </c>
      <c r="B38" s="169" t="n">
        <v>4061.76</v>
      </c>
      <c r="C38" s="169" t="n">
        <v>162.04</v>
      </c>
      <c r="D38" s="169" t="n">
        <v>4223.8</v>
      </c>
      <c r="E38" s="169" t="n">
        <v>27.27</v>
      </c>
      <c r="F38" s="169" t="n">
        <v>461.7</v>
      </c>
      <c r="G38" s="169" t="s">
        <v>178</v>
      </c>
      <c r="H38" s="169" t="s">
        <v>178</v>
      </c>
      <c r="I38" s="169" t="s">
        <v>178</v>
      </c>
      <c r="J38" s="169" t="n">
        <v>303.15</v>
      </c>
      <c r="K38" s="169" t="n">
        <v>3445.48</v>
      </c>
      <c r="L38" s="169" t="n">
        <v>4765.22</v>
      </c>
      <c r="M38" s="169" t="n">
        <v>2067.79</v>
      </c>
      <c r="N38" s="169" t="n">
        <v>2232.87</v>
      </c>
      <c r="O38" s="169" t="s">
        <v>178</v>
      </c>
      <c r="P38" s="169" t="n">
        <v>407.77</v>
      </c>
      <c r="Q38" s="169" t="n">
        <v>9473.65</v>
      </c>
      <c r="R38" s="169" t="s">
        <v>178</v>
      </c>
      <c r="S38" s="169" t="n">
        <v>6.51</v>
      </c>
      <c r="T38" s="169" t="n">
        <v>6.51</v>
      </c>
      <c r="U38" s="169" t="n">
        <v>38.79</v>
      </c>
      <c r="V38" s="169" t="n">
        <v>10.95</v>
      </c>
      <c r="W38" s="169" t="s">
        <v>178</v>
      </c>
      <c r="X38" s="169" t="s">
        <v>178</v>
      </c>
      <c r="Y38" s="169" t="n">
        <v>17991.3</v>
      </c>
      <c r="Z38" s="180"/>
    </row>
    <row r="39" customFormat="false" ht="14.1" hidden="false" customHeight="true" outlineLevel="0" collapsed="false">
      <c r="A39" s="179" t="s">
        <v>359</v>
      </c>
      <c r="B39" s="169" t="n">
        <v>1468.63</v>
      </c>
      <c r="C39" s="169" t="n">
        <v>18.74</v>
      </c>
      <c r="D39" s="169" t="n">
        <v>1487.37</v>
      </c>
      <c r="E39" s="169" t="n">
        <v>19.47</v>
      </c>
      <c r="F39" s="169" t="n">
        <v>178.3</v>
      </c>
      <c r="G39" s="169" t="s">
        <v>178</v>
      </c>
      <c r="H39" s="169" t="s">
        <v>178</v>
      </c>
      <c r="I39" s="169" t="s">
        <v>178</v>
      </c>
      <c r="J39" s="169" t="n">
        <v>256.57</v>
      </c>
      <c r="K39" s="169" t="n">
        <v>1261.76</v>
      </c>
      <c r="L39" s="169" t="n">
        <v>739.96</v>
      </c>
      <c r="M39" s="169" t="n">
        <v>393.89</v>
      </c>
      <c r="N39" s="169" t="n">
        <v>516.14</v>
      </c>
      <c r="O39" s="169" t="s">
        <v>178</v>
      </c>
      <c r="P39" s="169" t="n">
        <v>404.72</v>
      </c>
      <c r="Q39" s="169" t="n">
        <v>2054.71</v>
      </c>
      <c r="R39" s="169" t="s">
        <v>178</v>
      </c>
      <c r="S39" s="169" t="s">
        <v>178</v>
      </c>
      <c r="T39" s="169" t="s">
        <v>178</v>
      </c>
      <c r="U39" s="169" t="n">
        <v>38.79</v>
      </c>
      <c r="V39" s="169" t="n">
        <v>10.53</v>
      </c>
      <c r="W39" s="169" t="s">
        <v>178</v>
      </c>
      <c r="X39" s="169" t="s">
        <v>178</v>
      </c>
      <c r="Y39" s="169" t="n">
        <v>5307.5</v>
      </c>
      <c r="Z39" s="180"/>
    </row>
    <row r="40" customFormat="false" ht="14.1" hidden="false" customHeight="true" outlineLevel="0" collapsed="false">
      <c r="A40" s="179" t="s">
        <v>360</v>
      </c>
      <c r="B40" s="169" t="n">
        <v>1577.66</v>
      </c>
      <c r="C40" s="169" t="n">
        <v>133.96</v>
      </c>
      <c r="D40" s="169" t="n">
        <v>1711.62</v>
      </c>
      <c r="E40" s="169" t="n">
        <v>5.53</v>
      </c>
      <c r="F40" s="169" t="n">
        <v>102.36</v>
      </c>
      <c r="G40" s="169" t="s">
        <v>178</v>
      </c>
      <c r="H40" s="169" t="s">
        <v>178</v>
      </c>
      <c r="I40" s="169" t="s">
        <v>178</v>
      </c>
      <c r="J40" s="169" t="n">
        <v>35</v>
      </c>
      <c r="K40" s="169" t="n">
        <v>1801.37</v>
      </c>
      <c r="L40" s="169" t="n">
        <v>1983.94</v>
      </c>
      <c r="M40" s="169" t="n">
        <v>57.68</v>
      </c>
      <c r="N40" s="169" t="n">
        <v>286.84</v>
      </c>
      <c r="O40" s="169" t="s">
        <v>178</v>
      </c>
      <c r="P40" s="169" t="n">
        <v>3.05</v>
      </c>
      <c r="Q40" s="169" t="n">
        <v>2331.51</v>
      </c>
      <c r="R40" s="169" t="s">
        <v>178</v>
      </c>
      <c r="S40" s="169" t="s">
        <v>178</v>
      </c>
      <c r="T40" s="169" t="s">
        <v>178</v>
      </c>
      <c r="U40" s="169" t="s">
        <v>178</v>
      </c>
      <c r="V40" s="169" t="n">
        <v>0.06</v>
      </c>
      <c r="W40" s="169" t="s">
        <v>178</v>
      </c>
      <c r="X40" s="169" t="s">
        <v>178</v>
      </c>
      <c r="Y40" s="169" t="n">
        <v>5987.45</v>
      </c>
      <c r="Z40" s="180"/>
    </row>
    <row r="41" customFormat="false" ht="14.1" hidden="false" customHeight="true" outlineLevel="0" collapsed="false">
      <c r="A41" s="179" t="s">
        <v>361</v>
      </c>
      <c r="B41" s="169" t="n">
        <v>73.09</v>
      </c>
      <c r="C41" s="169" t="n">
        <v>3.16</v>
      </c>
      <c r="D41" s="169" t="n">
        <v>76.25</v>
      </c>
      <c r="E41" s="169" t="s">
        <v>178</v>
      </c>
      <c r="F41" s="169" t="n">
        <v>13.73</v>
      </c>
      <c r="G41" s="169" t="s">
        <v>178</v>
      </c>
      <c r="H41" s="169" t="s">
        <v>178</v>
      </c>
      <c r="I41" s="169" t="s">
        <v>178</v>
      </c>
      <c r="J41" s="169" t="s">
        <v>178</v>
      </c>
      <c r="K41" s="169" t="n">
        <v>26.78</v>
      </c>
      <c r="L41" s="169" t="n">
        <v>1.24</v>
      </c>
      <c r="M41" s="169" t="s">
        <v>178</v>
      </c>
      <c r="N41" s="169" t="n">
        <v>9</v>
      </c>
      <c r="O41" s="169" t="s">
        <v>178</v>
      </c>
      <c r="P41" s="169" t="s">
        <v>178</v>
      </c>
      <c r="Q41" s="169" t="n">
        <v>10.24</v>
      </c>
      <c r="R41" s="169" t="s">
        <v>178</v>
      </c>
      <c r="S41" s="169" t="n">
        <v>5.18</v>
      </c>
      <c r="T41" s="169" t="n">
        <v>5.18</v>
      </c>
      <c r="U41" s="169" t="s">
        <v>178</v>
      </c>
      <c r="V41" s="169" t="n">
        <v>0.33</v>
      </c>
      <c r="W41" s="169" t="s">
        <v>178</v>
      </c>
      <c r="X41" s="169" t="s">
        <v>178</v>
      </c>
      <c r="Y41" s="169" t="n">
        <v>132.51</v>
      </c>
      <c r="Z41" s="180"/>
    </row>
    <row r="42" customFormat="false" ht="14.1" hidden="false" customHeight="true" outlineLevel="0" collapsed="false">
      <c r="A42" s="182" t="s">
        <v>362</v>
      </c>
      <c r="B42" s="183" t="n">
        <v>942.38</v>
      </c>
      <c r="C42" s="183" t="n">
        <v>6.18</v>
      </c>
      <c r="D42" s="183" t="n">
        <v>948.56</v>
      </c>
      <c r="E42" s="183" t="n">
        <v>2.27</v>
      </c>
      <c r="F42" s="183" t="n">
        <v>167.31</v>
      </c>
      <c r="G42" s="183" t="s">
        <v>178</v>
      </c>
      <c r="H42" s="183" t="s">
        <v>178</v>
      </c>
      <c r="I42" s="183" t="s">
        <v>178</v>
      </c>
      <c r="J42" s="183" t="n">
        <v>11.58</v>
      </c>
      <c r="K42" s="183" t="n">
        <v>355.57</v>
      </c>
      <c r="L42" s="183" t="n">
        <v>2040.08</v>
      </c>
      <c r="M42" s="183" t="n">
        <v>1616.22</v>
      </c>
      <c r="N42" s="183" t="n">
        <v>1420.89</v>
      </c>
      <c r="O42" s="183" t="s">
        <v>178</v>
      </c>
      <c r="P42" s="183" t="s">
        <v>178</v>
      </c>
      <c r="Q42" s="183" t="n">
        <v>5077.19</v>
      </c>
      <c r="R42" s="183" t="s">
        <v>178</v>
      </c>
      <c r="S42" s="183" t="n">
        <v>1.33</v>
      </c>
      <c r="T42" s="183" t="n">
        <v>1.33</v>
      </c>
      <c r="U42" s="183" t="s">
        <v>178</v>
      </c>
      <c r="V42" s="183" t="n">
        <v>0.03</v>
      </c>
      <c r="W42" s="183" t="s">
        <v>178</v>
      </c>
      <c r="X42" s="183" t="s">
        <v>178</v>
      </c>
      <c r="Y42" s="183" t="n">
        <v>6563.84</v>
      </c>
      <c r="Z42" s="180"/>
    </row>
    <row r="43" customFormat="false" ht="15" hidden="false" customHeight="false" outlineLevel="0" collapsed="false">
      <c r="A43" s="139" t="s">
        <v>276</v>
      </c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40" t="s">
        <v>277</v>
      </c>
      <c r="M43" s="140"/>
      <c r="N43" s="140"/>
      <c r="O43" s="140"/>
      <c r="P43" s="141"/>
      <c r="Q43" s="141"/>
      <c r="R43" s="141"/>
      <c r="S43" s="141"/>
      <c r="T43" s="141"/>
      <c r="U43" s="141"/>
      <c r="V43" s="141"/>
      <c r="W43" s="142" t="s">
        <v>278</v>
      </c>
      <c r="X43" s="142"/>
      <c r="Y43" s="142"/>
      <c r="Z43" s="143"/>
    </row>
    <row r="44" customFormat="false" ht="15" hidden="false" customHeight="false" outlineLevel="0" collapsed="false">
      <c r="A44" s="144"/>
      <c r="B44" s="141"/>
      <c r="C44" s="141"/>
      <c r="D44" s="141"/>
      <c r="E44" s="141"/>
      <c r="F44" s="141"/>
      <c r="G44" s="141"/>
      <c r="H44" s="141"/>
      <c r="I44" s="141"/>
      <c r="J44" s="141"/>
      <c r="K44" s="145" t="s">
        <v>279</v>
      </c>
      <c r="L44" s="141" t="s">
        <v>280</v>
      </c>
      <c r="M44" s="146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6"/>
      <c r="Z44" s="143"/>
    </row>
    <row r="45" customFormat="false" ht="15" hidden="false" customHeight="false" outlineLevel="0" collapsed="false">
      <c r="A45" s="144"/>
      <c r="B45" s="147"/>
      <c r="C45" s="147"/>
      <c r="D45" s="147"/>
      <c r="E45" s="147"/>
      <c r="F45" s="147"/>
      <c r="G45" s="147"/>
      <c r="H45" s="147"/>
      <c r="I45" s="147"/>
      <c r="J45" s="147"/>
      <c r="K45" s="139" t="s">
        <v>281</v>
      </c>
      <c r="L45" s="148" t="s">
        <v>282</v>
      </c>
      <c r="M45" s="146"/>
      <c r="N45" s="148"/>
      <c r="O45" s="148"/>
      <c r="P45" s="148"/>
      <c r="Q45" s="148"/>
      <c r="R45" s="148"/>
      <c r="S45" s="148"/>
      <c r="T45" s="148"/>
      <c r="U45" s="148"/>
      <c r="V45" s="149"/>
      <c r="W45" s="149"/>
      <c r="X45" s="149"/>
      <c r="Y45" s="149"/>
      <c r="Z45" s="143"/>
    </row>
    <row r="46" customFormat="false" ht="9.95" hidden="false" customHeight="true" outlineLevel="0" collapsed="false">
      <c r="A46" s="144"/>
      <c r="B46" s="150"/>
      <c r="C46" s="150"/>
      <c r="D46" s="150"/>
      <c r="E46" s="150"/>
      <c r="F46" s="150"/>
      <c r="G46" s="150"/>
      <c r="H46" s="150"/>
      <c r="I46" s="150"/>
      <c r="J46" s="150"/>
      <c r="K46" s="151"/>
      <c r="L46" s="148"/>
      <c r="M46" s="146"/>
      <c r="N46" s="148"/>
      <c r="O46" s="148"/>
      <c r="P46" s="148"/>
      <c r="Q46" s="148"/>
      <c r="R46" s="148"/>
      <c r="S46" s="148"/>
      <c r="T46" s="148"/>
      <c r="U46" s="148"/>
      <c r="V46" s="142" t="s">
        <v>53</v>
      </c>
      <c r="W46" s="142"/>
      <c r="X46" s="142"/>
      <c r="Y46" s="142"/>
      <c r="Z46" s="143"/>
    </row>
    <row r="47" customFormat="false" ht="12.95" hidden="false" customHeight="true" outlineLevel="0" collapsed="false">
      <c r="A47" s="152" t="s">
        <v>283</v>
      </c>
      <c r="B47" s="153" t="s">
        <v>284</v>
      </c>
      <c r="C47" s="153"/>
      <c r="D47" s="153"/>
      <c r="E47" s="152" t="s">
        <v>285</v>
      </c>
      <c r="F47" s="152" t="s">
        <v>286</v>
      </c>
      <c r="G47" s="152" t="s">
        <v>287</v>
      </c>
      <c r="H47" s="154" t="s">
        <v>288</v>
      </c>
      <c r="I47" s="154" t="s">
        <v>289</v>
      </c>
      <c r="J47" s="154" t="s">
        <v>290</v>
      </c>
      <c r="K47" s="152" t="s">
        <v>291</v>
      </c>
      <c r="L47" s="155" t="s">
        <v>292</v>
      </c>
      <c r="M47" s="155"/>
      <c r="N47" s="155"/>
      <c r="O47" s="155"/>
      <c r="P47" s="155"/>
      <c r="Q47" s="155"/>
      <c r="R47" s="153" t="s">
        <v>293</v>
      </c>
      <c r="S47" s="153"/>
      <c r="T47" s="153"/>
      <c r="U47" s="156" t="s">
        <v>294</v>
      </c>
      <c r="V47" s="154" t="s">
        <v>295</v>
      </c>
      <c r="W47" s="156" t="s">
        <v>296</v>
      </c>
      <c r="X47" s="184" t="s">
        <v>297</v>
      </c>
      <c r="Y47" s="154" t="s">
        <v>298</v>
      </c>
      <c r="Z47" s="143"/>
    </row>
    <row r="48" customFormat="false" ht="33.2" hidden="false" customHeight="true" outlineLevel="0" collapsed="false">
      <c r="A48" s="152"/>
      <c r="B48" s="157" t="s">
        <v>363</v>
      </c>
      <c r="C48" s="157" t="s">
        <v>300</v>
      </c>
      <c r="D48" s="158" t="s">
        <v>301</v>
      </c>
      <c r="E48" s="152"/>
      <c r="F48" s="152"/>
      <c r="G48" s="152"/>
      <c r="H48" s="154"/>
      <c r="I48" s="154"/>
      <c r="J48" s="154"/>
      <c r="K48" s="152"/>
      <c r="L48" s="159" t="s">
        <v>364</v>
      </c>
      <c r="M48" s="159" t="s">
        <v>303</v>
      </c>
      <c r="N48" s="159" t="s">
        <v>304</v>
      </c>
      <c r="O48" s="159" t="s">
        <v>305</v>
      </c>
      <c r="P48" s="159" t="s">
        <v>306</v>
      </c>
      <c r="Q48" s="159" t="s">
        <v>307</v>
      </c>
      <c r="R48" s="160" t="s">
        <v>308</v>
      </c>
      <c r="S48" s="160" t="s">
        <v>309</v>
      </c>
      <c r="T48" s="161" t="s">
        <v>310</v>
      </c>
      <c r="U48" s="156"/>
      <c r="V48" s="154"/>
      <c r="W48" s="156"/>
      <c r="X48" s="184"/>
      <c r="Y48" s="154"/>
      <c r="Z48" s="143"/>
    </row>
    <row r="49" customFormat="false" ht="15" hidden="false" customHeight="false" outlineLevel="0" collapsed="false">
      <c r="A49" s="153" t="s">
        <v>60</v>
      </c>
      <c r="B49" s="152" t="s">
        <v>61</v>
      </c>
      <c r="C49" s="152" t="s">
        <v>62</v>
      </c>
      <c r="D49" s="152" t="s">
        <v>63</v>
      </c>
      <c r="E49" s="152" t="s">
        <v>64</v>
      </c>
      <c r="F49" s="152" t="s">
        <v>65</v>
      </c>
      <c r="G49" s="152" t="s">
        <v>158</v>
      </c>
      <c r="H49" s="152" t="s">
        <v>159</v>
      </c>
      <c r="I49" s="152" t="s">
        <v>311</v>
      </c>
      <c r="J49" s="154" t="s">
        <v>312</v>
      </c>
      <c r="K49" s="152" t="s">
        <v>313</v>
      </c>
      <c r="L49" s="152" t="s">
        <v>314</v>
      </c>
      <c r="M49" s="162" t="s">
        <v>315</v>
      </c>
      <c r="N49" s="163" t="s">
        <v>316</v>
      </c>
      <c r="O49" s="152" t="s">
        <v>317</v>
      </c>
      <c r="P49" s="152" t="s">
        <v>318</v>
      </c>
      <c r="Q49" s="152" t="s">
        <v>319</v>
      </c>
      <c r="R49" s="152" t="s">
        <v>320</v>
      </c>
      <c r="S49" s="152" t="s">
        <v>321</v>
      </c>
      <c r="T49" s="152" t="s">
        <v>322</v>
      </c>
      <c r="U49" s="152" t="s">
        <v>323</v>
      </c>
      <c r="V49" s="152" t="s">
        <v>324</v>
      </c>
      <c r="W49" s="152" t="s">
        <v>325</v>
      </c>
      <c r="X49" s="154" t="s">
        <v>326</v>
      </c>
      <c r="Y49" s="154" t="s">
        <v>327</v>
      </c>
      <c r="Z49" s="143"/>
    </row>
    <row r="50" customFormat="false" ht="14.1" hidden="false" customHeight="true" outlineLevel="0" collapsed="false">
      <c r="A50" s="181" t="s">
        <v>365</v>
      </c>
      <c r="B50" s="169" t="n">
        <v>69152.77</v>
      </c>
      <c r="C50" s="169" t="n">
        <v>7445.16</v>
      </c>
      <c r="D50" s="169" t="n">
        <v>76597.93</v>
      </c>
      <c r="E50" s="169" t="n">
        <v>98.18</v>
      </c>
      <c r="F50" s="169" t="n">
        <v>121774.31</v>
      </c>
      <c r="G50" s="169" t="n">
        <v>1</v>
      </c>
      <c r="H50" s="169" t="s">
        <v>178</v>
      </c>
      <c r="I50" s="169" t="s">
        <v>178</v>
      </c>
      <c r="J50" s="169" t="n">
        <v>15853.57</v>
      </c>
      <c r="K50" s="169" t="n">
        <v>110200.6</v>
      </c>
      <c r="L50" s="169" t="n">
        <v>174599.14</v>
      </c>
      <c r="M50" s="169" t="n">
        <v>97878.8</v>
      </c>
      <c r="N50" s="169" t="n">
        <v>407804.68</v>
      </c>
      <c r="O50" s="169" t="n">
        <v>14258.49</v>
      </c>
      <c r="P50" s="169" t="n">
        <v>49849.54</v>
      </c>
      <c r="Q50" s="169" t="n">
        <v>744390.65</v>
      </c>
      <c r="R50" s="169" t="s">
        <v>178</v>
      </c>
      <c r="S50" s="169" t="n">
        <v>241.96</v>
      </c>
      <c r="T50" s="169" t="n">
        <v>241.96</v>
      </c>
      <c r="U50" s="169" t="n">
        <v>53.33</v>
      </c>
      <c r="V50" s="169" t="n">
        <v>1970.01</v>
      </c>
      <c r="W50" s="169" t="s">
        <v>178</v>
      </c>
      <c r="X50" s="169" t="s">
        <v>178</v>
      </c>
      <c r="Y50" s="169" t="n">
        <v>1071181.54</v>
      </c>
      <c r="Z50" s="180"/>
    </row>
    <row r="51" customFormat="false" ht="27" hidden="false" customHeight="true" outlineLevel="0" collapsed="false">
      <c r="A51" s="179" t="s">
        <v>366</v>
      </c>
      <c r="B51" s="169" t="n">
        <v>49962.88</v>
      </c>
      <c r="C51" s="169" t="n">
        <v>2224.75</v>
      </c>
      <c r="D51" s="169" t="n">
        <v>52187.63</v>
      </c>
      <c r="E51" s="169" t="n">
        <v>63.2</v>
      </c>
      <c r="F51" s="169" t="n">
        <v>101272.91</v>
      </c>
      <c r="G51" s="169" t="s">
        <v>178</v>
      </c>
      <c r="H51" s="169" t="s">
        <v>178</v>
      </c>
      <c r="I51" s="169" t="s">
        <v>178</v>
      </c>
      <c r="J51" s="169" t="s">
        <v>178</v>
      </c>
      <c r="K51" s="169" t="n">
        <v>65332.57</v>
      </c>
      <c r="L51" s="169" t="n">
        <v>96086.54</v>
      </c>
      <c r="M51" s="169" t="n">
        <v>52860.21</v>
      </c>
      <c r="N51" s="169" t="n">
        <v>198609.27</v>
      </c>
      <c r="O51" s="169" t="n">
        <v>8853.42</v>
      </c>
      <c r="P51" s="169" t="n">
        <v>32537.76</v>
      </c>
      <c r="Q51" s="169" t="n">
        <v>388947.2</v>
      </c>
      <c r="R51" s="169" t="s">
        <v>178</v>
      </c>
      <c r="S51" s="169" t="n">
        <v>208.25</v>
      </c>
      <c r="T51" s="169" t="n">
        <v>208.25</v>
      </c>
      <c r="U51" s="169" t="s">
        <v>178</v>
      </c>
      <c r="V51" s="169" t="n">
        <v>1678.67</v>
      </c>
      <c r="W51" s="169" t="s">
        <v>178</v>
      </c>
      <c r="X51" s="169" t="s">
        <v>178</v>
      </c>
      <c r="Y51" s="169" t="n">
        <v>609690.43</v>
      </c>
      <c r="Z51" s="180"/>
    </row>
    <row r="52" customFormat="false" ht="18" hidden="false" customHeight="false" outlineLevel="0" collapsed="false">
      <c r="A52" s="179" t="s">
        <v>367</v>
      </c>
      <c r="B52" s="169" t="n">
        <v>4932.89</v>
      </c>
      <c r="C52" s="169" t="n">
        <v>211.49</v>
      </c>
      <c r="D52" s="169" t="n">
        <v>5144.38</v>
      </c>
      <c r="E52" s="169" t="n">
        <v>26.82</v>
      </c>
      <c r="F52" s="169" t="n">
        <v>2053.27</v>
      </c>
      <c r="G52" s="169" t="s">
        <v>178</v>
      </c>
      <c r="H52" s="169" t="s">
        <v>178</v>
      </c>
      <c r="I52" s="169" t="s">
        <v>178</v>
      </c>
      <c r="J52" s="169" t="s">
        <v>178</v>
      </c>
      <c r="K52" s="169" t="n">
        <v>7179.52</v>
      </c>
      <c r="L52" s="169" t="n">
        <v>19041.99</v>
      </c>
      <c r="M52" s="169" t="n">
        <v>7082.71</v>
      </c>
      <c r="N52" s="169" t="n">
        <v>45130.93</v>
      </c>
      <c r="O52" s="169" t="n">
        <v>1857.29</v>
      </c>
      <c r="P52" s="169" t="n">
        <v>1369.62</v>
      </c>
      <c r="Q52" s="169" t="n">
        <v>74482.54</v>
      </c>
      <c r="R52" s="169" t="s">
        <v>178</v>
      </c>
      <c r="S52" s="169" t="n">
        <v>10.8</v>
      </c>
      <c r="T52" s="169" t="n">
        <v>10.8</v>
      </c>
      <c r="U52" s="169" t="s">
        <v>178</v>
      </c>
      <c r="V52" s="169" t="n">
        <v>0.47</v>
      </c>
      <c r="W52" s="169" t="s">
        <v>178</v>
      </c>
      <c r="X52" s="169" t="s">
        <v>178</v>
      </c>
      <c r="Y52" s="169" t="n">
        <v>88897.8</v>
      </c>
      <c r="Z52" s="180"/>
    </row>
    <row r="53" customFormat="false" ht="14.1" hidden="false" customHeight="true" outlineLevel="0" collapsed="false">
      <c r="A53" s="179" t="s">
        <v>368</v>
      </c>
      <c r="B53" s="169" t="n">
        <v>3016.9</v>
      </c>
      <c r="C53" s="169" t="n">
        <v>4877.28</v>
      </c>
      <c r="D53" s="169" t="n">
        <v>7894.18</v>
      </c>
      <c r="E53" s="169" t="n">
        <v>0.85</v>
      </c>
      <c r="F53" s="169" t="n">
        <v>2435</v>
      </c>
      <c r="G53" s="169" t="s">
        <v>178</v>
      </c>
      <c r="H53" s="169" t="s">
        <v>178</v>
      </c>
      <c r="I53" s="169" t="s">
        <v>178</v>
      </c>
      <c r="J53" s="169" t="n">
        <v>276.68</v>
      </c>
      <c r="K53" s="169" t="n">
        <v>19878.53</v>
      </c>
      <c r="L53" s="169" t="n">
        <v>37911.83</v>
      </c>
      <c r="M53" s="169" t="n">
        <v>29494.63</v>
      </c>
      <c r="N53" s="169" t="n">
        <v>128064.79</v>
      </c>
      <c r="O53" s="169" t="n">
        <v>3128.17</v>
      </c>
      <c r="P53" s="169" t="n">
        <v>8679.98</v>
      </c>
      <c r="Q53" s="169" t="n">
        <v>207279.4</v>
      </c>
      <c r="R53" s="169" t="s">
        <v>178</v>
      </c>
      <c r="S53" s="169" t="n">
        <v>0.3</v>
      </c>
      <c r="T53" s="169" t="n">
        <v>0.3</v>
      </c>
      <c r="U53" s="169" t="s">
        <v>178</v>
      </c>
      <c r="V53" s="169" t="n">
        <v>2.4</v>
      </c>
      <c r="W53" s="169" t="s">
        <v>178</v>
      </c>
      <c r="X53" s="169" t="s">
        <v>178</v>
      </c>
      <c r="Y53" s="169" t="n">
        <v>237767.34</v>
      </c>
      <c r="Z53" s="180"/>
    </row>
    <row r="54" customFormat="false" ht="14.1" hidden="false" customHeight="true" outlineLevel="0" collapsed="false">
      <c r="A54" s="179" t="s">
        <v>369</v>
      </c>
      <c r="B54" s="169" t="n">
        <v>2479.78</v>
      </c>
      <c r="C54" s="169" t="n">
        <v>25.54</v>
      </c>
      <c r="D54" s="169" t="n">
        <v>2505.32</v>
      </c>
      <c r="E54" s="169" t="s">
        <v>178</v>
      </c>
      <c r="F54" s="169" t="n">
        <v>861.09</v>
      </c>
      <c r="G54" s="169" t="n">
        <v>1</v>
      </c>
      <c r="H54" s="169" t="s">
        <v>178</v>
      </c>
      <c r="I54" s="169" t="s">
        <v>178</v>
      </c>
      <c r="J54" s="169" t="n">
        <v>15576.89</v>
      </c>
      <c r="K54" s="169" t="n">
        <v>10703.37</v>
      </c>
      <c r="L54" s="169" t="n">
        <v>3799.18</v>
      </c>
      <c r="M54" s="169" t="n">
        <v>1035.87</v>
      </c>
      <c r="N54" s="169" t="n">
        <v>1482.64</v>
      </c>
      <c r="O54" s="169" t="n">
        <v>29.8</v>
      </c>
      <c r="P54" s="169" t="n">
        <v>327.54</v>
      </c>
      <c r="Q54" s="169" t="n">
        <v>6675.03</v>
      </c>
      <c r="R54" s="169" t="s">
        <v>178</v>
      </c>
      <c r="S54" s="169" t="n">
        <v>0.74</v>
      </c>
      <c r="T54" s="169" t="n">
        <v>0.74</v>
      </c>
      <c r="U54" s="169" t="n">
        <v>53.33</v>
      </c>
      <c r="V54" s="169" t="n">
        <v>2.25</v>
      </c>
      <c r="W54" s="169" t="s">
        <v>178</v>
      </c>
      <c r="X54" s="169" t="s">
        <v>178</v>
      </c>
      <c r="Y54" s="169" t="n">
        <v>36379.02</v>
      </c>
      <c r="Z54" s="180"/>
    </row>
    <row r="55" customFormat="false" ht="27" hidden="false" customHeight="true" outlineLevel="0" collapsed="false">
      <c r="A55" s="179" t="s">
        <v>370</v>
      </c>
      <c r="B55" s="169" t="n">
        <v>8760.32</v>
      </c>
      <c r="C55" s="169" t="n">
        <v>106.1</v>
      </c>
      <c r="D55" s="169" t="n">
        <v>8866.42</v>
      </c>
      <c r="E55" s="169" t="n">
        <v>7.31</v>
      </c>
      <c r="F55" s="169" t="n">
        <v>15152.04</v>
      </c>
      <c r="G55" s="169" t="s">
        <v>178</v>
      </c>
      <c r="H55" s="169" t="s">
        <v>178</v>
      </c>
      <c r="I55" s="169" t="s">
        <v>178</v>
      </c>
      <c r="J55" s="169" t="s">
        <v>178</v>
      </c>
      <c r="K55" s="169" t="n">
        <v>7106.61</v>
      </c>
      <c r="L55" s="169" t="n">
        <v>17759.6</v>
      </c>
      <c r="M55" s="169" t="n">
        <v>7405.38</v>
      </c>
      <c r="N55" s="169" t="n">
        <v>34517.05</v>
      </c>
      <c r="O55" s="169" t="n">
        <v>389.81</v>
      </c>
      <c r="P55" s="169" t="n">
        <v>6934.64</v>
      </c>
      <c r="Q55" s="169" t="n">
        <v>67006.48</v>
      </c>
      <c r="R55" s="169" t="s">
        <v>178</v>
      </c>
      <c r="S55" s="169" t="n">
        <v>21.87</v>
      </c>
      <c r="T55" s="169" t="n">
        <v>21.87</v>
      </c>
      <c r="U55" s="169" t="s">
        <v>178</v>
      </c>
      <c r="V55" s="169" t="n">
        <v>286.22</v>
      </c>
      <c r="W55" s="169" t="s">
        <v>178</v>
      </c>
      <c r="X55" s="169" t="s">
        <v>178</v>
      </c>
      <c r="Y55" s="169" t="n">
        <v>98446.95</v>
      </c>
      <c r="Z55" s="180"/>
    </row>
    <row r="56" customFormat="false" ht="48" hidden="false" customHeight="true" outlineLevel="0" collapsed="false">
      <c r="A56" s="181" t="s">
        <v>371</v>
      </c>
      <c r="B56" s="169" t="n">
        <v>10695.17</v>
      </c>
      <c r="C56" s="169" t="n">
        <v>9.13</v>
      </c>
      <c r="D56" s="169" t="n">
        <v>10704.3</v>
      </c>
      <c r="E56" s="169" t="n">
        <v>953391.71</v>
      </c>
      <c r="F56" s="169" t="n">
        <v>5705.02</v>
      </c>
      <c r="G56" s="169" t="s">
        <v>178</v>
      </c>
      <c r="H56" s="169" t="n">
        <v>5039.36</v>
      </c>
      <c r="I56" s="169" t="n">
        <v>157.3</v>
      </c>
      <c r="J56" s="169" t="n">
        <v>514.6</v>
      </c>
      <c r="K56" s="169" t="n">
        <v>3174.64</v>
      </c>
      <c r="L56" s="169" t="n">
        <v>1748.17</v>
      </c>
      <c r="M56" s="169" t="n">
        <v>147.16</v>
      </c>
      <c r="N56" s="169" t="n">
        <v>12320.96</v>
      </c>
      <c r="O56" s="169" t="n">
        <v>2</v>
      </c>
      <c r="P56" s="169" t="n">
        <v>470.05</v>
      </c>
      <c r="Q56" s="169" t="n">
        <v>14688.34</v>
      </c>
      <c r="R56" s="169" t="s">
        <v>178</v>
      </c>
      <c r="S56" s="169" t="s">
        <v>178</v>
      </c>
      <c r="T56" s="169" t="s">
        <v>178</v>
      </c>
      <c r="U56" s="169" t="n">
        <v>155406.26</v>
      </c>
      <c r="V56" s="169" t="n">
        <v>1739300.07</v>
      </c>
      <c r="W56" s="169" t="s">
        <v>178</v>
      </c>
      <c r="X56" s="169" t="s">
        <v>178</v>
      </c>
      <c r="Y56" s="169" t="n">
        <v>2888081.6</v>
      </c>
      <c r="Z56" s="180"/>
    </row>
    <row r="57" customFormat="false" ht="14.1" hidden="false" customHeight="true" outlineLevel="0" collapsed="false">
      <c r="A57" s="181" t="s">
        <v>372</v>
      </c>
      <c r="B57" s="169" t="n">
        <v>237616.77</v>
      </c>
      <c r="C57" s="169" t="n">
        <v>77777.24</v>
      </c>
      <c r="D57" s="169" t="n">
        <v>315394.01</v>
      </c>
      <c r="E57" s="169" t="n">
        <v>677.02</v>
      </c>
      <c r="F57" s="169" t="n">
        <v>128359.1</v>
      </c>
      <c r="G57" s="169" t="n">
        <v>1743.12</v>
      </c>
      <c r="H57" s="169" t="n">
        <v>114967.6</v>
      </c>
      <c r="I57" s="169" t="n">
        <v>708.81</v>
      </c>
      <c r="J57" s="169" t="n">
        <v>11483.49</v>
      </c>
      <c r="K57" s="169" t="n">
        <v>880585.28</v>
      </c>
      <c r="L57" s="169" t="n">
        <v>1130505.66</v>
      </c>
      <c r="M57" s="169" t="n">
        <v>1371479.11</v>
      </c>
      <c r="N57" s="169" t="n">
        <v>1779530.68</v>
      </c>
      <c r="O57" s="169" t="n">
        <v>33744.32</v>
      </c>
      <c r="P57" s="169" t="n">
        <v>656848.33</v>
      </c>
      <c r="Q57" s="169" t="n">
        <v>4972108.1</v>
      </c>
      <c r="R57" s="169" t="s">
        <v>178</v>
      </c>
      <c r="S57" s="169" t="n">
        <v>3441.24</v>
      </c>
      <c r="T57" s="169" t="n">
        <v>3441.24</v>
      </c>
      <c r="U57" s="169" t="n">
        <v>23.53</v>
      </c>
      <c r="V57" s="169" t="n">
        <v>68425.3</v>
      </c>
      <c r="W57" s="169" t="s">
        <v>178</v>
      </c>
      <c r="X57" s="169" t="s">
        <v>178</v>
      </c>
      <c r="Y57" s="169" t="n">
        <v>6497916.6</v>
      </c>
      <c r="Z57" s="180"/>
    </row>
    <row r="58" customFormat="false" ht="18" hidden="false" customHeight="false" outlineLevel="0" collapsed="false">
      <c r="A58" s="181" t="s">
        <v>373</v>
      </c>
      <c r="B58" s="169" t="n">
        <v>20764.11</v>
      </c>
      <c r="C58" s="169" t="n">
        <v>17644.47</v>
      </c>
      <c r="D58" s="169" t="n">
        <v>38408.58</v>
      </c>
      <c r="E58" s="169" t="n">
        <v>42.51</v>
      </c>
      <c r="F58" s="169" t="n">
        <v>19784.43</v>
      </c>
      <c r="G58" s="169" t="s">
        <v>178</v>
      </c>
      <c r="H58" s="169" t="s">
        <v>178</v>
      </c>
      <c r="I58" s="169" t="s">
        <v>178</v>
      </c>
      <c r="J58" s="169" t="n">
        <v>266.29</v>
      </c>
      <c r="K58" s="169" t="n">
        <v>106139.83</v>
      </c>
      <c r="L58" s="169" t="n">
        <v>289800.77</v>
      </c>
      <c r="M58" s="169" t="n">
        <v>232975.95</v>
      </c>
      <c r="N58" s="169" t="n">
        <v>701421.04</v>
      </c>
      <c r="O58" s="169" t="n">
        <v>690.72</v>
      </c>
      <c r="P58" s="169" t="n">
        <v>255901.88</v>
      </c>
      <c r="Q58" s="169" t="n">
        <v>1480790.36</v>
      </c>
      <c r="R58" s="169" t="s">
        <v>178</v>
      </c>
      <c r="S58" s="169" t="n">
        <v>329.4</v>
      </c>
      <c r="T58" s="169" t="n">
        <v>329.4</v>
      </c>
      <c r="U58" s="169" t="s">
        <v>178</v>
      </c>
      <c r="V58" s="169" t="n">
        <v>66.81</v>
      </c>
      <c r="W58" s="169" t="s">
        <v>178</v>
      </c>
      <c r="X58" s="169" t="s">
        <v>178</v>
      </c>
      <c r="Y58" s="169" t="n">
        <v>1645828.21</v>
      </c>
      <c r="Z58" s="180"/>
    </row>
    <row r="59" customFormat="false" ht="14.1" hidden="false" customHeight="true" outlineLevel="0" collapsed="false">
      <c r="A59" s="179" t="s">
        <v>374</v>
      </c>
      <c r="B59" s="169" t="n">
        <v>3536.3</v>
      </c>
      <c r="C59" s="169" t="n">
        <v>15871.21</v>
      </c>
      <c r="D59" s="169" t="n">
        <v>19407.51</v>
      </c>
      <c r="E59" s="169" t="s">
        <v>178</v>
      </c>
      <c r="F59" s="169" t="n">
        <v>2723.71</v>
      </c>
      <c r="G59" s="169" t="s">
        <v>178</v>
      </c>
      <c r="H59" s="169" t="s">
        <v>178</v>
      </c>
      <c r="I59" s="169" t="s">
        <v>178</v>
      </c>
      <c r="J59" s="169" t="n">
        <v>22.84</v>
      </c>
      <c r="K59" s="169" t="n">
        <v>54655.88</v>
      </c>
      <c r="L59" s="169" t="n">
        <v>94113.99</v>
      </c>
      <c r="M59" s="169" t="n">
        <v>82593.04</v>
      </c>
      <c r="N59" s="169" t="n">
        <v>16766.56</v>
      </c>
      <c r="O59" s="169" t="n">
        <v>0.53</v>
      </c>
      <c r="P59" s="169" t="n">
        <v>203.49</v>
      </c>
      <c r="Q59" s="169" t="n">
        <v>193677.61</v>
      </c>
      <c r="R59" s="169" t="s">
        <v>178</v>
      </c>
      <c r="S59" s="169" t="s">
        <v>178</v>
      </c>
      <c r="T59" s="169" t="s">
        <v>178</v>
      </c>
      <c r="U59" s="169" t="s">
        <v>178</v>
      </c>
      <c r="V59" s="169" t="n">
        <v>2.43</v>
      </c>
      <c r="W59" s="169" t="s">
        <v>178</v>
      </c>
      <c r="X59" s="169" t="s">
        <v>178</v>
      </c>
      <c r="Y59" s="169" t="n">
        <v>270489.98</v>
      </c>
      <c r="Z59" s="180"/>
    </row>
    <row r="60" customFormat="false" ht="14.1" hidden="false" customHeight="true" outlineLevel="0" collapsed="false">
      <c r="A60" s="179" t="s">
        <v>375</v>
      </c>
      <c r="B60" s="169" t="n">
        <v>291.95</v>
      </c>
      <c r="C60" s="169" t="s">
        <v>178</v>
      </c>
      <c r="D60" s="169" t="n">
        <v>291.95</v>
      </c>
      <c r="E60" s="169" t="n">
        <v>0.28</v>
      </c>
      <c r="F60" s="169" t="n">
        <v>113.24</v>
      </c>
      <c r="G60" s="169" t="s">
        <v>178</v>
      </c>
      <c r="H60" s="169" t="s">
        <v>178</v>
      </c>
      <c r="I60" s="169" t="s">
        <v>178</v>
      </c>
      <c r="J60" s="169" t="s">
        <v>178</v>
      </c>
      <c r="K60" s="169" t="n">
        <v>274.44</v>
      </c>
      <c r="L60" s="169" t="n">
        <v>3163.62</v>
      </c>
      <c r="M60" s="169" t="n">
        <v>516.68</v>
      </c>
      <c r="N60" s="169" t="n">
        <v>5226.96</v>
      </c>
      <c r="O60" s="169" t="s">
        <v>178</v>
      </c>
      <c r="P60" s="169" t="n">
        <v>112.38</v>
      </c>
      <c r="Q60" s="169" t="n">
        <v>9019.64</v>
      </c>
      <c r="R60" s="169" t="s">
        <v>178</v>
      </c>
      <c r="S60" s="169" t="s">
        <v>178</v>
      </c>
      <c r="T60" s="169" t="s">
        <v>178</v>
      </c>
      <c r="U60" s="169" t="s">
        <v>178</v>
      </c>
      <c r="V60" s="169" t="n">
        <v>0.01</v>
      </c>
      <c r="W60" s="169" t="s">
        <v>178</v>
      </c>
      <c r="X60" s="169" t="s">
        <v>178</v>
      </c>
      <c r="Y60" s="169" t="n">
        <v>9699.56</v>
      </c>
      <c r="Z60" s="180"/>
    </row>
    <row r="61" customFormat="false" ht="18" hidden="false" customHeight="true" outlineLevel="0" collapsed="false">
      <c r="A61" s="179" t="s">
        <v>376</v>
      </c>
      <c r="B61" s="169" t="n">
        <v>14.73</v>
      </c>
      <c r="C61" s="169" t="s">
        <v>178</v>
      </c>
      <c r="D61" s="169" t="n">
        <v>14.73</v>
      </c>
      <c r="E61" s="169" t="s">
        <v>178</v>
      </c>
      <c r="F61" s="169" t="n">
        <v>28.57</v>
      </c>
      <c r="G61" s="169" t="s">
        <v>178</v>
      </c>
      <c r="H61" s="169" t="s">
        <v>178</v>
      </c>
      <c r="I61" s="169" t="s">
        <v>178</v>
      </c>
      <c r="J61" s="169" t="s">
        <v>178</v>
      </c>
      <c r="K61" s="169" t="n">
        <v>19.37</v>
      </c>
      <c r="L61" s="169" t="n">
        <v>2.84</v>
      </c>
      <c r="M61" s="169" t="n">
        <v>26</v>
      </c>
      <c r="N61" s="169" t="n">
        <v>8.78</v>
      </c>
      <c r="O61" s="169" t="s">
        <v>178</v>
      </c>
      <c r="P61" s="169" t="n">
        <v>13.05</v>
      </c>
      <c r="Q61" s="169" t="n">
        <v>50.67</v>
      </c>
      <c r="R61" s="169" t="s">
        <v>178</v>
      </c>
      <c r="S61" s="169" t="s">
        <v>178</v>
      </c>
      <c r="T61" s="169" t="s">
        <v>178</v>
      </c>
      <c r="U61" s="169" t="s">
        <v>178</v>
      </c>
      <c r="V61" s="169" t="s">
        <v>178</v>
      </c>
      <c r="W61" s="169" t="s">
        <v>178</v>
      </c>
      <c r="X61" s="169" t="s">
        <v>178</v>
      </c>
      <c r="Y61" s="169" t="n">
        <v>113.34</v>
      </c>
      <c r="Z61" s="180"/>
    </row>
    <row r="62" customFormat="false" ht="18" hidden="false" customHeight="false" outlineLevel="0" collapsed="false">
      <c r="A62" s="179" t="s">
        <v>377</v>
      </c>
      <c r="B62" s="169" t="n">
        <v>12493.68</v>
      </c>
      <c r="C62" s="169" t="n">
        <v>1081.62</v>
      </c>
      <c r="D62" s="169" t="n">
        <v>13575.3</v>
      </c>
      <c r="E62" s="169" t="n">
        <v>0.99</v>
      </c>
      <c r="F62" s="169" t="n">
        <v>12065.16</v>
      </c>
      <c r="G62" s="169" t="s">
        <v>178</v>
      </c>
      <c r="H62" s="169" t="s">
        <v>178</v>
      </c>
      <c r="I62" s="169" t="s">
        <v>178</v>
      </c>
      <c r="J62" s="169" t="s">
        <v>178</v>
      </c>
      <c r="K62" s="169" t="n">
        <v>31765.55</v>
      </c>
      <c r="L62" s="169" t="n">
        <v>57200.51</v>
      </c>
      <c r="M62" s="169" t="n">
        <v>37539.45</v>
      </c>
      <c r="N62" s="169" t="n">
        <v>106877.67</v>
      </c>
      <c r="O62" s="169" t="n">
        <v>632.81</v>
      </c>
      <c r="P62" s="169" t="n">
        <v>35568.86</v>
      </c>
      <c r="Q62" s="169" t="n">
        <v>237819.3</v>
      </c>
      <c r="R62" s="169" t="s">
        <v>178</v>
      </c>
      <c r="S62" s="169" t="n">
        <v>327.4</v>
      </c>
      <c r="T62" s="169" t="n">
        <v>327.4</v>
      </c>
      <c r="U62" s="169" t="s">
        <v>178</v>
      </c>
      <c r="V62" s="169" t="n">
        <v>28.61</v>
      </c>
      <c r="W62" s="169" t="s">
        <v>178</v>
      </c>
      <c r="X62" s="169" t="s">
        <v>178</v>
      </c>
      <c r="Y62" s="169" t="n">
        <v>295582.31</v>
      </c>
      <c r="Z62" s="180"/>
    </row>
    <row r="63" customFormat="false" ht="14.1" hidden="false" customHeight="true" outlineLevel="0" collapsed="false">
      <c r="A63" s="179" t="s">
        <v>378</v>
      </c>
      <c r="B63" s="169" t="n">
        <v>584.37</v>
      </c>
      <c r="C63" s="169" t="n">
        <v>666.46</v>
      </c>
      <c r="D63" s="169" t="n">
        <v>1250.83</v>
      </c>
      <c r="E63" s="169" t="s">
        <v>178</v>
      </c>
      <c r="F63" s="169" t="n">
        <v>519.03</v>
      </c>
      <c r="G63" s="169" t="s">
        <v>178</v>
      </c>
      <c r="H63" s="169" t="s">
        <v>178</v>
      </c>
      <c r="I63" s="169" t="s">
        <v>178</v>
      </c>
      <c r="J63" s="169" t="s">
        <v>178</v>
      </c>
      <c r="K63" s="169" t="n">
        <v>13512.23</v>
      </c>
      <c r="L63" s="169" t="n">
        <v>110763.24</v>
      </c>
      <c r="M63" s="169" t="n">
        <v>104280.62</v>
      </c>
      <c r="N63" s="169" t="n">
        <v>549009.86</v>
      </c>
      <c r="O63" s="169" t="s">
        <v>178</v>
      </c>
      <c r="P63" s="169" t="n">
        <v>217077.88</v>
      </c>
      <c r="Q63" s="169" t="n">
        <v>981131.6</v>
      </c>
      <c r="R63" s="169" t="s">
        <v>178</v>
      </c>
      <c r="S63" s="169" t="s">
        <v>178</v>
      </c>
      <c r="T63" s="169" t="s">
        <v>178</v>
      </c>
      <c r="U63" s="169" t="s">
        <v>178</v>
      </c>
      <c r="V63" s="169" t="n">
        <v>3.35</v>
      </c>
      <c r="W63" s="169" t="s">
        <v>178</v>
      </c>
      <c r="X63" s="169" t="s">
        <v>178</v>
      </c>
      <c r="Y63" s="169" t="n">
        <v>996417.04</v>
      </c>
      <c r="Z63" s="180"/>
    </row>
    <row r="64" customFormat="false" ht="14.1" hidden="false" customHeight="true" outlineLevel="0" collapsed="false">
      <c r="A64" s="179" t="s">
        <v>379</v>
      </c>
      <c r="B64" s="169" t="n">
        <v>262.84</v>
      </c>
      <c r="C64" s="169" t="s">
        <v>178</v>
      </c>
      <c r="D64" s="169" t="n">
        <v>262.84</v>
      </c>
      <c r="E64" s="169" t="s">
        <v>178</v>
      </c>
      <c r="F64" s="169" t="n">
        <v>102.26</v>
      </c>
      <c r="G64" s="169" t="s">
        <v>178</v>
      </c>
      <c r="H64" s="169" t="s">
        <v>178</v>
      </c>
      <c r="I64" s="169" t="s">
        <v>178</v>
      </c>
      <c r="J64" s="169" t="s">
        <v>178</v>
      </c>
      <c r="K64" s="169" t="n">
        <v>1493.36</v>
      </c>
      <c r="L64" s="169" t="n">
        <v>1161.84</v>
      </c>
      <c r="M64" s="169" t="n">
        <v>119.67</v>
      </c>
      <c r="N64" s="169" t="n">
        <v>52.29</v>
      </c>
      <c r="O64" s="169" t="n">
        <v>2.52</v>
      </c>
      <c r="P64" s="169" t="n">
        <v>44.53</v>
      </c>
      <c r="Q64" s="169" t="n">
        <v>1380.85</v>
      </c>
      <c r="R64" s="169" t="s">
        <v>178</v>
      </c>
      <c r="S64" s="169" t="s">
        <v>178</v>
      </c>
      <c r="T64" s="169" t="s">
        <v>178</v>
      </c>
      <c r="U64" s="169" t="s">
        <v>178</v>
      </c>
      <c r="V64" s="169" t="n">
        <v>0.03</v>
      </c>
      <c r="W64" s="169" t="s">
        <v>178</v>
      </c>
      <c r="X64" s="169" t="s">
        <v>178</v>
      </c>
      <c r="Y64" s="169" t="n">
        <v>3239.34</v>
      </c>
      <c r="Z64" s="180"/>
    </row>
    <row r="65" customFormat="false" ht="18" hidden="false" customHeight="true" outlineLevel="0" collapsed="false">
      <c r="A65" s="179" t="s">
        <v>380</v>
      </c>
      <c r="B65" s="169" t="n">
        <v>3580.24</v>
      </c>
      <c r="C65" s="169" t="n">
        <v>25.18</v>
      </c>
      <c r="D65" s="169" t="n">
        <v>3605.42</v>
      </c>
      <c r="E65" s="169" t="n">
        <v>41.24</v>
      </c>
      <c r="F65" s="169" t="n">
        <v>4232.46</v>
      </c>
      <c r="G65" s="169" t="s">
        <v>178</v>
      </c>
      <c r="H65" s="169" t="s">
        <v>178</v>
      </c>
      <c r="I65" s="169" t="s">
        <v>178</v>
      </c>
      <c r="J65" s="169" t="n">
        <v>243.45</v>
      </c>
      <c r="K65" s="169" t="n">
        <v>4419</v>
      </c>
      <c r="L65" s="169" t="n">
        <v>23394.73</v>
      </c>
      <c r="M65" s="169" t="n">
        <v>7900.49</v>
      </c>
      <c r="N65" s="169" t="n">
        <v>23478.92</v>
      </c>
      <c r="O65" s="169" t="n">
        <v>54.86</v>
      </c>
      <c r="P65" s="169" t="n">
        <v>2881.69</v>
      </c>
      <c r="Q65" s="169" t="n">
        <v>57710.69</v>
      </c>
      <c r="R65" s="169" t="s">
        <v>178</v>
      </c>
      <c r="S65" s="169" t="n">
        <v>2</v>
      </c>
      <c r="T65" s="169" t="n">
        <v>2</v>
      </c>
      <c r="U65" s="169" t="s">
        <v>178</v>
      </c>
      <c r="V65" s="169" t="n">
        <v>32.38</v>
      </c>
      <c r="W65" s="169" t="s">
        <v>178</v>
      </c>
      <c r="X65" s="169" t="s">
        <v>178</v>
      </c>
      <c r="Y65" s="169" t="n">
        <v>70286.64</v>
      </c>
      <c r="Z65" s="143"/>
    </row>
    <row r="66" customFormat="false" ht="20.1" hidden="false" customHeight="true" outlineLevel="0" collapsed="false">
      <c r="A66" s="181" t="s">
        <v>381</v>
      </c>
      <c r="B66" s="169" t="n">
        <v>125526.12</v>
      </c>
      <c r="C66" s="169" t="n">
        <v>12756.55</v>
      </c>
      <c r="D66" s="169" t="n">
        <v>138282.67</v>
      </c>
      <c r="E66" s="169" t="n">
        <v>297.16</v>
      </c>
      <c r="F66" s="169" t="n">
        <v>24570.02</v>
      </c>
      <c r="G66" s="169" t="n">
        <v>140.23</v>
      </c>
      <c r="H66" s="169" t="n">
        <v>114614.35</v>
      </c>
      <c r="I66" s="169" t="n">
        <v>615.6</v>
      </c>
      <c r="J66" s="169" t="n">
        <v>9351.6</v>
      </c>
      <c r="K66" s="169" t="n">
        <v>452736.39</v>
      </c>
      <c r="L66" s="169" t="n">
        <v>511346.36</v>
      </c>
      <c r="M66" s="169" t="n">
        <v>780603.95</v>
      </c>
      <c r="N66" s="169" t="n">
        <v>317290.86</v>
      </c>
      <c r="O66" s="169" t="n">
        <v>24329.38</v>
      </c>
      <c r="P66" s="169" t="n">
        <v>159174.83</v>
      </c>
      <c r="Q66" s="169" t="n">
        <v>1792745.38</v>
      </c>
      <c r="R66" s="169" t="s">
        <v>178</v>
      </c>
      <c r="S66" s="169" t="n">
        <v>630.51</v>
      </c>
      <c r="T66" s="169" t="n">
        <v>630.51</v>
      </c>
      <c r="U66" s="169" t="n">
        <v>23.53</v>
      </c>
      <c r="V66" s="169" t="n">
        <v>613.45</v>
      </c>
      <c r="W66" s="169" t="s">
        <v>178</v>
      </c>
      <c r="X66" s="169" t="s">
        <v>178</v>
      </c>
      <c r="Y66" s="169" t="n">
        <v>2534620.89</v>
      </c>
      <c r="Z66" s="143"/>
    </row>
    <row r="67" customFormat="false" ht="14.1" hidden="false" customHeight="true" outlineLevel="0" collapsed="false">
      <c r="A67" s="179" t="s">
        <v>382</v>
      </c>
      <c r="B67" s="169" t="n">
        <v>2593.74</v>
      </c>
      <c r="C67" s="169" t="n">
        <v>1765.48</v>
      </c>
      <c r="D67" s="169" t="n">
        <v>4359.22</v>
      </c>
      <c r="E67" s="169" t="n">
        <v>0.01</v>
      </c>
      <c r="F67" s="169" t="n">
        <v>412.88</v>
      </c>
      <c r="G67" s="169" t="s">
        <v>178</v>
      </c>
      <c r="H67" s="169" t="s">
        <v>178</v>
      </c>
      <c r="I67" s="169" t="s">
        <v>178</v>
      </c>
      <c r="J67" s="169" t="n">
        <v>44.75</v>
      </c>
      <c r="K67" s="169" t="n">
        <v>39667.07</v>
      </c>
      <c r="L67" s="169" t="n">
        <v>23228.2</v>
      </c>
      <c r="M67" s="169" t="n">
        <v>28154.49</v>
      </c>
      <c r="N67" s="169" t="n">
        <v>15137.6</v>
      </c>
      <c r="O67" s="169" t="n">
        <v>404.94</v>
      </c>
      <c r="P67" s="169" t="n">
        <v>8744.6</v>
      </c>
      <c r="Q67" s="169" t="n">
        <v>75669.83</v>
      </c>
      <c r="R67" s="169" t="s">
        <v>178</v>
      </c>
      <c r="S67" s="169" t="s">
        <v>178</v>
      </c>
      <c r="T67" s="169" t="s">
        <v>178</v>
      </c>
      <c r="U67" s="169" t="n">
        <v>21.53</v>
      </c>
      <c r="V67" s="169" t="n">
        <v>19.65</v>
      </c>
      <c r="W67" s="169" t="s">
        <v>178</v>
      </c>
      <c r="X67" s="169" t="s">
        <v>178</v>
      </c>
      <c r="Y67" s="169" t="n">
        <v>120194.94</v>
      </c>
      <c r="Z67" s="143"/>
    </row>
    <row r="68" customFormat="false" ht="20.1" hidden="false" customHeight="true" outlineLevel="0" collapsed="false">
      <c r="A68" s="179" t="s">
        <v>383</v>
      </c>
      <c r="B68" s="169" t="n">
        <v>399.88</v>
      </c>
      <c r="C68" s="169" t="n">
        <v>2377.95</v>
      </c>
      <c r="D68" s="169" t="n">
        <v>2777.83</v>
      </c>
      <c r="E68" s="169" t="s">
        <v>178</v>
      </c>
      <c r="F68" s="169" t="n">
        <v>116.82</v>
      </c>
      <c r="G68" s="169" t="s">
        <v>178</v>
      </c>
      <c r="H68" s="169" t="s">
        <v>178</v>
      </c>
      <c r="I68" s="169" t="s">
        <v>178</v>
      </c>
      <c r="J68" s="169" t="n">
        <v>63.93</v>
      </c>
      <c r="K68" s="169" t="n">
        <v>1563.29</v>
      </c>
      <c r="L68" s="169" t="n">
        <v>33951.17</v>
      </c>
      <c r="M68" s="169" t="n">
        <v>4589.83</v>
      </c>
      <c r="N68" s="169" t="n">
        <v>3524.67</v>
      </c>
      <c r="O68" s="169" t="s">
        <v>178</v>
      </c>
      <c r="P68" s="169" t="n">
        <v>111.23</v>
      </c>
      <c r="Q68" s="169" t="n">
        <v>42176.9</v>
      </c>
      <c r="R68" s="169" t="s">
        <v>178</v>
      </c>
      <c r="S68" s="169" t="s">
        <v>178</v>
      </c>
      <c r="T68" s="169" t="s">
        <v>178</v>
      </c>
      <c r="U68" s="169" t="s">
        <v>178</v>
      </c>
      <c r="V68" s="169" t="s">
        <v>178</v>
      </c>
      <c r="W68" s="169" t="s">
        <v>178</v>
      </c>
      <c r="X68" s="169" t="s">
        <v>178</v>
      </c>
      <c r="Y68" s="169" t="n">
        <v>46698.77</v>
      </c>
      <c r="Z68" s="143"/>
    </row>
    <row r="69" customFormat="false" ht="14.1" hidden="false" customHeight="true" outlineLevel="0" collapsed="false">
      <c r="A69" s="179" t="s">
        <v>384</v>
      </c>
      <c r="B69" s="169" t="n">
        <v>1093.13</v>
      </c>
      <c r="C69" s="169" t="n">
        <v>5573.95</v>
      </c>
      <c r="D69" s="169" t="n">
        <v>6667.08</v>
      </c>
      <c r="E69" s="169" t="s">
        <v>178</v>
      </c>
      <c r="F69" s="169" t="n">
        <v>2255.56</v>
      </c>
      <c r="G69" s="169" t="s">
        <v>178</v>
      </c>
      <c r="H69" s="169" t="s">
        <v>178</v>
      </c>
      <c r="I69" s="169" t="s">
        <v>178</v>
      </c>
      <c r="J69" s="169" t="n">
        <v>82.28</v>
      </c>
      <c r="K69" s="169" t="n">
        <v>37436.97</v>
      </c>
      <c r="L69" s="169" t="n">
        <v>7231.62</v>
      </c>
      <c r="M69" s="169" t="n">
        <v>19949.97</v>
      </c>
      <c r="N69" s="169" t="n">
        <v>3694.11</v>
      </c>
      <c r="O69" s="169" t="n">
        <v>152.1</v>
      </c>
      <c r="P69" s="169" t="n">
        <v>2033.23</v>
      </c>
      <c r="Q69" s="169" t="n">
        <v>33061.03</v>
      </c>
      <c r="R69" s="169" t="s">
        <v>178</v>
      </c>
      <c r="S69" s="169" t="s">
        <v>178</v>
      </c>
      <c r="T69" s="169" t="s">
        <v>178</v>
      </c>
      <c r="U69" s="169" t="s">
        <v>178</v>
      </c>
      <c r="V69" s="169" t="n">
        <v>2.67</v>
      </c>
      <c r="W69" s="169" t="s">
        <v>178</v>
      </c>
      <c r="X69" s="169" t="s">
        <v>178</v>
      </c>
      <c r="Y69" s="169" t="n">
        <v>79505.59</v>
      </c>
      <c r="Z69" s="143"/>
    </row>
    <row r="70" customFormat="false" ht="14.1" hidden="false" customHeight="true" outlineLevel="0" collapsed="false">
      <c r="A70" s="185" t="s">
        <v>385</v>
      </c>
      <c r="B70" s="169" t="n">
        <v>3810.19</v>
      </c>
      <c r="C70" s="169" t="n">
        <v>16.5</v>
      </c>
      <c r="D70" s="169" t="n">
        <v>3826.69</v>
      </c>
      <c r="E70" s="169" t="n">
        <v>52.81</v>
      </c>
      <c r="F70" s="169" t="n">
        <v>125.22</v>
      </c>
      <c r="G70" s="169" t="s">
        <v>178</v>
      </c>
      <c r="H70" s="169" t="n">
        <v>114567.63</v>
      </c>
      <c r="I70" s="169" t="s">
        <v>178</v>
      </c>
      <c r="J70" s="169" t="n">
        <v>1.75</v>
      </c>
      <c r="K70" s="169" t="n">
        <v>7270.07</v>
      </c>
      <c r="L70" s="169" t="n">
        <v>8729.57</v>
      </c>
      <c r="M70" s="169" t="n">
        <v>12644.85</v>
      </c>
      <c r="N70" s="169" t="n">
        <v>742.88</v>
      </c>
      <c r="O70" s="169" t="s">
        <v>178</v>
      </c>
      <c r="P70" s="169" t="n">
        <v>51265.15</v>
      </c>
      <c r="Q70" s="169" t="n">
        <v>73382.45</v>
      </c>
      <c r="R70" s="169" t="s">
        <v>178</v>
      </c>
      <c r="S70" s="169" t="n">
        <v>0.1</v>
      </c>
      <c r="T70" s="169" t="n">
        <v>0.1</v>
      </c>
      <c r="U70" s="169" t="s">
        <v>178</v>
      </c>
      <c r="V70" s="169" t="n">
        <v>486.59</v>
      </c>
      <c r="W70" s="169" t="s">
        <v>178</v>
      </c>
      <c r="X70" s="169" t="s">
        <v>178</v>
      </c>
      <c r="Y70" s="169" t="n">
        <v>199713.31</v>
      </c>
      <c r="Z70" s="143"/>
    </row>
    <row r="71" customFormat="false" ht="20.1" hidden="false" customHeight="true" outlineLevel="0" collapsed="false">
      <c r="A71" s="179" t="s">
        <v>386</v>
      </c>
      <c r="B71" s="169" t="n">
        <v>91000.48</v>
      </c>
      <c r="C71" s="169" t="n">
        <v>3022.02</v>
      </c>
      <c r="D71" s="169" t="n">
        <v>94022.5</v>
      </c>
      <c r="E71" s="169" t="n">
        <v>78.24</v>
      </c>
      <c r="F71" s="169" t="n">
        <v>18065.93</v>
      </c>
      <c r="G71" s="169" t="s">
        <v>178</v>
      </c>
      <c r="H71" s="169" t="s">
        <v>178</v>
      </c>
      <c r="I71" s="169" t="n">
        <v>11</v>
      </c>
      <c r="J71" s="169" t="n">
        <v>8954.77</v>
      </c>
      <c r="K71" s="169" t="n">
        <v>344514.01</v>
      </c>
      <c r="L71" s="169" t="n">
        <v>341323.8</v>
      </c>
      <c r="M71" s="169" t="n">
        <v>652821.39</v>
      </c>
      <c r="N71" s="169" t="n">
        <v>255804.27</v>
      </c>
      <c r="O71" s="169" t="n">
        <v>23606.46</v>
      </c>
      <c r="P71" s="169" t="n">
        <v>83359.01</v>
      </c>
      <c r="Q71" s="169" t="n">
        <v>1356914.93</v>
      </c>
      <c r="R71" s="169" t="s">
        <v>178</v>
      </c>
      <c r="S71" s="169" t="n">
        <v>630.26</v>
      </c>
      <c r="T71" s="169" t="n">
        <v>630.26</v>
      </c>
      <c r="U71" s="169" t="s">
        <v>178</v>
      </c>
      <c r="V71" s="169" t="n">
        <v>70.5</v>
      </c>
      <c r="W71" s="169" t="s">
        <v>178</v>
      </c>
      <c r="X71" s="169" t="s">
        <v>178</v>
      </c>
      <c r="Y71" s="169" t="n">
        <v>1823262.14</v>
      </c>
      <c r="Z71" s="143"/>
    </row>
    <row r="72" customFormat="false" ht="20.1" hidden="false" customHeight="true" outlineLevel="0" collapsed="false">
      <c r="A72" s="179" t="s">
        <v>387</v>
      </c>
      <c r="B72" s="169" t="n">
        <v>26628.7</v>
      </c>
      <c r="C72" s="169" t="n">
        <v>0.65</v>
      </c>
      <c r="D72" s="169" t="n">
        <v>26629.35</v>
      </c>
      <c r="E72" s="169" t="n">
        <v>166.1</v>
      </c>
      <c r="F72" s="169" t="n">
        <v>3593.61</v>
      </c>
      <c r="G72" s="169" t="n">
        <v>140.23</v>
      </c>
      <c r="H72" s="169" t="n">
        <v>46.72</v>
      </c>
      <c r="I72" s="169" t="n">
        <v>604.6</v>
      </c>
      <c r="J72" s="169" t="n">
        <v>204.12</v>
      </c>
      <c r="K72" s="169" t="n">
        <v>22284.98</v>
      </c>
      <c r="L72" s="169" t="n">
        <v>96882</v>
      </c>
      <c r="M72" s="169" t="n">
        <v>62443.42</v>
      </c>
      <c r="N72" s="169" t="n">
        <v>38387.33</v>
      </c>
      <c r="O72" s="169" t="n">
        <v>165.88</v>
      </c>
      <c r="P72" s="169" t="n">
        <v>13661.61</v>
      </c>
      <c r="Q72" s="169" t="n">
        <v>211540.24</v>
      </c>
      <c r="R72" s="169" t="s">
        <v>178</v>
      </c>
      <c r="S72" s="169" t="n">
        <v>0.15</v>
      </c>
      <c r="T72" s="169" t="n">
        <v>0.15</v>
      </c>
      <c r="U72" s="169" t="n">
        <v>2</v>
      </c>
      <c r="V72" s="169" t="n">
        <v>34.04</v>
      </c>
      <c r="W72" s="169" t="s">
        <v>178</v>
      </c>
      <c r="X72" s="169" t="s">
        <v>178</v>
      </c>
      <c r="Y72" s="169" t="n">
        <v>265246.14</v>
      </c>
      <c r="Z72" s="143"/>
    </row>
    <row r="73" customFormat="false" ht="20.1" hidden="false" customHeight="true" outlineLevel="0" collapsed="false">
      <c r="A73" s="181" t="s">
        <v>388</v>
      </c>
      <c r="B73" s="169" t="n">
        <v>49745.94</v>
      </c>
      <c r="C73" s="169" t="n">
        <v>9600.84</v>
      </c>
      <c r="D73" s="169" t="n">
        <v>59346.78</v>
      </c>
      <c r="E73" s="169" t="n">
        <v>293.15</v>
      </c>
      <c r="F73" s="169" t="n">
        <v>81469.53</v>
      </c>
      <c r="G73" s="169" t="s">
        <v>178</v>
      </c>
      <c r="H73" s="169" t="s">
        <v>178</v>
      </c>
      <c r="I73" s="169" t="s">
        <v>178</v>
      </c>
      <c r="J73" s="169" t="n">
        <v>523.96</v>
      </c>
      <c r="K73" s="169" t="n">
        <v>131629.13</v>
      </c>
      <c r="L73" s="169" t="n">
        <v>243421.04</v>
      </c>
      <c r="M73" s="169" t="n">
        <v>213026.24</v>
      </c>
      <c r="N73" s="169" t="n">
        <v>588611.82</v>
      </c>
      <c r="O73" s="169" t="n">
        <v>8363</v>
      </c>
      <c r="P73" s="169" t="n">
        <v>236510</v>
      </c>
      <c r="Q73" s="169" t="n">
        <v>1289932.1</v>
      </c>
      <c r="R73" s="169" t="s">
        <v>178</v>
      </c>
      <c r="S73" s="169" t="n">
        <v>2481.33</v>
      </c>
      <c r="T73" s="169" t="n">
        <v>2481.33</v>
      </c>
      <c r="U73" s="169" t="s">
        <v>178</v>
      </c>
      <c r="V73" s="169" t="n">
        <v>63100.37</v>
      </c>
      <c r="W73" s="169" t="s">
        <v>178</v>
      </c>
      <c r="X73" s="169" t="s">
        <v>178</v>
      </c>
      <c r="Y73" s="169" t="n">
        <v>1628776.35</v>
      </c>
      <c r="Z73" s="143"/>
    </row>
    <row r="74" customFormat="false" ht="14.1" hidden="false" customHeight="true" outlineLevel="0" collapsed="false">
      <c r="A74" s="179" t="s">
        <v>389</v>
      </c>
      <c r="B74" s="169" t="n">
        <v>14532.51</v>
      </c>
      <c r="C74" s="169" t="n">
        <v>1246.51</v>
      </c>
      <c r="D74" s="169" t="n">
        <v>15779.02</v>
      </c>
      <c r="E74" s="169" t="n">
        <v>10.64</v>
      </c>
      <c r="F74" s="169" t="n">
        <v>5643.65</v>
      </c>
      <c r="G74" s="169" t="s">
        <v>178</v>
      </c>
      <c r="H74" s="169" t="s">
        <v>178</v>
      </c>
      <c r="I74" s="169" t="s">
        <v>178</v>
      </c>
      <c r="J74" s="169" t="n">
        <v>27.71</v>
      </c>
      <c r="K74" s="169" t="n">
        <v>61763.89</v>
      </c>
      <c r="L74" s="169" t="n">
        <v>104104.94</v>
      </c>
      <c r="M74" s="169" t="n">
        <v>131555.23</v>
      </c>
      <c r="N74" s="169" t="n">
        <v>239221.67</v>
      </c>
      <c r="O74" s="169" t="n">
        <v>2933.44</v>
      </c>
      <c r="P74" s="169" t="n">
        <v>66820.32</v>
      </c>
      <c r="Q74" s="169" t="n">
        <v>544635.6</v>
      </c>
      <c r="R74" s="169" t="s">
        <v>178</v>
      </c>
      <c r="S74" s="169" t="n">
        <v>1390.91</v>
      </c>
      <c r="T74" s="169" t="n">
        <v>1390.91</v>
      </c>
      <c r="U74" s="169" t="s">
        <v>178</v>
      </c>
      <c r="V74" s="169" t="n">
        <v>2.82</v>
      </c>
      <c r="W74" s="169" t="s">
        <v>178</v>
      </c>
      <c r="X74" s="169" t="s">
        <v>178</v>
      </c>
      <c r="Y74" s="169" t="n">
        <v>629254.24</v>
      </c>
      <c r="Z74" s="143"/>
    </row>
    <row r="75" customFormat="false" ht="14.1" hidden="false" customHeight="true" outlineLevel="0" collapsed="false">
      <c r="A75" s="179" t="s">
        <v>390</v>
      </c>
      <c r="B75" s="169" t="n">
        <v>4952.02</v>
      </c>
      <c r="C75" s="169" t="n">
        <v>664.28</v>
      </c>
      <c r="D75" s="169" t="n">
        <v>5616.3</v>
      </c>
      <c r="E75" s="169" t="n">
        <v>282.51</v>
      </c>
      <c r="F75" s="169" t="n">
        <v>270.54</v>
      </c>
      <c r="G75" s="169" t="s">
        <v>178</v>
      </c>
      <c r="H75" s="169" t="s">
        <v>178</v>
      </c>
      <c r="I75" s="169" t="s">
        <v>178</v>
      </c>
      <c r="J75" s="169" t="n">
        <v>459.94</v>
      </c>
      <c r="K75" s="169" t="n">
        <v>24950.46</v>
      </c>
      <c r="L75" s="169" t="n">
        <v>39733.42</v>
      </c>
      <c r="M75" s="169" t="n">
        <v>23668.71</v>
      </c>
      <c r="N75" s="169" t="n">
        <v>179128.6</v>
      </c>
      <c r="O75" s="169" t="n">
        <v>272.59</v>
      </c>
      <c r="P75" s="169" t="n">
        <v>16174.03</v>
      </c>
      <c r="Q75" s="169" t="n">
        <v>258977.35</v>
      </c>
      <c r="R75" s="169" t="s">
        <v>178</v>
      </c>
      <c r="S75" s="169" t="n">
        <v>712.11</v>
      </c>
      <c r="T75" s="169" t="n">
        <v>712.11</v>
      </c>
      <c r="U75" s="169" t="s">
        <v>178</v>
      </c>
      <c r="V75" s="169" t="n">
        <v>0.44</v>
      </c>
      <c r="W75" s="169" t="s">
        <v>178</v>
      </c>
      <c r="X75" s="169" t="s">
        <v>178</v>
      </c>
      <c r="Y75" s="169" t="n">
        <v>291269.65</v>
      </c>
      <c r="Z75" s="143"/>
    </row>
    <row r="76" customFormat="false" ht="20.1" hidden="false" customHeight="true" outlineLevel="0" collapsed="false">
      <c r="A76" s="179" t="s">
        <v>391</v>
      </c>
      <c r="B76" s="169" t="n">
        <v>30261.41</v>
      </c>
      <c r="C76" s="169" t="n">
        <v>7690.05</v>
      </c>
      <c r="D76" s="169" t="n">
        <v>37951.46</v>
      </c>
      <c r="E76" s="169" t="s">
        <v>178</v>
      </c>
      <c r="F76" s="169" t="n">
        <v>75555.34</v>
      </c>
      <c r="G76" s="169" t="s">
        <v>178</v>
      </c>
      <c r="H76" s="169" t="s">
        <v>178</v>
      </c>
      <c r="I76" s="169" t="s">
        <v>178</v>
      </c>
      <c r="J76" s="169" t="n">
        <v>36.31</v>
      </c>
      <c r="K76" s="169" t="n">
        <v>44914.78</v>
      </c>
      <c r="L76" s="169" t="n">
        <v>99582.68</v>
      </c>
      <c r="M76" s="169" t="n">
        <v>57802.3</v>
      </c>
      <c r="N76" s="169" t="n">
        <v>170261.55</v>
      </c>
      <c r="O76" s="169" t="n">
        <v>5156.97</v>
      </c>
      <c r="P76" s="169" t="n">
        <v>153515.65</v>
      </c>
      <c r="Q76" s="169" t="n">
        <v>486319.15</v>
      </c>
      <c r="R76" s="169" t="s">
        <v>178</v>
      </c>
      <c r="S76" s="169" t="n">
        <v>378.31</v>
      </c>
      <c r="T76" s="169" t="n">
        <v>378.31</v>
      </c>
      <c r="U76" s="169" t="s">
        <v>178</v>
      </c>
      <c r="V76" s="169" t="n">
        <v>63097.11</v>
      </c>
      <c r="W76" s="169" t="s">
        <v>178</v>
      </c>
      <c r="X76" s="169" t="s">
        <v>178</v>
      </c>
      <c r="Y76" s="169" t="n">
        <v>708252.46</v>
      </c>
      <c r="Z76" s="143"/>
    </row>
    <row r="77" customFormat="false" ht="14.1" hidden="false" customHeight="true" outlineLevel="0" collapsed="false">
      <c r="A77" s="181" t="s">
        <v>392</v>
      </c>
      <c r="B77" s="169" t="n">
        <v>41580.6</v>
      </c>
      <c r="C77" s="169" t="n">
        <v>37775.38</v>
      </c>
      <c r="D77" s="169" t="n">
        <v>79355.98</v>
      </c>
      <c r="E77" s="169" t="n">
        <v>44.2</v>
      </c>
      <c r="F77" s="169" t="n">
        <v>2535.12</v>
      </c>
      <c r="G77" s="169" t="n">
        <v>1602.89</v>
      </c>
      <c r="H77" s="169" t="n">
        <v>353.25</v>
      </c>
      <c r="I77" s="169" t="n">
        <v>93.21</v>
      </c>
      <c r="J77" s="169" t="n">
        <v>1341.64</v>
      </c>
      <c r="K77" s="169" t="n">
        <v>190079.93</v>
      </c>
      <c r="L77" s="169" t="n">
        <v>85937.49</v>
      </c>
      <c r="M77" s="169" t="n">
        <v>144872.97</v>
      </c>
      <c r="N77" s="169" t="n">
        <v>172206.96</v>
      </c>
      <c r="O77" s="169" t="n">
        <v>361.22</v>
      </c>
      <c r="P77" s="169" t="n">
        <v>5261.62</v>
      </c>
      <c r="Q77" s="169" t="n">
        <v>408640.26</v>
      </c>
      <c r="R77" s="169" t="s">
        <v>178</v>
      </c>
      <c r="S77" s="169" t="s">
        <v>178</v>
      </c>
      <c r="T77" s="169" t="s">
        <v>178</v>
      </c>
      <c r="U77" s="169" t="s">
        <v>178</v>
      </c>
      <c r="V77" s="169" t="n">
        <v>4644.67</v>
      </c>
      <c r="W77" s="169" t="s">
        <v>178</v>
      </c>
      <c r="X77" s="169" t="s">
        <v>178</v>
      </c>
      <c r="Y77" s="169" t="n">
        <v>688691.15</v>
      </c>
      <c r="Z77" s="143"/>
    </row>
    <row r="78" customFormat="false" ht="14.1" hidden="false" customHeight="true" outlineLevel="0" collapsed="false">
      <c r="A78" s="179" t="s">
        <v>393</v>
      </c>
      <c r="B78" s="169" t="n">
        <v>8318.46</v>
      </c>
      <c r="C78" s="169" t="n">
        <v>0.01</v>
      </c>
      <c r="D78" s="169" t="n">
        <v>8318.47</v>
      </c>
      <c r="E78" s="169" t="s">
        <v>178</v>
      </c>
      <c r="F78" s="169" t="n">
        <v>185.93</v>
      </c>
      <c r="G78" s="169" t="n">
        <v>1602.89</v>
      </c>
      <c r="H78" s="169" t="n">
        <v>331.27</v>
      </c>
      <c r="I78" s="169" t="n">
        <v>1.27</v>
      </c>
      <c r="J78" s="169" t="n">
        <v>1206.55</v>
      </c>
      <c r="K78" s="169" t="n">
        <v>5814.91</v>
      </c>
      <c r="L78" s="169" t="n">
        <v>51.83</v>
      </c>
      <c r="M78" s="169" t="n">
        <v>109.67</v>
      </c>
      <c r="N78" s="169" t="n">
        <v>100.59</v>
      </c>
      <c r="O78" s="169" t="s">
        <v>178</v>
      </c>
      <c r="P78" s="169" t="n">
        <v>24.12</v>
      </c>
      <c r="Q78" s="169" t="n">
        <v>286.21</v>
      </c>
      <c r="R78" s="169" t="s">
        <v>178</v>
      </c>
      <c r="S78" s="169" t="s">
        <v>178</v>
      </c>
      <c r="T78" s="169" t="s">
        <v>178</v>
      </c>
      <c r="U78" s="169" t="s">
        <v>178</v>
      </c>
      <c r="V78" s="169" t="n">
        <v>3330.62</v>
      </c>
      <c r="W78" s="169" t="s">
        <v>178</v>
      </c>
      <c r="X78" s="169" t="s">
        <v>178</v>
      </c>
      <c r="Y78" s="169" t="n">
        <v>21078.12</v>
      </c>
      <c r="Z78" s="143"/>
    </row>
    <row r="79" customFormat="false" ht="20.1" hidden="false" customHeight="true" outlineLevel="0" collapsed="false">
      <c r="A79" s="179" t="s">
        <v>394</v>
      </c>
      <c r="B79" s="169" t="n">
        <v>1358.86</v>
      </c>
      <c r="C79" s="169" t="n">
        <v>9270.53</v>
      </c>
      <c r="D79" s="169" t="n">
        <v>10629.39</v>
      </c>
      <c r="E79" s="169" t="n">
        <v>3.93</v>
      </c>
      <c r="F79" s="169" t="n">
        <v>70.49</v>
      </c>
      <c r="G79" s="169" t="s">
        <v>178</v>
      </c>
      <c r="H79" s="169" t="s">
        <v>178</v>
      </c>
      <c r="I79" s="169" t="s">
        <v>178</v>
      </c>
      <c r="J79" s="169" t="s">
        <v>178</v>
      </c>
      <c r="K79" s="169" t="n">
        <v>11043.67</v>
      </c>
      <c r="L79" s="169" t="n">
        <v>17807.33</v>
      </c>
      <c r="M79" s="169" t="n">
        <v>8638.72</v>
      </c>
      <c r="N79" s="169" t="n">
        <v>75587.12</v>
      </c>
      <c r="O79" s="169" t="s">
        <v>178</v>
      </c>
      <c r="P79" s="169" t="n">
        <v>113.69</v>
      </c>
      <c r="Q79" s="169" t="n">
        <v>102146.86</v>
      </c>
      <c r="R79" s="169" t="s">
        <v>178</v>
      </c>
      <c r="S79" s="169" t="s">
        <v>178</v>
      </c>
      <c r="T79" s="169" t="s">
        <v>178</v>
      </c>
      <c r="U79" s="169" t="s">
        <v>178</v>
      </c>
      <c r="V79" s="169" t="s">
        <v>178</v>
      </c>
      <c r="W79" s="169" t="s">
        <v>178</v>
      </c>
      <c r="X79" s="169" t="s">
        <v>178</v>
      </c>
      <c r="Y79" s="169" t="n">
        <v>123894.34</v>
      </c>
      <c r="Z79" s="143"/>
    </row>
    <row r="80" customFormat="false" ht="20.1" hidden="false" customHeight="true" outlineLevel="0" collapsed="false">
      <c r="A80" s="179" t="s">
        <v>395</v>
      </c>
      <c r="B80" s="169" t="n">
        <v>22024.39</v>
      </c>
      <c r="C80" s="169" t="n">
        <v>6616.41</v>
      </c>
      <c r="D80" s="169" t="n">
        <v>28640.8</v>
      </c>
      <c r="E80" s="169" t="s">
        <v>178</v>
      </c>
      <c r="F80" s="169" t="n">
        <v>897.42</v>
      </c>
      <c r="G80" s="169" t="s">
        <v>178</v>
      </c>
      <c r="H80" s="169" t="s">
        <v>178</v>
      </c>
      <c r="I80" s="169" t="s">
        <v>178</v>
      </c>
      <c r="J80" s="169" t="s">
        <v>178</v>
      </c>
      <c r="K80" s="169" t="n">
        <v>142859.48</v>
      </c>
      <c r="L80" s="169" t="n">
        <v>26682.32</v>
      </c>
      <c r="M80" s="169" t="n">
        <v>10736.75</v>
      </c>
      <c r="N80" s="169" t="n">
        <v>13658.61</v>
      </c>
      <c r="O80" s="169" t="n">
        <v>310.37</v>
      </c>
      <c r="P80" s="169" t="n">
        <v>2442.48</v>
      </c>
      <c r="Q80" s="169" t="n">
        <v>53830.53</v>
      </c>
      <c r="R80" s="169" t="s">
        <v>178</v>
      </c>
      <c r="S80" s="169" t="s">
        <v>178</v>
      </c>
      <c r="T80" s="169" t="s">
        <v>178</v>
      </c>
      <c r="U80" s="169" t="s">
        <v>178</v>
      </c>
      <c r="V80" s="169" t="n">
        <v>0.42</v>
      </c>
      <c r="W80" s="169" t="s">
        <v>178</v>
      </c>
      <c r="X80" s="169" t="s">
        <v>178</v>
      </c>
      <c r="Y80" s="169" t="n">
        <v>226228.65</v>
      </c>
      <c r="Z80" s="143"/>
    </row>
    <row r="81" customFormat="false" ht="20.1" hidden="false" customHeight="true" outlineLevel="0" collapsed="false">
      <c r="A81" s="179" t="s">
        <v>396</v>
      </c>
      <c r="B81" s="169" t="n">
        <v>965.31</v>
      </c>
      <c r="C81" s="169" t="n">
        <v>71.45</v>
      </c>
      <c r="D81" s="169" t="n">
        <v>1036.76</v>
      </c>
      <c r="E81" s="169" t="s">
        <v>178</v>
      </c>
      <c r="F81" s="169" t="n">
        <v>39.7</v>
      </c>
      <c r="G81" s="169" t="s">
        <v>178</v>
      </c>
      <c r="H81" s="169" t="n">
        <v>21.98</v>
      </c>
      <c r="I81" s="169" t="n">
        <v>91.94</v>
      </c>
      <c r="J81" s="169" t="s">
        <v>178</v>
      </c>
      <c r="K81" s="169" t="n">
        <v>7338.27</v>
      </c>
      <c r="L81" s="169" t="n">
        <v>10632.88</v>
      </c>
      <c r="M81" s="169" t="n">
        <v>6039.2</v>
      </c>
      <c r="N81" s="169" t="n">
        <v>6364.79</v>
      </c>
      <c r="O81" s="169" t="n">
        <v>15</v>
      </c>
      <c r="P81" s="169" t="n">
        <v>648.78</v>
      </c>
      <c r="Q81" s="169" t="n">
        <v>23700.65</v>
      </c>
      <c r="R81" s="169" t="s">
        <v>178</v>
      </c>
      <c r="S81" s="169" t="s">
        <v>178</v>
      </c>
      <c r="T81" s="169" t="s">
        <v>178</v>
      </c>
      <c r="U81" s="169" t="s">
        <v>178</v>
      </c>
      <c r="V81" s="169" t="s">
        <v>178</v>
      </c>
      <c r="W81" s="169" t="s">
        <v>178</v>
      </c>
      <c r="X81" s="169" t="s">
        <v>178</v>
      </c>
      <c r="Y81" s="169" t="n">
        <v>32229.3</v>
      </c>
      <c r="Z81" s="143"/>
    </row>
    <row r="82" customFormat="false" ht="20.1" hidden="false" customHeight="true" outlineLevel="0" collapsed="false">
      <c r="A82" s="182" t="s">
        <v>397</v>
      </c>
      <c r="B82" s="183" t="n">
        <v>8913.58</v>
      </c>
      <c r="C82" s="183" t="n">
        <v>21816.98</v>
      </c>
      <c r="D82" s="183" t="n">
        <v>30730.56</v>
      </c>
      <c r="E82" s="183" t="n">
        <v>40.27</v>
      </c>
      <c r="F82" s="183" t="n">
        <v>1341.58</v>
      </c>
      <c r="G82" s="183" t="s">
        <v>178</v>
      </c>
      <c r="H82" s="183" t="s">
        <v>178</v>
      </c>
      <c r="I82" s="183" t="s">
        <v>178</v>
      </c>
      <c r="J82" s="183" t="n">
        <v>135.09</v>
      </c>
      <c r="K82" s="183" t="n">
        <v>23023.6</v>
      </c>
      <c r="L82" s="183" t="n">
        <v>30763.13</v>
      </c>
      <c r="M82" s="183" t="n">
        <v>119348.63</v>
      </c>
      <c r="N82" s="183" t="n">
        <v>76495.85</v>
      </c>
      <c r="O82" s="183" t="n">
        <v>35.85</v>
      </c>
      <c r="P82" s="183" t="n">
        <v>2032.55</v>
      </c>
      <c r="Q82" s="183" t="n">
        <v>228676.01</v>
      </c>
      <c r="R82" s="183" t="s">
        <v>178</v>
      </c>
      <c r="S82" s="183" t="s">
        <v>178</v>
      </c>
      <c r="T82" s="183" t="s">
        <v>178</v>
      </c>
      <c r="U82" s="183" t="s">
        <v>178</v>
      </c>
      <c r="V82" s="183" t="n">
        <v>1313.63</v>
      </c>
      <c r="W82" s="183" t="s">
        <v>178</v>
      </c>
      <c r="X82" s="183" t="s">
        <v>178</v>
      </c>
      <c r="Y82" s="183" t="n">
        <v>285260.74</v>
      </c>
      <c r="Z82" s="143"/>
    </row>
    <row r="83" customFormat="false" ht="15" hidden="false" customHeight="false" outlineLevel="0" collapsed="false">
      <c r="A83" s="139" t="s">
        <v>276</v>
      </c>
      <c r="B83" s="139"/>
      <c r="C83" s="139"/>
      <c r="D83" s="139"/>
      <c r="E83" s="139"/>
      <c r="F83" s="139"/>
      <c r="G83" s="139"/>
      <c r="H83" s="139"/>
      <c r="I83" s="139"/>
      <c r="J83" s="139"/>
      <c r="K83" s="139"/>
      <c r="L83" s="140" t="s">
        <v>277</v>
      </c>
      <c r="M83" s="140"/>
      <c r="N83" s="140"/>
      <c r="O83" s="140"/>
      <c r="P83" s="141"/>
      <c r="Q83" s="141"/>
      <c r="R83" s="141"/>
      <c r="S83" s="141"/>
      <c r="T83" s="141"/>
      <c r="U83" s="141"/>
      <c r="V83" s="141"/>
      <c r="W83" s="142" t="s">
        <v>398</v>
      </c>
      <c r="X83" s="142"/>
      <c r="Y83" s="142"/>
      <c r="Z83" s="143"/>
    </row>
    <row r="84" customFormat="false" ht="15" hidden="false" customHeight="false" outlineLevel="0" collapsed="false">
      <c r="A84" s="144"/>
      <c r="B84" s="141"/>
      <c r="C84" s="141"/>
      <c r="D84" s="141"/>
      <c r="E84" s="141"/>
      <c r="F84" s="141"/>
      <c r="G84" s="141"/>
      <c r="H84" s="141"/>
      <c r="I84" s="141"/>
      <c r="J84" s="141"/>
      <c r="K84" s="145" t="s">
        <v>279</v>
      </c>
      <c r="L84" s="141" t="s">
        <v>280</v>
      </c>
      <c r="M84" s="146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3"/>
    </row>
    <row r="85" customFormat="false" ht="15" hidden="false" customHeight="false" outlineLevel="0" collapsed="false">
      <c r="A85" s="144"/>
      <c r="B85" s="147"/>
      <c r="C85" s="147"/>
      <c r="D85" s="147"/>
      <c r="E85" s="147"/>
      <c r="F85" s="147"/>
      <c r="G85" s="147"/>
      <c r="H85" s="147"/>
      <c r="I85" s="147"/>
      <c r="J85" s="147"/>
      <c r="K85" s="139" t="s">
        <v>281</v>
      </c>
      <c r="L85" s="148" t="s">
        <v>282</v>
      </c>
      <c r="M85" s="146"/>
      <c r="N85" s="148"/>
      <c r="O85" s="148"/>
      <c r="P85" s="148"/>
      <c r="Q85" s="148"/>
      <c r="R85" s="148"/>
      <c r="S85" s="148"/>
      <c r="T85" s="148"/>
      <c r="U85" s="148"/>
      <c r="V85" s="148"/>
      <c r="W85" s="149"/>
      <c r="X85" s="149"/>
      <c r="Y85" s="149"/>
      <c r="Z85" s="143"/>
    </row>
    <row r="86" customFormat="false" ht="15" hidden="false" customHeight="false" outlineLevel="0" collapsed="false">
      <c r="A86" s="144"/>
      <c r="B86" s="150"/>
      <c r="C86" s="150"/>
      <c r="D86" s="150"/>
      <c r="E86" s="150"/>
      <c r="F86" s="150"/>
      <c r="G86" s="150"/>
      <c r="H86" s="150"/>
      <c r="I86" s="150"/>
      <c r="J86" s="150"/>
      <c r="K86" s="151"/>
      <c r="L86" s="148"/>
      <c r="M86" s="146"/>
      <c r="N86" s="148"/>
      <c r="O86" s="148"/>
      <c r="P86" s="148"/>
      <c r="Q86" s="148"/>
      <c r="R86" s="148"/>
      <c r="S86" s="148"/>
      <c r="T86" s="148"/>
      <c r="U86" s="148"/>
      <c r="V86" s="148"/>
      <c r="W86" s="142" t="s">
        <v>53</v>
      </c>
      <c r="X86" s="142"/>
      <c r="Y86" s="142"/>
      <c r="Z86" s="143"/>
    </row>
    <row r="87" customFormat="false" ht="12.95" hidden="false" customHeight="true" outlineLevel="0" collapsed="false">
      <c r="A87" s="152" t="s">
        <v>283</v>
      </c>
      <c r="B87" s="153" t="s">
        <v>284</v>
      </c>
      <c r="C87" s="153"/>
      <c r="D87" s="153"/>
      <c r="E87" s="152" t="s">
        <v>285</v>
      </c>
      <c r="F87" s="152" t="s">
        <v>286</v>
      </c>
      <c r="G87" s="152" t="s">
        <v>287</v>
      </c>
      <c r="H87" s="154" t="s">
        <v>288</v>
      </c>
      <c r="I87" s="154" t="s">
        <v>289</v>
      </c>
      <c r="J87" s="154" t="s">
        <v>290</v>
      </c>
      <c r="K87" s="152" t="s">
        <v>291</v>
      </c>
      <c r="L87" s="155" t="s">
        <v>292</v>
      </c>
      <c r="M87" s="155"/>
      <c r="N87" s="155"/>
      <c r="O87" s="155"/>
      <c r="P87" s="155"/>
      <c r="Q87" s="155"/>
      <c r="R87" s="153" t="s">
        <v>293</v>
      </c>
      <c r="S87" s="153"/>
      <c r="T87" s="153"/>
      <c r="U87" s="156" t="s">
        <v>294</v>
      </c>
      <c r="V87" s="154" t="s">
        <v>295</v>
      </c>
      <c r="W87" s="156" t="s">
        <v>296</v>
      </c>
      <c r="X87" s="156" t="s">
        <v>297</v>
      </c>
      <c r="Y87" s="154" t="s">
        <v>298</v>
      </c>
      <c r="Z87" s="143"/>
    </row>
    <row r="88" customFormat="false" ht="33.2" hidden="false" customHeight="true" outlineLevel="0" collapsed="false">
      <c r="A88" s="152"/>
      <c r="B88" s="157" t="s">
        <v>363</v>
      </c>
      <c r="C88" s="157" t="s">
        <v>300</v>
      </c>
      <c r="D88" s="158" t="s">
        <v>301</v>
      </c>
      <c r="E88" s="152"/>
      <c r="F88" s="152"/>
      <c r="G88" s="152"/>
      <c r="H88" s="154"/>
      <c r="I88" s="154"/>
      <c r="J88" s="154"/>
      <c r="K88" s="152"/>
      <c r="L88" s="159" t="s">
        <v>302</v>
      </c>
      <c r="M88" s="159" t="s">
        <v>303</v>
      </c>
      <c r="N88" s="159" t="s">
        <v>304</v>
      </c>
      <c r="O88" s="159" t="s">
        <v>305</v>
      </c>
      <c r="P88" s="159" t="s">
        <v>306</v>
      </c>
      <c r="Q88" s="159" t="s">
        <v>307</v>
      </c>
      <c r="R88" s="160" t="s">
        <v>308</v>
      </c>
      <c r="S88" s="160" t="s">
        <v>309</v>
      </c>
      <c r="T88" s="161" t="s">
        <v>310</v>
      </c>
      <c r="U88" s="156"/>
      <c r="V88" s="154"/>
      <c r="W88" s="156"/>
      <c r="X88" s="156"/>
      <c r="Y88" s="154"/>
      <c r="Z88" s="143"/>
    </row>
    <row r="89" customFormat="false" ht="15" hidden="false" customHeight="false" outlineLevel="0" collapsed="false">
      <c r="A89" s="153" t="s">
        <v>60</v>
      </c>
      <c r="B89" s="152" t="s">
        <v>61</v>
      </c>
      <c r="C89" s="152" t="s">
        <v>62</v>
      </c>
      <c r="D89" s="152" t="s">
        <v>63</v>
      </c>
      <c r="E89" s="152" t="s">
        <v>64</v>
      </c>
      <c r="F89" s="152" t="s">
        <v>65</v>
      </c>
      <c r="G89" s="152" t="s">
        <v>158</v>
      </c>
      <c r="H89" s="152" t="s">
        <v>159</v>
      </c>
      <c r="I89" s="152" t="s">
        <v>311</v>
      </c>
      <c r="J89" s="154" t="s">
        <v>312</v>
      </c>
      <c r="K89" s="152" t="s">
        <v>313</v>
      </c>
      <c r="L89" s="152" t="s">
        <v>314</v>
      </c>
      <c r="M89" s="162" t="s">
        <v>315</v>
      </c>
      <c r="N89" s="163" t="s">
        <v>316</v>
      </c>
      <c r="O89" s="152" t="s">
        <v>317</v>
      </c>
      <c r="P89" s="152" t="s">
        <v>318</v>
      </c>
      <c r="Q89" s="152" t="s">
        <v>319</v>
      </c>
      <c r="R89" s="152" t="s">
        <v>320</v>
      </c>
      <c r="S89" s="152" t="s">
        <v>321</v>
      </c>
      <c r="T89" s="152" t="s">
        <v>322</v>
      </c>
      <c r="U89" s="152" t="s">
        <v>323</v>
      </c>
      <c r="V89" s="152" t="s">
        <v>324</v>
      </c>
      <c r="W89" s="152" t="s">
        <v>325</v>
      </c>
      <c r="X89" s="154" t="s">
        <v>326</v>
      </c>
      <c r="Y89" s="154" t="s">
        <v>327</v>
      </c>
      <c r="Z89" s="143"/>
    </row>
    <row r="90" customFormat="false" ht="48" hidden="false" customHeight="true" outlineLevel="0" collapsed="false">
      <c r="A90" s="181" t="s">
        <v>399</v>
      </c>
      <c r="B90" s="169" t="n">
        <v>304182.51</v>
      </c>
      <c r="C90" s="169" t="n">
        <v>1120.4</v>
      </c>
      <c r="D90" s="169" t="n">
        <v>305302.91</v>
      </c>
      <c r="E90" s="169" t="n">
        <v>433.38</v>
      </c>
      <c r="F90" s="169" t="n">
        <v>25.13</v>
      </c>
      <c r="G90" s="169" t="n">
        <v>97426.22</v>
      </c>
      <c r="H90" s="169" t="n">
        <v>251314.54</v>
      </c>
      <c r="I90" s="169" t="n">
        <v>1105.82</v>
      </c>
      <c r="J90" s="169" t="s">
        <v>178</v>
      </c>
      <c r="K90" s="169" t="n">
        <v>49727.11</v>
      </c>
      <c r="L90" s="169" t="n">
        <v>19669.76</v>
      </c>
      <c r="M90" s="169" t="n">
        <v>63</v>
      </c>
      <c r="N90" s="169" t="n">
        <v>7254.22</v>
      </c>
      <c r="O90" s="169" t="n">
        <v>59.62</v>
      </c>
      <c r="P90" s="169" t="n">
        <v>214.77</v>
      </c>
      <c r="Q90" s="169" t="n">
        <v>27261.37</v>
      </c>
      <c r="R90" s="169" t="s">
        <v>178</v>
      </c>
      <c r="S90" s="169" t="s">
        <v>178</v>
      </c>
      <c r="T90" s="169" t="s">
        <v>178</v>
      </c>
      <c r="U90" s="169" t="n">
        <v>1911.56</v>
      </c>
      <c r="V90" s="169" t="n">
        <v>4.77</v>
      </c>
      <c r="W90" s="169" t="s">
        <v>178</v>
      </c>
      <c r="X90" s="169" t="n">
        <v>59.06</v>
      </c>
      <c r="Y90" s="169" t="n">
        <v>734571.87</v>
      </c>
      <c r="Z90" s="143"/>
    </row>
    <row r="91" customFormat="false" ht="21.95" hidden="false" customHeight="true" outlineLevel="0" collapsed="false">
      <c r="A91" s="181" t="s">
        <v>400</v>
      </c>
      <c r="B91" s="169" t="n">
        <v>165365.24</v>
      </c>
      <c r="C91" s="169" t="n">
        <v>9652.28</v>
      </c>
      <c r="D91" s="169" t="n">
        <v>175017.52</v>
      </c>
      <c r="E91" s="169" t="n">
        <v>190.97</v>
      </c>
      <c r="F91" s="169" t="n">
        <v>236629.53</v>
      </c>
      <c r="G91" s="169" t="n">
        <v>203.93</v>
      </c>
      <c r="H91" s="169" t="n">
        <v>5.05</v>
      </c>
      <c r="I91" s="169" t="n">
        <v>23.64</v>
      </c>
      <c r="J91" s="169" t="n">
        <v>1196.56</v>
      </c>
      <c r="K91" s="169" t="n">
        <v>236152.77</v>
      </c>
      <c r="L91" s="169" t="n">
        <v>399062.45</v>
      </c>
      <c r="M91" s="169" t="n">
        <v>180289.3</v>
      </c>
      <c r="N91" s="169" t="n">
        <v>444673.67</v>
      </c>
      <c r="O91" s="169" t="n">
        <v>16528.62</v>
      </c>
      <c r="P91" s="169" t="n">
        <v>138441.27</v>
      </c>
      <c r="Q91" s="169" t="n">
        <v>1178995.31</v>
      </c>
      <c r="R91" s="169" t="s">
        <v>178</v>
      </c>
      <c r="S91" s="169" t="n">
        <v>1645.04</v>
      </c>
      <c r="T91" s="169" t="n">
        <v>1645.04</v>
      </c>
      <c r="U91" s="169" t="n">
        <v>263.13</v>
      </c>
      <c r="V91" s="169" t="n">
        <v>4229.56</v>
      </c>
      <c r="W91" s="169" t="s">
        <v>178</v>
      </c>
      <c r="X91" s="169" t="n">
        <v>376.17</v>
      </c>
      <c r="Y91" s="169" t="n">
        <v>1834929.18</v>
      </c>
      <c r="Z91" s="143"/>
    </row>
    <row r="92" customFormat="false" ht="14.1" hidden="false" customHeight="true" outlineLevel="0" collapsed="false">
      <c r="A92" s="181" t="s">
        <v>401</v>
      </c>
      <c r="B92" s="169" t="n">
        <v>12219.28</v>
      </c>
      <c r="C92" s="169" t="n">
        <v>156.93</v>
      </c>
      <c r="D92" s="169" t="n">
        <v>12376.21</v>
      </c>
      <c r="E92" s="169" t="n">
        <v>1.97</v>
      </c>
      <c r="F92" s="169" t="n">
        <v>32111.77</v>
      </c>
      <c r="G92" s="169" t="s">
        <v>178</v>
      </c>
      <c r="H92" s="169" t="s">
        <v>178</v>
      </c>
      <c r="I92" s="169" t="s">
        <v>178</v>
      </c>
      <c r="J92" s="169" t="s">
        <v>178</v>
      </c>
      <c r="K92" s="169" t="n">
        <v>3092.32</v>
      </c>
      <c r="L92" s="169" t="n">
        <v>3111.06</v>
      </c>
      <c r="M92" s="169" t="n">
        <v>1174.09</v>
      </c>
      <c r="N92" s="169" t="n">
        <v>5922.17</v>
      </c>
      <c r="O92" s="169" t="n">
        <v>86.86</v>
      </c>
      <c r="P92" s="169" t="n">
        <v>2134.9</v>
      </c>
      <c r="Q92" s="169" t="n">
        <v>12429.08</v>
      </c>
      <c r="R92" s="169" t="s">
        <v>178</v>
      </c>
      <c r="S92" s="169" t="n">
        <v>17.19</v>
      </c>
      <c r="T92" s="169" t="n">
        <v>17.19</v>
      </c>
      <c r="U92" s="169" t="s">
        <v>178</v>
      </c>
      <c r="V92" s="169" t="n">
        <v>532.89</v>
      </c>
      <c r="W92" s="169" t="s">
        <v>178</v>
      </c>
      <c r="X92" s="169" t="s">
        <v>178</v>
      </c>
      <c r="Y92" s="169" t="n">
        <v>60561.43</v>
      </c>
      <c r="Z92" s="143"/>
    </row>
    <row r="93" customFormat="false" ht="14.1" hidden="false" customHeight="true" outlineLevel="0" collapsed="false">
      <c r="A93" s="181" t="s">
        <v>402</v>
      </c>
      <c r="B93" s="169" t="n">
        <v>1546.65</v>
      </c>
      <c r="C93" s="169" t="n">
        <v>535.26</v>
      </c>
      <c r="D93" s="169" t="n">
        <v>2081.91</v>
      </c>
      <c r="E93" s="169" t="s">
        <v>178</v>
      </c>
      <c r="F93" s="169" t="n">
        <v>5910.39</v>
      </c>
      <c r="G93" s="169" t="s">
        <v>178</v>
      </c>
      <c r="H93" s="169" t="s">
        <v>178</v>
      </c>
      <c r="I93" s="169" t="s">
        <v>178</v>
      </c>
      <c r="J93" s="169" t="s">
        <v>178</v>
      </c>
      <c r="K93" s="169" t="n">
        <v>1973.07</v>
      </c>
      <c r="L93" s="169" t="n">
        <v>3024.88</v>
      </c>
      <c r="M93" s="169" t="n">
        <v>1626.35</v>
      </c>
      <c r="N93" s="169" t="n">
        <v>7622.68</v>
      </c>
      <c r="O93" s="169" t="n">
        <v>883.21</v>
      </c>
      <c r="P93" s="169" t="n">
        <v>2300.58</v>
      </c>
      <c r="Q93" s="169" t="n">
        <v>15457.7</v>
      </c>
      <c r="R93" s="169" t="s">
        <v>178</v>
      </c>
      <c r="S93" s="169" t="n">
        <v>27.42</v>
      </c>
      <c r="T93" s="169" t="n">
        <v>27.42</v>
      </c>
      <c r="U93" s="169" t="s">
        <v>178</v>
      </c>
      <c r="V93" s="169" t="n">
        <v>3.79</v>
      </c>
      <c r="W93" s="169" t="s">
        <v>178</v>
      </c>
      <c r="X93" s="169" t="s">
        <v>178</v>
      </c>
      <c r="Y93" s="169" t="n">
        <v>25454.28</v>
      </c>
      <c r="Z93" s="143"/>
    </row>
    <row r="94" customFormat="false" ht="14.1" hidden="false" customHeight="true" outlineLevel="0" collapsed="false">
      <c r="A94" s="181" t="s">
        <v>403</v>
      </c>
      <c r="B94" s="169" t="n">
        <v>1355.11</v>
      </c>
      <c r="C94" s="169" t="n">
        <v>15.98</v>
      </c>
      <c r="D94" s="169" t="n">
        <v>1371.09</v>
      </c>
      <c r="E94" s="169" t="n">
        <v>0.03</v>
      </c>
      <c r="F94" s="169" t="n">
        <v>2270.25</v>
      </c>
      <c r="G94" s="169" t="s">
        <v>178</v>
      </c>
      <c r="H94" s="169" t="s">
        <v>178</v>
      </c>
      <c r="I94" s="169" t="s">
        <v>178</v>
      </c>
      <c r="J94" s="169" t="n">
        <v>175.74</v>
      </c>
      <c r="K94" s="169" t="n">
        <v>1160.9</v>
      </c>
      <c r="L94" s="169" t="n">
        <v>1895.61</v>
      </c>
      <c r="M94" s="169" t="n">
        <v>1300.6</v>
      </c>
      <c r="N94" s="169" t="n">
        <v>5889.77</v>
      </c>
      <c r="O94" s="169" t="n">
        <v>7.67</v>
      </c>
      <c r="P94" s="169" t="n">
        <v>198.62</v>
      </c>
      <c r="Q94" s="169" t="n">
        <v>9292.27</v>
      </c>
      <c r="R94" s="169" t="s">
        <v>178</v>
      </c>
      <c r="S94" s="169" t="n">
        <v>0.72</v>
      </c>
      <c r="T94" s="169" t="n">
        <v>0.72</v>
      </c>
      <c r="U94" s="169" t="s">
        <v>178</v>
      </c>
      <c r="V94" s="169" t="n">
        <v>6.28</v>
      </c>
      <c r="W94" s="169" t="s">
        <v>178</v>
      </c>
      <c r="X94" s="169" t="s">
        <v>178</v>
      </c>
      <c r="Y94" s="169" t="n">
        <v>14277.28</v>
      </c>
      <c r="Z94" s="143"/>
    </row>
    <row r="95" customFormat="false" ht="14.1" hidden="false" customHeight="true" outlineLevel="0" collapsed="false">
      <c r="A95" s="181" t="s">
        <v>404</v>
      </c>
      <c r="B95" s="169" t="n">
        <v>10851.27</v>
      </c>
      <c r="C95" s="169" t="n">
        <v>190.54</v>
      </c>
      <c r="D95" s="169" t="n">
        <v>11041.81</v>
      </c>
      <c r="E95" s="169" t="n">
        <v>0.83</v>
      </c>
      <c r="F95" s="169" t="n">
        <v>22820.16</v>
      </c>
      <c r="G95" s="169" t="s">
        <v>178</v>
      </c>
      <c r="H95" s="169" t="s">
        <v>178</v>
      </c>
      <c r="I95" s="169" t="s">
        <v>178</v>
      </c>
      <c r="J95" s="169" t="n">
        <v>86.23</v>
      </c>
      <c r="K95" s="169" t="n">
        <v>8040.81</v>
      </c>
      <c r="L95" s="169" t="n">
        <v>13114.86</v>
      </c>
      <c r="M95" s="169" t="n">
        <v>7816.49</v>
      </c>
      <c r="N95" s="169" t="n">
        <v>20809.39</v>
      </c>
      <c r="O95" s="169" t="n">
        <v>559.59</v>
      </c>
      <c r="P95" s="169" t="n">
        <v>6588.31</v>
      </c>
      <c r="Q95" s="169" t="n">
        <v>48888.64</v>
      </c>
      <c r="R95" s="169" t="s">
        <v>178</v>
      </c>
      <c r="S95" s="169" t="n">
        <v>136.62</v>
      </c>
      <c r="T95" s="169" t="n">
        <v>136.62</v>
      </c>
      <c r="U95" s="169" t="s">
        <v>178</v>
      </c>
      <c r="V95" s="169" t="n">
        <v>48.77</v>
      </c>
      <c r="W95" s="169" t="s">
        <v>178</v>
      </c>
      <c r="X95" s="169" t="s">
        <v>178</v>
      </c>
      <c r="Y95" s="169" t="n">
        <v>91063.87</v>
      </c>
      <c r="Z95" s="143"/>
    </row>
    <row r="96" customFormat="false" ht="14.1" hidden="false" customHeight="true" outlineLevel="0" collapsed="false">
      <c r="A96" s="181" t="s">
        <v>405</v>
      </c>
      <c r="B96" s="169" t="n">
        <v>1685.13</v>
      </c>
      <c r="C96" s="169" t="n">
        <v>357.54</v>
      </c>
      <c r="D96" s="169" t="n">
        <v>2042.67</v>
      </c>
      <c r="E96" s="169" t="n">
        <v>0.63</v>
      </c>
      <c r="F96" s="169" t="n">
        <v>1260.1</v>
      </c>
      <c r="G96" s="169" t="s">
        <v>178</v>
      </c>
      <c r="H96" s="169" t="s">
        <v>178</v>
      </c>
      <c r="I96" s="169" t="s">
        <v>178</v>
      </c>
      <c r="J96" s="169" t="s">
        <v>178</v>
      </c>
      <c r="K96" s="169" t="n">
        <v>566.82</v>
      </c>
      <c r="L96" s="169" t="n">
        <v>532.75</v>
      </c>
      <c r="M96" s="169" t="n">
        <v>476.37</v>
      </c>
      <c r="N96" s="169" t="n">
        <v>917.91</v>
      </c>
      <c r="O96" s="169" t="s">
        <v>178</v>
      </c>
      <c r="P96" s="169" t="n">
        <v>119.36</v>
      </c>
      <c r="Q96" s="169" t="n">
        <v>2046.39</v>
      </c>
      <c r="R96" s="169" t="s">
        <v>178</v>
      </c>
      <c r="S96" s="169" t="n">
        <v>0.24</v>
      </c>
      <c r="T96" s="169" t="n">
        <v>0.24</v>
      </c>
      <c r="U96" s="169" t="s">
        <v>178</v>
      </c>
      <c r="V96" s="169" t="n">
        <v>3.64</v>
      </c>
      <c r="W96" s="169" t="s">
        <v>178</v>
      </c>
      <c r="X96" s="169" t="s">
        <v>178</v>
      </c>
      <c r="Y96" s="169" t="n">
        <v>5920.49</v>
      </c>
      <c r="Z96" s="143"/>
    </row>
    <row r="97" customFormat="false" ht="14.1" hidden="false" customHeight="true" outlineLevel="0" collapsed="false">
      <c r="A97" s="181" t="s">
        <v>406</v>
      </c>
      <c r="B97" s="169" t="n">
        <v>583.81</v>
      </c>
      <c r="C97" s="169" t="s">
        <v>178</v>
      </c>
      <c r="D97" s="169" t="n">
        <v>583.81</v>
      </c>
      <c r="E97" s="169" t="n">
        <v>0.3</v>
      </c>
      <c r="F97" s="169" t="n">
        <v>645.54</v>
      </c>
      <c r="G97" s="169" t="s">
        <v>178</v>
      </c>
      <c r="H97" s="169" t="s">
        <v>178</v>
      </c>
      <c r="I97" s="169" t="s">
        <v>178</v>
      </c>
      <c r="J97" s="169" t="s">
        <v>178</v>
      </c>
      <c r="K97" s="169" t="n">
        <v>34.98</v>
      </c>
      <c r="L97" s="169" t="n">
        <v>1702.48</v>
      </c>
      <c r="M97" s="169" t="s">
        <v>178</v>
      </c>
      <c r="N97" s="169" t="n">
        <v>1425.84</v>
      </c>
      <c r="O97" s="169" t="n">
        <v>3518.35</v>
      </c>
      <c r="P97" s="169" t="n">
        <v>305.19</v>
      </c>
      <c r="Q97" s="169" t="n">
        <v>6951.86</v>
      </c>
      <c r="R97" s="169" t="s">
        <v>178</v>
      </c>
      <c r="S97" s="169" t="s">
        <v>178</v>
      </c>
      <c r="T97" s="169" t="s">
        <v>178</v>
      </c>
      <c r="U97" s="169" t="s">
        <v>178</v>
      </c>
      <c r="V97" s="169" t="n">
        <v>0.13</v>
      </c>
      <c r="W97" s="169" t="s">
        <v>178</v>
      </c>
      <c r="X97" s="169" t="s">
        <v>178</v>
      </c>
      <c r="Y97" s="169" t="n">
        <v>8216.62</v>
      </c>
      <c r="Z97" s="143"/>
    </row>
    <row r="98" customFormat="false" ht="14.1" hidden="false" customHeight="true" outlineLevel="0" collapsed="false">
      <c r="A98" s="186" t="s">
        <v>407</v>
      </c>
      <c r="B98" s="169" t="n">
        <v>255.8</v>
      </c>
      <c r="C98" s="169" t="n">
        <v>1.6</v>
      </c>
      <c r="D98" s="169" t="n">
        <v>257.4</v>
      </c>
      <c r="E98" s="169" t="s">
        <v>178</v>
      </c>
      <c r="F98" s="169" t="n">
        <v>453.52</v>
      </c>
      <c r="G98" s="169" t="s">
        <v>178</v>
      </c>
      <c r="H98" s="169" t="s">
        <v>178</v>
      </c>
      <c r="I98" s="169" t="s">
        <v>178</v>
      </c>
      <c r="J98" s="169" t="s">
        <v>178</v>
      </c>
      <c r="K98" s="169" t="n">
        <v>227.71</v>
      </c>
      <c r="L98" s="169" t="n">
        <v>194.23</v>
      </c>
      <c r="M98" s="169" t="n">
        <v>845.96</v>
      </c>
      <c r="N98" s="169" t="n">
        <v>3075.09</v>
      </c>
      <c r="O98" s="169" t="s">
        <v>178</v>
      </c>
      <c r="P98" s="169" t="n">
        <v>44.46</v>
      </c>
      <c r="Q98" s="169" t="n">
        <v>4159.74</v>
      </c>
      <c r="R98" s="169" t="s">
        <v>178</v>
      </c>
      <c r="S98" s="169" t="n">
        <v>0.62</v>
      </c>
      <c r="T98" s="169" t="n">
        <v>0.62</v>
      </c>
      <c r="U98" s="169" t="s">
        <v>178</v>
      </c>
      <c r="V98" s="169" t="n">
        <v>0.13</v>
      </c>
      <c r="W98" s="169" t="s">
        <v>178</v>
      </c>
      <c r="X98" s="169" t="s">
        <v>178</v>
      </c>
      <c r="Y98" s="169" t="n">
        <v>5099.12</v>
      </c>
      <c r="Z98" s="143"/>
    </row>
    <row r="99" customFormat="false" ht="14.1" hidden="false" customHeight="true" outlineLevel="0" collapsed="false">
      <c r="A99" s="181" t="s">
        <v>408</v>
      </c>
      <c r="B99" s="169" t="n">
        <v>8004.58</v>
      </c>
      <c r="C99" s="169" t="n">
        <v>292.74</v>
      </c>
      <c r="D99" s="169" t="n">
        <v>8297.32</v>
      </c>
      <c r="E99" s="169" t="n">
        <v>0.01</v>
      </c>
      <c r="F99" s="169" t="n">
        <v>4752.13</v>
      </c>
      <c r="G99" s="169" t="s">
        <v>178</v>
      </c>
      <c r="H99" s="169" t="s">
        <v>178</v>
      </c>
      <c r="I99" s="169" t="s">
        <v>178</v>
      </c>
      <c r="J99" s="169" t="s">
        <v>178</v>
      </c>
      <c r="K99" s="169" t="n">
        <v>5335.69</v>
      </c>
      <c r="L99" s="169" t="n">
        <v>1712.48</v>
      </c>
      <c r="M99" s="169" t="n">
        <v>432.45</v>
      </c>
      <c r="N99" s="169" t="n">
        <v>8811.7</v>
      </c>
      <c r="O99" s="169" t="n">
        <v>141.89</v>
      </c>
      <c r="P99" s="169" t="n">
        <v>9249.82</v>
      </c>
      <c r="Q99" s="169" t="n">
        <v>20348.34</v>
      </c>
      <c r="R99" s="169" t="s">
        <v>178</v>
      </c>
      <c r="S99" s="169" t="n">
        <v>6.56</v>
      </c>
      <c r="T99" s="169" t="n">
        <v>6.56</v>
      </c>
      <c r="U99" s="169" t="s">
        <v>178</v>
      </c>
      <c r="V99" s="169" t="n">
        <v>8.53</v>
      </c>
      <c r="W99" s="169" t="s">
        <v>178</v>
      </c>
      <c r="X99" s="169" t="s">
        <v>178</v>
      </c>
      <c r="Y99" s="169" t="n">
        <v>38748.58</v>
      </c>
      <c r="Z99" s="143"/>
    </row>
    <row r="100" customFormat="false" ht="30" hidden="false" customHeight="true" outlineLevel="0" collapsed="false">
      <c r="A100" s="181" t="s">
        <v>409</v>
      </c>
      <c r="B100" s="169" t="n">
        <v>11261.04</v>
      </c>
      <c r="C100" s="169" t="n">
        <v>216.96</v>
      </c>
      <c r="D100" s="169" t="n">
        <v>11478</v>
      </c>
      <c r="E100" s="169" t="n">
        <v>20.87</v>
      </c>
      <c r="F100" s="169" t="n">
        <v>29199.8</v>
      </c>
      <c r="G100" s="169" t="s">
        <v>178</v>
      </c>
      <c r="H100" s="169" t="s">
        <v>178</v>
      </c>
      <c r="I100" s="169" t="n">
        <v>23.64</v>
      </c>
      <c r="J100" s="169" t="n">
        <v>12.73</v>
      </c>
      <c r="K100" s="169" t="n">
        <v>6071.92</v>
      </c>
      <c r="L100" s="169" t="n">
        <v>28794.11</v>
      </c>
      <c r="M100" s="169" t="n">
        <v>8238.21</v>
      </c>
      <c r="N100" s="169" t="n">
        <v>25306.86</v>
      </c>
      <c r="O100" s="169" t="n">
        <v>1555.98</v>
      </c>
      <c r="P100" s="169" t="n">
        <v>15808.6</v>
      </c>
      <c r="Q100" s="169" t="n">
        <v>79703.76</v>
      </c>
      <c r="R100" s="169" t="s">
        <v>178</v>
      </c>
      <c r="S100" s="169" t="n">
        <v>896.28</v>
      </c>
      <c r="T100" s="169" t="n">
        <v>896.28</v>
      </c>
      <c r="U100" s="169" t="n">
        <v>160.53</v>
      </c>
      <c r="V100" s="169" t="n">
        <v>59.96</v>
      </c>
      <c r="W100" s="169" t="s">
        <v>178</v>
      </c>
      <c r="X100" s="169" t="s">
        <v>178</v>
      </c>
      <c r="Y100" s="169" t="n">
        <v>127627.49</v>
      </c>
      <c r="Z100" s="143"/>
    </row>
    <row r="101" customFormat="false" ht="14.1" hidden="false" customHeight="true" outlineLevel="0" collapsed="false">
      <c r="A101" s="181" t="s">
        <v>410</v>
      </c>
      <c r="B101" s="169" t="n">
        <v>723.13</v>
      </c>
      <c r="C101" s="169" t="n">
        <v>4169.65</v>
      </c>
      <c r="D101" s="169" t="n">
        <v>4892.78</v>
      </c>
      <c r="E101" s="169" t="n">
        <v>3.25</v>
      </c>
      <c r="F101" s="169" t="n">
        <v>587.15</v>
      </c>
      <c r="G101" s="169" t="s">
        <v>178</v>
      </c>
      <c r="H101" s="169" t="s">
        <v>178</v>
      </c>
      <c r="I101" s="169" t="s">
        <v>178</v>
      </c>
      <c r="J101" s="169" t="s">
        <v>178</v>
      </c>
      <c r="K101" s="169" t="n">
        <v>1001.17</v>
      </c>
      <c r="L101" s="169" t="n">
        <v>5343.09</v>
      </c>
      <c r="M101" s="169" t="n">
        <v>2960.39</v>
      </c>
      <c r="N101" s="169" t="n">
        <v>5606.54</v>
      </c>
      <c r="O101" s="169" t="s">
        <v>178</v>
      </c>
      <c r="P101" s="169" t="n">
        <v>1926.32</v>
      </c>
      <c r="Q101" s="169" t="n">
        <v>15836.34</v>
      </c>
      <c r="R101" s="169" t="s">
        <v>178</v>
      </c>
      <c r="S101" s="169" t="s">
        <v>178</v>
      </c>
      <c r="T101" s="169" t="s">
        <v>178</v>
      </c>
      <c r="U101" s="169" t="s">
        <v>178</v>
      </c>
      <c r="V101" s="169" t="n">
        <v>3.24</v>
      </c>
      <c r="W101" s="169" t="s">
        <v>178</v>
      </c>
      <c r="X101" s="169" t="s">
        <v>178</v>
      </c>
      <c r="Y101" s="169" t="n">
        <v>22323.93</v>
      </c>
      <c r="Z101" s="143"/>
    </row>
    <row r="102" customFormat="false" ht="14.1" hidden="false" customHeight="true" outlineLevel="0" collapsed="false">
      <c r="A102" s="181" t="s">
        <v>411</v>
      </c>
      <c r="B102" s="169" t="n">
        <v>38548.74</v>
      </c>
      <c r="C102" s="169" t="n">
        <v>1281.35</v>
      </c>
      <c r="D102" s="169" t="n">
        <v>39830.09</v>
      </c>
      <c r="E102" s="169" t="n">
        <v>16.52</v>
      </c>
      <c r="F102" s="169" t="n">
        <v>60479.66</v>
      </c>
      <c r="G102" s="169" t="s">
        <v>178</v>
      </c>
      <c r="H102" s="169" t="n">
        <v>5.05</v>
      </c>
      <c r="I102" s="169" t="s">
        <v>178</v>
      </c>
      <c r="J102" s="169" t="n">
        <v>883.91</v>
      </c>
      <c r="K102" s="169" t="n">
        <v>68006.13</v>
      </c>
      <c r="L102" s="169" t="n">
        <v>38909.6</v>
      </c>
      <c r="M102" s="169" t="n">
        <v>28353.32</v>
      </c>
      <c r="N102" s="169" t="n">
        <v>78493.92</v>
      </c>
      <c r="O102" s="169" t="n">
        <v>2723.46</v>
      </c>
      <c r="P102" s="169" t="n">
        <v>21800.94</v>
      </c>
      <c r="Q102" s="169" t="n">
        <v>170281.24</v>
      </c>
      <c r="R102" s="169" t="s">
        <v>178</v>
      </c>
      <c r="S102" s="169" t="n">
        <v>475.71</v>
      </c>
      <c r="T102" s="169" t="n">
        <v>475.71</v>
      </c>
      <c r="U102" s="169" t="n">
        <v>102.6</v>
      </c>
      <c r="V102" s="169" t="n">
        <v>734.94</v>
      </c>
      <c r="W102" s="169" t="s">
        <v>178</v>
      </c>
      <c r="X102" s="169" t="s">
        <v>178</v>
      </c>
      <c r="Y102" s="169" t="n">
        <v>340815.85</v>
      </c>
      <c r="Z102" s="143"/>
    </row>
    <row r="103" customFormat="false" ht="21.95" hidden="false" customHeight="true" outlineLevel="0" collapsed="false">
      <c r="A103" s="181" t="s">
        <v>412</v>
      </c>
      <c r="B103" s="169" t="n">
        <v>66398.73</v>
      </c>
      <c r="C103" s="169" t="n">
        <v>2431.81</v>
      </c>
      <c r="D103" s="169" t="n">
        <v>68830.54</v>
      </c>
      <c r="E103" s="169" t="n">
        <v>143.06</v>
      </c>
      <c r="F103" s="169" t="n">
        <v>69443.34</v>
      </c>
      <c r="G103" s="169" t="n">
        <v>203.93</v>
      </c>
      <c r="H103" s="169" t="s">
        <v>178</v>
      </c>
      <c r="I103" s="169" t="s">
        <v>178</v>
      </c>
      <c r="J103" s="169" t="n">
        <v>27.2</v>
      </c>
      <c r="K103" s="169" t="n">
        <v>130307.71</v>
      </c>
      <c r="L103" s="169" t="n">
        <v>281904.65</v>
      </c>
      <c r="M103" s="169" t="n">
        <v>119746.65</v>
      </c>
      <c r="N103" s="169" t="n">
        <v>254153.79</v>
      </c>
      <c r="O103" s="169" t="n">
        <v>6181.84</v>
      </c>
      <c r="P103" s="169" t="n">
        <v>65704.66</v>
      </c>
      <c r="Q103" s="169" t="n">
        <v>727691.59</v>
      </c>
      <c r="R103" s="169" t="s">
        <v>178</v>
      </c>
      <c r="S103" s="169" t="n">
        <v>81.46</v>
      </c>
      <c r="T103" s="169" t="n">
        <v>81.46</v>
      </c>
      <c r="U103" s="169" t="s">
        <v>178</v>
      </c>
      <c r="V103" s="169" t="n">
        <v>1499.52</v>
      </c>
      <c r="W103" s="169" t="s">
        <v>178</v>
      </c>
      <c r="X103" s="169" t="n">
        <v>376.17</v>
      </c>
      <c r="Y103" s="169" t="n">
        <v>998604.52</v>
      </c>
      <c r="Z103" s="143"/>
    </row>
    <row r="104" customFormat="false" ht="21.95" hidden="false" customHeight="true" outlineLevel="0" collapsed="false">
      <c r="A104" s="181" t="s">
        <v>413</v>
      </c>
      <c r="B104" s="169" t="n">
        <v>11931.97</v>
      </c>
      <c r="C104" s="169" t="n">
        <v>1.92</v>
      </c>
      <c r="D104" s="169" t="n">
        <v>11933.89</v>
      </c>
      <c r="E104" s="169" t="n">
        <v>3.5</v>
      </c>
      <c r="F104" s="169" t="n">
        <v>6695.72</v>
      </c>
      <c r="G104" s="169" t="s">
        <v>178</v>
      </c>
      <c r="H104" s="169" t="s">
        <v>178</v>
      </c>
      <c r="I104" s="169" t="s">
        <v>178</v>
      </c>
      <c r="J104" s="169" t="n">
        <v>10.75</v>
      </c>
      <c r="K104" s="169" t="n">
        <v>10333.54</v>
      </c>
      <c r="L104" s="169" t="n">
        <v>18822.65</v>
      </c>
      <c r="M104" s="169" t="n">
        <v>7318.42</v>
      </c>
      <c r="N104" s="169" t="n">
        <v>26638.01</v>
      </c>
      <c r="O104" s="169" t="n">
        <v>869.77</v>
      </c>
      <c r="P104" s="169" t="n">
        <v>12259.51</v>
      </c>
      <c r="Q104" s="169" t="n">
        <v>65908.36</v>
      </c>
      <c r="R104" s="169" t="s">
        <v>178</v>
      </c>
      <c r="S104" s="169" t="n">
        <v>2.22</v>
      </c>
      <c r="T104" s="169" t="n">
        <v>2.22</v>
      </c>
      <c r="U104" s="169" t="s">
        <v>178</v>
      </c>
      <c r="V104" s="169" t="n">
        <v>1327.74</v>
      </c>
      <c r="W104" s="169" t="s">
        <v>178</v>
      </c>
      <c r="X104" s="169" t="s">
        <v>178</v>
      </c>
      <c r="Y104" s="169" t="n">
        <v>96215.72</v>
      </c>
      <c r="Z104" s="143"/>
    </row>
    <row r="105" customFormat="false" ht="14.1" hidden="false" customHeight="true" outlineLevel="0" collapsed="false">
      <c r="A105" s="181" t="s">
        <v>414</v>
      </c>
      <c r="B105" s="169" t="n">
        <v>1306088.61</v>
      </c>
      <c r="C105" s="169" t="n">
        <v>420741.81</v>
      </c>
      <c r="D105" s="169" t="n">
        <v>1726830.42</v>
      </c>
      <c r="E105" s="169" t="n">
        <v>57009.92</v>
      </c>
      <c r="F105" s="169" t="n">
        <v>22568012.82</v>
      </c>
      <c r="G105" s="169" t="n">
        <v>41934.74</v>
      </c>
      <c r="H105" s="169" t="n">
        <v>33511.07</v>
      </c>
      <c r="I105" s="169" t="n">
        <v>384585.21</v>
      </c>
      <c r="J105" s="169" t="n">
        <v>79896.53</v>
      </c>
      <c r="K105" s="169" t="n">
        <v>533003.17</v>
      </c>
      <c r="L105" s="169" t="n">
        <v>9541846.83</v>
      </c>
      <c r="M105" s="169" t="n">
        <v>3402154.98</v>
      </c>
      <c r="N105" s="169" t="n">
        <v>7870578.07</v>
      </c>
      <c r="O105" s="169" t="n">
        <v>833288.36</v>
      </c>
      <c r="P105" s="169" t="n">
        <v>6612416.11</v>
      </c>
      <c r="Q105" s="169" t="n">
        <v>28260284.35</v>
      </c>
      <c r="R105" s="169" t="s">
        <v>178</v>
      </c>
      <c r="S105" s="169" t="n">
        <v>9739626.79</v>
      </c>
      <c r="T105" s="169" t="n">
        <v>9739626.79</v>
      </c>
      <c r="U105" s="169" t="n">
        <v>788.22</v>
      </c>
      <c r="V105" s="169" t="n">
        <v>92606.04</v>
      </c>
      <c r="W105" s="169" t="n">
        <v>139429.26</v>
      </c>
      <c r="X105" s="169" t="n">
        <v>2532.97</v>
      </c>
      <c r="Y105" s="169" t="n">
        <v>63660051.51</v>
      </c>
      <c r="Z105" s="143"/>
    </row>
    <row r="106" customFormat="false" ht="14.1" hidden="false" customHeight="true" outlineLevel="0" collapsed="false">
      <c r="A106" s="181" t="s">
        <v>415</v>
      </c>
      <c r="B106" s="169" t="n">
        <v>14797.37</v>
      </c>
      <c r="C106" s="169" t="n">
        <v>1285.99</v>
      </c>
      <c r="D106" s="169" t="n">
        <v>16083.36</v>
      </c>
      <c r="E106" s="169" t="n">
        <v>1713.85</v>
      </c>
      <c r="F106" s="169" t="n">
        <v>2168124.24</v>
      </c>
      <c r="G106" s="169" t="s">
        <v>178</v>
      </c>
      <c r="H106" s="169" t="s">
        <v>178</v>
      </c>
      <c r="I106" s="169" t="s">
        <v>178</v>
      </c>
      <c r="J106" s="169" t="s">
        <v>178</v>
      </c>
      <c r="K106" s="169" t="n">
        <v>5304.58</v>
      </c>
      <c r="L106" s="169" t="n">
        <v>289951.88</v>
      </c>
      <c r="M106" s="169" t="n">
        <v>57014.92</v>
      </c>
      <c r="N106" s="169" t="n">
        <v>262708.05</v>
      </c>
      <c r="O106" s="169" t="n">
        <v>37381.69</v>
      </c>
      <c r="P106" s="169" t="n">
        <v>272928.95</v>
      </c>
      <c r="Q106" s="169" t="n">
        <v>919985.49</v>
      </c>
      <c r="R106" s="169" t="s">
        <v>178</v>
      </c>
      <c r="S106" s="169" t="n">
        <v>352343.85</v>
      </c>
      <c r="T106" s="169" t="n">
        <v>352343.85</v>
      </c>
      <c r="U106" s="169" t="s">
        <v>178</v>
      </c>
      <c r="V106" s="169" t="n">
        <v>3442</v>
      </c>
      <c r="W106" s="169" t="n">
        <v>2450.96</v>
      </c>
      <c r="X106" s="169" t="s">
        <v>178</v>
      </c>
      <c r="Y106" s="169" t="n">
        <v>3469448.33</v>
      </c>
      <c r="Z106" s="143"/>
    </row>
    <row r="107" customFormat="false" ht="14.1" hidden="false" customHeight="true" outlineLevel="0" collapsed="false">
      <c r="A107" s="181" t="s">
        <v>416</v>
      </c>
      <c r="B107" s="169" t="n">
        <v>808283.56</v>
      </c>
      <c r="C107" s="169" t="n">
        <v>148304.52</v>
      </c>
      <c r="D107" s="169" t="n">
        <v>956588.08</v>
      </c>
      <c r="E107" s="169" t="n">
        <v>10065.68</v>
      </c>
      <c r="F107" s="169" t="n">
        <v>2932652.94</v>
      </c>
      <c r="G107" s="169" t="n">
        <v>10.46</v>
      </c>
      <c r="H107" s="169" t="n">
        <v>7166.23</v>
      </c>
      <c r="I107" s="169" t="n">
        <v>395.96</v>
      </c>
      <c r="J107" s="169" t="n">
        <v>25833.36</v>
      </c>
      <c r="K107" s="169" t="n">
        <v>361677.53</v>
      </c>
      <c r="L107" s="169" t="n">
        <v>2462412.72</v>
      </c>
      <c r="M107" s="169" t="n">
        <v>1151996.83</v>
      </c>
      <c r="N107" s="169" t="n">
        <v>2187522.02</v>
      </c>
      <c r="O107" s="169" t="n">
        <v>199147.23</v>
      </c>
      <c r="P107" s="169" t="n">
        <v>1510002.89</v>
      </c>
      <c r="Q107" s="169" t="n">
        <v>7511081.69</v>
      </c>
      <c r="R107" s="169" t="s">
        <v>178</v>
      </c>
      <c r="S107" s="169" t="n">
        <v>1624892.24</v>
      </c>
      <c r="T107" s="169" t="n">
        <v>1624892.24</v>
      </c>
      <c r="U107" s="169" t="n">
        <v>636.33</v>
      </c>
      <c r="V107" s="169" t="n">
        <v>17380.4</v>
      </c>
      <c r="W107" s="169" t="n">
        <v>59323.88</v>
      </c>
      <c r="X107" s="169" t="n">
        <v>2360.71</v>
      </c>
      <c r="Y107" s="169" t="n">
        <v>13510065.49</v>
      </c>
      <c r="Z107" s="143"/>
    </row>
    <row r="108" customFormat="false" ht="14.1" hidden="false" customHeight="true" outlineLevel="0" collapsed="false">
      <c r="A108" s="181" t="s">
        <v>417</v>
      </c>
      <c r="B108" s="169" t="n">
        <v>6164.17</v>
      </c>
      <c r="C108" s="169" t="n">
        <v>2850.67</v>
      </c>
      <c r="D108" s="169" t="n">
        <v>9014.84</v>
      </c>
      <c r="E108" s="169" t="n">
        <v>2435.73</v>
      </c>
      <c r="F108" s="169" t="n">
        <v>1680544.34</v>
      </c>
      <c r="G108" s="169" t="n">
        <v>29626.12</v>
      </c>
      <c r="H108" s="169" t="n">
        <v>850.71</v>
      </c>
      <c r="I108" s="169" t="n">
        <v>379126.98</v>
      </c>
      <c r="J108" s="169" t="n">
        <v>1938.51</v>
      </c>
      <c r="K108" s="169" t="n">
        <v>3418.01</v>
      </c>
      <c r="L108" s="169" t="n">
        <v>635385.87</v>
      </c>
      <c r="M108" s="169" t="n">
        <v>188525.3</v>
      </c>
      <c r="N108" s="169" t="n">
        <v>607906.43</v>
      </c>
      <c r="O108" s="169" t="n">
        <v>117760.26</v>
      </c>
      <c r="P108" s="169" t="n">
        <v>627332.16</v>
      </c>
      <c r="Q108" s="169" t="n">
        <v>2176910.02</v>
      </c>
      <c r="R108" s="169" t="s">
        <v>178</v>
      </c>
      <c r="S108" s="169" t="n">
        <v>485773.61</v>
      </c>
      <c r="T108" s="169" t="n">
        <v>485773.61</v>
      </c>
      <c r="U108" s="169" t="s">
        <v>178</v>
      </c>
      <c r="V108" s="169" t="n">
        <v>4424.11</v>
      </c>
      <c r="W108" s="169" t="n">
        <v>21385.93</v>
      </c>
      <c r="X108" s="169" t="s">
        <v>178</v>
      </c>
      <c r="Y108" s="169" t="n">
        <v>4795448.91</v>
      </c>
      <c r="Z108" s="143"/>
    </row>
    <row r="109" customFormat="false" ht="14.1" hidden="false" customHeight="true" outlineLevel="0" collapsed="false">
      <c r="A109" s="181" t="s">
        <v>418</v>
      </c>
      <c r="B109" s="169" t="n">
        <v>296227.29</v>
      </c>
      <c r="C109" s="169" t="n">
        <v>229254.18</v>
      </c>
      <c r="D109" s="169" t="n">
        <v>525481.47</v>
      </c>
      <c r="E109" s="169" t="n">
        <v>13377.48</v>
      </c>
      <c r="F109" s="169" t="n">
        <v>8742599.02</v>
      </c>
      <c r="G109" s="169" t="n">
        <v>64.08</v>
      </c>
      <c r="H109" s="169" t="n">
        <v>954.42</v>
      </c>
      <c r="I109" s="169" t="n">
        <v>1214.49</v>
      </c>
      <c r="J109" s="169" t="n">
        <v>28405.95</v>
      </c>
      <c r="K109" s="169" t="n">
        <v>101709.76</v>
      </c>
      <c r="L109" s="169" t="n">
        <v>2943141.34</v>
      </c>
      <c r="M109" s="169" t="n">
        <v>929286.1</v>
      </c>
      <c r="N109" s="169" t="n">
        <v>2309747.91</v>
      </c>
      <c r="O109" s="169" t="n">
        <v>221653.06</v>
      </c>
      <c r="P109" s="169" t="n">
        <v>1857667.9</v>
      </c>
      <c r="Q109" s="169" t="n">
        <v>8261496.31</v>
      </c>
      <c r="R109" s="169" t="s">
        <v>178</v>
      </c>
      <c r="S109" s="169" t="n">
        <v>4008198.06</v>
      </c>
      <c r="T109" s="169" t="n">
        <v>4008198.06</v>
      </c>
      <c r="U109" s="169" t="n">
        <v>77.62</v>
      </c>
      <c r="V109" s="169" t="n">
        <v>49379.14</v>
      </c>
      <c r="W109" s="169" t="n">
        <v>28332.8</v>
      </c>
      <c r="X109" s="169" t="n">
        <v>0.05</v>
      </c>
      <c r="Y109" s="169" t="n">
        <v>21761290.65</v>
      </c>
      <c r="Z109" s="143"/>
    </row>
    <row r="110" customFormat="false" ht="39.95" hidden="false" customHeight="true" outlineLevel="0" collapsed="false">
      <c r="A110" s="181" t="s">
        <v>419</v>
      </c>
      <c r="B110" s="169" t="n">
        <v>107269.52</v>
      </c>
      <c r="C110" s="169" t="n">
        <v>10352.37</v>
      </c>
      <c r="D110" s="169" t="n">
        <v>117621.89</v>
      </c>
      <c r="E110" s="169" t="n">
        <v>3223.04</v>
      </c>
      <c r="F110" s="169" t="n">
        <v>1692793.92</v>
      </c>
      <c r="G110" s="169" t="n">
        <v>3659.59</v>
      </c>
      <c r="H110" s="169" t="n">
        <v>81.49</v>
      </c>
      <c r="I110" s="169" t="n">
        <v>3731.55</v>
      </c>
      <c r="J110" s="169" t="n">
        <v>17126.84</v>
      </c>
      <c r="K110" s="169" t="n">
        <v>44567.99</v>
      </c>
      <c r="L110" s="169" t="n">
        <v>574600.94</v>
      </c>
      <c r="M110" s="169" t="n">
        <v>227093.59</v>
      </c>
      <c r="N110" s="169" t="n">
        <v>558250.97</v>
      </c>
      <c r="O110" s="169" t="n">
        <v>50112.12</v>
      </c>
      <c r="P110" s="169" t="n">
        <v>341117.92</v>
      </c>
      <c r="Q110" s="169" t="n">
        <v>1751175.54</v>
      </c>
      <c r="R110" s="169" t="s">
        <v>178</v>
      </c>
      <c r="S110" s="169" t="n">
        <v>450850.34</v>
      </c>
      <c r="T110" s="169" t="n">
        <v>450850.34</v>
      </c>
      <c r="U110" s="169" t="n">
        <v>1.01</v>
      </c>
      <c r="V110" s="169" t="n">
        <v>7541.5</v>
      </c>
      <c r="W110" s="169" t="n">
        <v>5997.02</v>
      </c>
      <c r="X110" s="169" t="s">
        <v>178</v>
      </c>
      <c r="Y110" s="169" t="n">
        <v>4098371.72</v>
      </c>
      <c r="Z110" s="143"/>
    </row>
    <row r="111" customFormat="false" ht="14.1" hidden="false" customHeight="true" outlineLevel="0" collapsed="false">
      <c r="A111" s="181" t="s">
        <v>420</v>
      </c>
      <c r="B111" s="169" t="n">
        <v>15778.51</v>
      </c>
      <c r="C111" s="169" t="n">
        <v>89.88</v>
      </c>
      <c r="D111" s="169" t="n">
        <v>15868.39</v>
      </c>
      <c r="E111" s="169" t="n">
        <v>8.23</v>
      </c>
      <c r="F111" s="169" t="n">
        <v>886.17</v>
      </c>
      <c r="G111" s="169" t="n">
        <v>8574.49</v>
      </c>
      <c r="H111" s="169" t="n">
        <v>23665.94</v>
      </c>
      <c r="I111" s="169" t="s">
        <v>178</v>
      </c>
      <c r="J111" s="169" t="s">
        <v>178</v>
      </c>
      <c r="K111" s="169" t="s">
        <v>178</v>
      </c>
      <c r="L111" s="169" t="n">
        <v>176.98</v>
      </c>
      <c r="M111" s="169" t="n">
        <v>51</v>
      </c>
      <c r="N111" s="169" t="n">
        <v>47.7</v>
      </c>
      <c r="O111" s="169" t="s">
        <v>178</v>
      </c>
      <c r="P111" s="169" t="n">
        <v>50</v>
      </c>
      <c r="Q111" s="169" t="n">
        <v>325.68</v>
      </c>
      <c r="R111" s="169" t="s">
        <v>178</v>
      </c>
      <c r="S111" s="169" t="s">
        <v>178</v>
      </c>
      <c r="T111" s="169" t="s">
        <v>178</v>
      </c>
      <c r="U111" s="169" t="n">
        <v>0.73</v>
      </c>
      <c r="V111" s="169" t="s">
        <v>178</v>
      </c>
      <c r="W111" s="169" t="s">
        <v>178</v>
      </c>
      <c r="X111" s="169" t="s">
        <v>178</v>
      </c>
      <c r="Y111" s="169" t="n">
        <v>49329.63</v>
      </c>
      <c r="Z111" s="143"/>
    </row>
    <row r="112" customFormat="false" ht="14.1" hidden="false" customHeight="true" outlineLevel="0" collapsed="false">
      <c r="A112" s="181" t="s">
        <v>421</v>
      </c>
      <c r="B112" s="169" t="n">
        <v>18697.56</v>
      </c>
      <c r="C112" s="169" t="n">
        <v>15522.79</v>
      </c>
      <c r="D112" s="169" t="n">
        <v>34220.35</v>
      </c>
      <c r="E112" s="169" t="n">
        <v>3486.81</v>
      </c>
      <c r="F112" s="169" t="n">
        <v>3782632.97</v>
      </c>
      <c r="G112" s="169" t="s">
        <v>178</v>
      </c>
      <c r="H112" s="169" t="n">
        <v>734.01</v>
      </c>
      <c r="I112" s="169" t="n">
        <v>72.12</v>
      </c>
      <c r="J112" s="169" t="n">
        <v>2413.08</v>
      </c>
      <c r="K112" s="169" t="n">
        <v>13026.41</v>
      </c>
      <c r="L112" s="169" t="n">
        <v>2041719.92</v>
      </c>
      <c r="M112" s="169" t="n">
        <v>603065.29</v>
      </c>
      <c r="N112" s="169" t="n">
        <v>1399914.48</v>
      </c>
      <c r="O112" s="169" t="n">
        <v>159179.41</v>
      </c>
      <c r="P112" s="169" t="n">
        <v>1533342.41</v>
      </c>
      <c r="Q112" s="169" t="n">
        <v>5737221.51</v>
      </c>
      <c r="R112" s="169" t="s">
        <v>178</v>
      </c>
      <c r="S112" s="169" t="n">
        <v>2474507.19</v>
      </c>
      <c r="T112" s="169" t="n">
        <v>2474507.19</v>
      </c>
      <c r="U112" s="169" t="n">
        <v>41.25</v>
      </c>
      <c r="V112" s="169" t="n">
        <v>7855.52</v>
      </c>
      <c r="W112" s="169" t="n">
        <v>18020.78</v>
      </c>
      <c r="X112" s="169" t="n">
        <v>172.21</v>
      </c>
      <c r="Y112" s="169" t="n">
        <v>12074404.21</v>
      </c>
      <c r="Z112" s="143"/>
    </row>
    <row r="113" customFormat="false" ht="14.1" hidden="false" customHeight="true" outlineLevel="0" collapsed="false">
      <c r="A113" s="181" t="s">
        <v>422</v>
      </c>
      <c r="B113" s="169" t="n">
        <v>5339.31</v>
      </c>
      <c r="C113" s="169" t="n">
        <v>2666.44</v>
      </c>
      <c r="D113" s="169" t="n">
        <v>8005.75</v>
      </c>
      <c r="E113" s="169" t="n">
        <v>298.62</v>
      </c>
      <c r="F113" s="169" t="n">
        <v>817241.25</v>
      </c>
      <c r="G113" s="169" t="s">
        <v>178</v>
      </c>
      <c r="H113" s="169" t="n">
        <v>17.9</v>
      </c>
      <c r="I113" s="169" t="n">
        <v>25.21</v>
      </c>
      <c r="J113" s="169" t="n">
        <v>676.53</v>
      </c>
      <c r="K113" s="169" t="n">
        <v>763.59</v>
      </c>
      <c r="L113" s="169" t="n">
        <v>152961.84</v>
      </c>
      <c r="M113" s="169" t="n">
        <v>49239.2</v>
      </c>
      <c r="N113" s="169" t="n">
        <v>145907.74</v>
      </c>
      <c r="O113" s="169" t="n">
        <v>10782.29</v>
      </c>
      <c r="P113" s="169" t="n">
        <v>100475.44</v>
      </c>
      <c r="Q113" s="169" t="n">
        <v>459366.51</v>
      </c>
      <c r="R113" s="169" t="s">
        <v>178</v>
      </c>
      <c r="S113" s="169" t="n">
        <v>221156.8</v>
      </c>
      <c r="T113" s="169" t="n">
        <v>221156.8</v>
      </c>
      <c r="U113" s="169" t="n">
        <v>7.33</v>
      </c>
      <c r="V113" s="169" t="n">
        <v>676.05</v>
      </c>
      <c r="W113" s="169" t="n">
        <v>1353.91</v>
      </c>
      <c r="X113" s="169" t="s">
        <v>178</v>
      </c>
      <c r="Y113" s="169" t="n">
        <v>1509589.45</v>
      </c>
      <c r="Z113" s="143"/>
    </row>
    <row r="114" customFormat="false" ht="21.95" hidden="false" customHeight="true" outlineLevel="0" collapsed="false">
      <c r="A114" s="181" t="s">
        <v>423</v>
      </c>
      <c r="B114" s="169" t="n">
        <v>1949.59</v>
      </c>
      <c r="C114" s="169" t="n">
        <v>103.01</v>
      </c>
      <c r="D114" s="169" t="n">
        <v>2052.6</v>
      </c>
      <c r="E114" s="169" t="n">
        <v>15.42</v>
      </c>
      <c r="F114" s="169" t="n">
        <v>32485.03</v>
      </c>
      <c r="G114" s="169" t="s">
        <v>178</v>
      </c>
      <c r="H114" s="169" t="s">
        <v>178</v>
      </c>
      <c r="I114" s="169" t="n">
        <v>10.05</v>
      </c>
      <c r="J114" s="169" t="n">
        <v>13.14</v>
      </c>
      <c r="K114" s="169" t="n">
        <v>125.02</v>
      </c>
      <c r="L114" s="169" t="n">
        <v>8186.55</v>
      </c>
      <c r="M114" s="169" t="n">
        <v>2958.03</v>
      </c>
      <c r="N114" s="169" t="n">
        <v>8356.76</v>
      </c>
      <c r="O114" s="169" t="n">
        <v>425.18</v>
      </c>
      <c r="P114" s="169" t="n">
        <v>8666.14</v>
      </c>
      <c r="Q114" s="169" t="n">
        <v>28592.66</v>
      </c>
      <c r="R114" s="169" t="s">
        <v>178</v>
      </c>
      <c r="S114" s="169" t="n">
        <v>15640.97</v>
      </c>
      <c r="T114" s="169" t="n">
        <v>15640.97</v>
      </c>
      <c r="U114" s="169" t="s">
        <v>178</v>
      </c>
      <c r="V114" s="169" t="n">
        <v>21.2</v>
      </c>
      <c r="W114" s="169" t="n">
        <v>904.83</v>
      </c>
      <c r="X114" s="169" t="s">
        <v>178</v>
      </c>
      <c r="Y114" s="169" t="n">
        <v>79860.92</v>
      </c>
      <c r="Z114" s="143"/>
    </row>
    <row r="115" customFormat="false" ht="14.1" hidden="false" customHeight="true" outlineLevel="0" collapsed="false">
      <c r="A115" s="181" t="s">
        <v>424</v>
      </c>
      <c r="B115" s="169" t="n">
        <v>15011.46</v>
      </c>
      <c r="C115" s="169" t="n">
        <v>3482.42</v>
      </c>
      <c r="D115" s="169" t="n">
        <v>18493.88</v>
      </c>
      <c r="E115" s="169" t="n">
        <v>263.36</v>
      </c>
      <c r="F115" s="169" t="n">
        <v>381193.27</v>
      </c>
      <c r="G115" s="169" t="s">
        <v>178</v>
      </c>
      <c r="H115" s="169" t="n">
        <v>11.46</v>
      </c>
      <c r="I115" s="169" t="n">
        <v>8.76</v>
      </c>
      <c r="J115" s="169" t="n">
        <v>1709.51</v>
      </c>
      <c r="K115" s="169" t="n">
        <v>477.2</v>
      </c>
      <c r="L115" s="169" t="n">
        <v>290564.34</v>
      </c>
      <c r="M115" s="169" t="n">
        <v>94475.08</v>
      </c>
      <c r="N115" s="169" t="n">
        <v>220746.01</v>
      </c>
      <c r="O115" s="169" t="n">
        <v>23400.97</v>
      </c>
      <c r="P115" s="169" t="n">
        <v>261351.16</v>
      </c>
      <c r="Q115" s="169" t="n">
        <v>890537.56</v>
      </c>
      <c r="R115" s="169" t="s">
        <v>178</v>
      </c>
      <c r="S115" s="169" t="n">
        <v>56708.3</v>
      </c>
      <c r="T115" s="169" t="n">
        <v>56708.3</v>
      </c>
      <c r="U115" s="169" t="s">
        <v>178</v>
      </c>
      <c r="V115" s="169" t="n">
        <v>1668.76</v>
      </c>
      <c r="W115" s="169" t="n">
        <v>1554.7</v>
      </c>
      <c r="X115" s="169" t="s">
        <v>178</v>
      </c>
      <c r="Y115" s="169" t="n">
        <v>1352626.76</v>
      </c>
      <c r="Z115" s="143"/>
    </row>
    <row r="116" customFormat="false" ht="14.1" hidden="false" customHeight="true" outlineLevel="0" collapsed="false">
      <c r="A116" s="181" t="s">
        <v>425</v>
      </c>
      <c r="B116" s="169" t="n">
        <v>3332.46</v>
      </c>
      <c r="C116" s="169" t="n">
        <v>22.1</v>
      </c>
      <c r="D116" s="169" t="n">
        <v>3354.56</v>
      </c>
      <c r="E116" s="169" t="n">
        <v>1.39</v>
      </c>
      <c r="F116" s="169" t="n">
        <v>84152.66</v>
      </c>
      <c r="G116" s="169" t="s">
        <v>178</v>
      </c>
      <c r="H116" s="169" t="s">
        <v>178</v>
      </c>
      <c r="I116" s="169" t="s">
        <v>178</v>
      </c>
      <c r="J116" s="169" t="n">
        <v>4.2</v>
      </c>
      <c r="K116" s="169" t="n">
        <v>290.2</v>
      </c>
      <c r="L116" s="169" t="n">
        <v>15528.47</v>
      </c>
      <c r="M116" s="169" t="n">
        <v>1933</v>
      </c>
      <c r="N116" s="169" t="n">
        <v>4089.17</v>
      </c>
      <c r="O116" s="169" t="n">
        <v>672.09</v>
      </c>
      <c r="P116" s="169" t="n">
        <v>9849.25</v>
      </c>
      <c r="Q116" s="169" t="n">
        <v>32071.98</v>
      </c>
      <c r="R116" s="169" t="s">
        <v>178</v>
      </c>
      <c r="S116" s="169" t="n">
        <v>9546.35</v>
      </c>
      <c r="T116" s="169" t="n">
        <v>9546.35</v>
      </c>
      <c r="U116" s="169" t="s">
        <v>178</v>
      </c>
      <c r="V116" s="169" t="n">
        <v>94.91</v>
      </c>
      <c r="W116" s="169" t="n">
        <v>32.39</v>
      </c>
      <c r="X116" s="169" t="s">
        <v>178</v>
      </c>
      <c r="Y116" s="169" t="n">
        <v>129548.64</v>
      </c>
      <c r="Z116" s="143"/>
    </row>
    <row r="117" customFormat="false" ht="14.1" hidden="false" customHeight="true" outlineLevel="0" collapsed="false">
      <c r="A117" s="181" t="s">
        <v>426</v>
      </c>
      <c r="B117" s="169" t="n">
        <v>13237.7</v>
      </c>
      <c r="C117" s="169" t="n">
        <v>6807.44</v>
      </c>
      <c r="D117" s="169" t="n">
        <v>20045.14</v>
      </c>
      <c r="E117" s="169" t="n">
        <v>234.29</v>
      </c>
      <c r="F117" s="169" t="n">
        <v>251004.56</v>
      </c>
      <c r="G117" s="169" t="s">
        <v>178</v>
      </c>
      <c r="H117" s="169" t="n">
        <v>28.91</v>
      </c>
      <c r="I117" s="169" t="s">
        <v>178</v>
      </c>
      <c r="J117" s="169" t="n">
        <v>1768.02</v>
      </c>
      <c r="K117" s="169" t="n">
        <v>1607.96</v>
      </c>
      <c r="L117" s="169" t="n">
        <v>126156.98</v>
      </c>
      <c r="M117" s="169" t="n">
        <v>96052.45</v>
      </c>
      <c r="N117" s="169" t="n">
        <v>164006</v>
      </c>
      <c r="O117" s="169" t="n">
        <v>12703.98</v>
      </c>
      <c r="P117" s="169" t="n">
        <v>89291.41</v>
      </c>
      <c r="Q117" s="169" t="n">
        <v>488210.82</v>
      </c>
      <c r="R117" s="169" t="s">
        <v>178</v>
      </c>
      <c r="S117" s="169" t="n">
        <v>37588.75</v>
      </c>
      <c r="T117" s="169" t="n">
        <v>37588.75</v>
      </c>
      <c r="U117" s="169" t="s">
        <v>178</v>
      </c>
      <c r="V117" s="169" t="n">
        <v>122.45</v>
      </c>
      <c r="W117" s="169" t="n">
        <v>72.06</v>
      </c>
      <c r="X117" s="169" t="s">
        <v>178</v>
      </c>
      <c r="Y117" s="169" t="n">
        <v>800682.96</v>
      </c>
      <c r="Z117" s="143"/>
    </row>
    <row r="118" customFormat="false" ht="14.1" hidden="false" customHeight="true" outlineLevel="0" collapsed="false">
      <c r="A118" s="181" t="s">
        <v>427</v>
      </c>
      <c r="B118" s="169" t="n">
        <v>0.11</v>
      </c>
      <c r="C118" s="169" t="s">
        <v>178</v>
      </c>
      <c r="D118" s="169" t="n">
        <v>0.11</v>
      </c>
      <c r="E118" s="169" t="n">
        <v>21886.02</v>
      </c>
      <c r="F118" s="169" t="n">
        <v>1702.45</v>
      </c>
      <c r="G118" s="169" t="s">
        <v>178</v>
      </c>
      <c r="H118" s="169" t="s">
        <v>178</v>
      </c>
      <c r="I118" s="169" t="n">
        <v>0.09</v>
      </c>
      <c r="J118" s="169" t="n">
        <v>7.39</v>
      </c>
      <c r="K118" s="169" t="n">
        <v>34.92</v>
      </c>
      <c r="L118" s="169" t="n">
        <v>1059</v>
      </c>
      <c r="M118" s="169" t="n">
        <v>464.19</v>
      </c>
      <c r="N118" s="169" t="n">
        <v>1374.83</v>
      </c>
      <c r="O118" s="169" t="n">
        <v>70.08</v>
      </c>
      <c r="P118" s="169" t="n">
        <v>340.48</v>
      </c>
      <c r="Q118" s="169" t="n">
        <v>3308.58</v>
      </c>
      <c r="R118" s="169" t="s">
        <v>178</v>
      </c>
      <c r="S118" s="169" t="n">
        <v>2420.33</v>
      </c>
      <c r="T118" s="169" t="n">
        <v>2420.33</v>
      </c>
      <c r="U118" s="169" t="n">
        <v>23.95</v>
      </c>
      <c r="V118" s="169" t="s">
        <v>178</v>
      </c>
      <c r="W118" s="169" t="s">
        <v>178</v>
      </c>
      <c r="X118" s="169" t="s">
        <v>178</v>
      </c>
      <c r="Y118" s="169" t="n">
        <v>29383.84</v>
      </c>
      <c r="Z118" s="143"/>
    </row>
    <row r="119" s="189" customFormat="true" ht="14.1" hidden="false" customHeight="true" outlineLevel="0" collapsed="false">
      <c r="A119" s="187" t="s">
        <v>428</v>
      </c>
      <c r="B119" s="188" t="n">
        <v>8598735.71</v>
      </c>
      <c r="C119" s="188" t="n">
        <v>1151791.36</v>
      </c>
      <c r="D119" s="188" t="n">
        <v>9750527.07</v>
      </c>
      <c r="E119" s="188" t="n">
        <v>1559726.47</v>
      </c>
      <c r="F119" s="188" t="n">
        <v>24424858.46</v>
      </c>
      <c r="G119" s="188" t="n">
        <v>144575.2</v>
      </c>
      <c r="H119" s="188" t="n">
        <v>500994.46</v>
      </c>
      <c r="I119" s="188" t="n">
        <v>386949.39</v>
      </c>
      <c r="J119" s="188" t="n">
        <v>1670076.92</v>
      </c>
      <c r="K119" s="188" t="n">
        <v>10752664.58</v>
      </c>
      <c r="L119" s="188" t="n">
        <v>18889306.94</v>
      </c>
      <c r="M119" s="188" t="n">
        <v>8785708.38</v>
      </c>
      <c r="N119" s="188" t="n">
        <v>19859748.62</v>
      </c>
      <c r="O119" s="188" t="n">
        <v>1278859.17</v>
      </c>
      <c r="P119" s="188" t="n">
        <v>9143264.83</v>
      </c>
      <c r="Q119" s="188" t="n">
        <v>57956887.94</v>
      </c>
      <c r="R119" s="188" t="s">
        <v>178</v>
      </c>
      <c r="S119" s="188" t="n">
        <v>9771776.6</v>
      </c>
      <c r="T119" s="188" t="n">
        <v>9771776.6</v>
      </c>
      <c r="U119" s="188" t="n">
        <v>1347808.11</v>
      </c>
      <c r="V119" s="188" t="n">
        <v>2637374.6</v>
      </c>
      <c r="W119" s="188" t="n">
        <v>140884.28</v>
      </c>
      <c r="X119" s="188" t="n">
        <v>4684.99</v>
      </c>
      <c r="Y119" s="188" t="n">
        <v>121049789.07</v>
      </c>
      <c r="Z119" s="147"/>
    </row>
    <row r="120" customFormat="false" ht="15" hidden="false" customHeight="false" outlineLevel="0" collapsed="false">
      <c r="A120" s="190" t="s">
        <v>429</v>
      </c>
      <c r="B120" s="191"/>
      <c r="C120" s="191"/>
      <c r="D120" s="191"/>
      <c r="E120" s="191"/>
      <c r="F120" s="191"/>
      <c r="G120" s="191"/>
      <c r="H120" s="191"/>
      <c r="I120" s="191"/>
      <c r="J120" s="191"/>
      <c r="K120" s="146"/>
      <c r="L120" s="146"/>
      <c r="M120" s="192"/>
      <c r="N120" s="146"/>
      <c r="O120" s="146"/>
      <c r="P120" s="146"/>
      <c r="Q120" s="146"/>
      <c r="R120" s="146"/>
      <c r="S120" s="146"/>
      <c r="T120" s="146"/>
      <c r="U120" s="146"/>
      <c r="V120" s="146"/>
      <c r="W120" s="146"/>
      <c r="X120" s="146"/>
      <c r="Y120" s="146"/>
      <c r="Z120" s="143"/>
    </row>
    <row r="121" customFormat="false" ht="15" hidden="false" customHeight="false" outlineLevel="0" collapsed="false">
      <c r="A121" s="144"/>
      <c r="B121" s="191"/>
      <c r="C121" s="191"/>
      <c r="D121" s="191"/>
      <c r="E121" s="191"/>
      <c r="F121" s="191"/>
      <c r="G121" s="191"/>
      <c r="H121" s="191"/>
      <c r="I121" s="191"/>
      <c r="J121" s="191"/>
      <c r="K121" s="191"/>
      <c r="L121" s="149"/>
      <c r="M121" s="149"/>
      <c r="N121" s="149"/>
      <c r="O121" s="149"/>
      <c r="P121" s="149"/>
      <c r="Q121" s="149"/>
      <c r="R121" s="193"/>
      <c r="S121" s="149"/>
      <c r="T121" s="149"/>
      <c r="U121" s="149"/>
      <c r="V121" s="149"/>
      <c r="W121" s="149"/>
      <c r="X121" s="149"/>
      <c r="Y121" s="149"/>
      <c r="Z121" s="193"/>
    </row>
  </sheetData>
  <mergeCells count="60">
    <mergeCell ref="A1:K1"/>
    <mergeCell ref="L1:O1"/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A43:K43"/>
    <mergeCell ref="L43:O43"/>
    <mergeCell ref="W43:Y43"/>
    <mergeCell ref="V46:Y46"/>
    <mergeCell ref="A47:A48"/>
    <mergeCell ref="B47:D47"/>
    <mergeCell ref="E47:E48"/>
    <mergeCell ref="F47:F48"/>
    <mergeCell ref="G47:G48"/>
    <mergeCell ref="H47:H48"/>
    <mergeCell ref="I47:I48"/>
    <mergeCell ref="J47:J48"/>
    <mergeCell ref="K47:K48"/>
    <mergeCell ref="L47:Q47"/>
    <mergeCell ref="R47:T47"/>
    <mergeCell ref="U47:U48"/>
    <mergeCell ref="V47:V48"/>
    <mergeCell ref="W47:W48"/>
    <mergeCell ref="X47:X48"/>
    <mergeCell ref="Y47:Y48"/>
    <mergeCell ref="A83:K83"/>
    <mergeCell ref="L83:O83"/>
    <mergeCell ref="W83:Y83"/>
    <mergeCell ref="W86:Y86"/>
    <mergeCell ref="A87:A88"/>
    <mergeCell ref="B87:D87"/>
    <mergeCell ref="E87:E88"/>
    <mergeCell ref="F87:F88"/>
    <mergeCell ref="G87:G88"/>
    <mergeCell ref="H87:H88"/>
    <mergeCell ref="I87:I88"/>
    <mergeCell ref="J87:J88"/>
    <mergeCell ref="K87:K88"/>
    <mergeCell ref="L87:Q87"/>
    <mergeCell ref="R87:T87"/>
    <mergeCell ref="U87:U88"/>
    <mergeCell ref="V87:V88"/>
    <mergeCell ref="W87:W88"/>
    <mergeCell ref="X87:X88"/>
    <mergeCell ref="Y87:Y88"/>
  </mergeCells>
  <printOptions headings="false" gridLines="false" gridLinesSet="true" horizontalCentered="false" verticalCentered="false"/>
  <pageMargins left="0.259722222222222" right="0.25" top="0.75" bottom="0.65" header="0.511811023622047" footer="0.3"/>
  <pageSetup paperSize="1" scale="96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Maiandra GD,Regular"&amp;9&amp;P</oddFooter>
  </headerFooter>
  <rowBreaks count="2" manualBreakCount="2">
    <brk id="42" man="true" max="16383" min="0"/>
    <brk id="82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3" activeCellId="0" sqref="J43"/>
    </sheetView>
  </sheetViews>
  <sheetFormatPr defaultColWidth="10.28125" defaultRowHeight="12.75" zeroHeight="false" outlineLevelRow="0" outlineLevelCol="0"/>
  <cols>
    <col collapsed="false" customWidth="true" hidden="false" outlineLevel="0" max="1" min="1" style="136" width="25.41"/>
    <col collapsed="false" customWidth="true" hidden="false" outlineLevel="0" max="2" min="2" style="137" width="7.42"/>
    <col collapsed="false" customWidth="true" hidden="false" outlineLevel="0" max="5" min="3" style="137" width="7.56"/>
    <col collapsed="false" customWidth="true" hidden="false" outlineLevel="0" max="6" min="6" style="137" width="7.85"/>
    <col collapsed="false" customWidth="true" hidden="false" outlineLevel="0" max="7" min="7" style="137" width="7.42"/>
    <col collapsed="false" customWidth="true" hidden="false" outlineLevel="0" max="8" min="8" style="137" width="6.85"/>
    <col collapsed="false" customWidth="true" hidden="false" outlineLevel="0" max="9" min="9" style="137" width="6.56"/>
    <col collapsed="false" customWidth="true" hidden="false" outlineLevel="0" max="10" min="10" style="137" width="7.28"/>
    <col collapsed="false" customWidth="true" hidden="false" outlineLevel="0" max="11" min="11" style="138" width="7.7"/>
    <col collapsed="false" customWidth="true" hidden="false" outlineLevel="0" max="16" min="12" style="138" width="7.28"/>
    <col collapsed="false" customWidth="true" hidden="false" outlineLevel="0" max="17" min="17" style="138" width="7.7"/>
    <col collapsed="false" customWidth="true" hidden="false" outlineLevel="0" max="18" min="18" style="138" width="6.7"/>
    <col collapsed="false" customWidth="true" hidden="false" outlineLevel="0" max="19" min="19" style="138" width="7.28"/>
    <col collapsed="false" customWidth="true" hidden="false" outlineLevel="0" max="20" min="20" style="138" width="7.42"/>
    <col collapsed="false" customWidth="true" hidden="false" outlineLevel="0" max="21" min="21" style="138" width="6.7"/>
    <col collapsed="false" customWidth="true" hidden="false" outlineLevel="0" max="22" min="22" style="138" width="6.99"/>
    <col collapsed="false" customWidth="true" hidden="false" outlineLevel="0" max="23" min="23" style="138" width="7.14"/>
    <col collapsed="false" customWidth="true" hidden="false" outlineLevel="0" max="24" min="24" style="138" width="6.41"/>
    <col collapsed="false" customWidth="true" hidden="false" outlineLevel="0" max="25" min="25" style="138" width="9.41"/>
    <col collapsed="false" customWidth="false" hidden="false" outlineLevel="0" max="257" min="26" style="138" width="10.28"/>
  </cols>
  <sheetData>
    <row r="1" customFormat="false" ht="15" hidden="false" customHeight="false" outlineLevel="0" collapsed="false">
      <c r="A1" s="139" t="s">
        <v>276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40" t="s">
        <v>277</v>
      </c>
      <c r="M1" s="140"/>
      <c r="N1" s="140"/>
      <c r="O1" s="140"/>
      <c r="P1" s="141"/>
      <c r="Q1" s="141"/>
      <c r="R1" s="141"/>
      <c r="S1" s="141"/>
      <c r="T1" s="141"/>
      <c r="U1" s="141"/>
      <c r="V1" s="141"/>
      <c r="W1" s="142" t="s">
        <v>430</v>
      </c>
      <c r="X1" s="142"/>
      <c r="Y1" s="142"/>
      <c r="Z1" s="143"/>
    </row>
    <row r="2" customFormat="false" ht="15" hidden="false" customHeight="false" outlineLevel="0" collapsed="false">
      <c r="A2" s="144"/>
      <c r="B2" s="141"/>
      <c r="C2" s="141"/>
      <c r="D2" s="141"/>
      <c r="E2" s="141"/>
      <c r="F2" s="141"/>
      <c r="G2" s="141"/>
      <c r="H2" s="141"/>
      <c r="I2" s="141"/>
      <c r="J2" s="141"/>
      <c r="K2" s="145" t="s">
        <v>431</v>
      </c>
      <c r="L2" s="141" t="s">
        <v>280</v>
      </c>
      <c r="M2" s="146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3"/>
    </row>
    <row r="3" customFormat="false" ht="15" hidden="false" customHeight="false" outlineLevel="0" collapsed="false">
      <c r="A3" s="144"/>
      <c r="B3" s="147"/>
      <c r="C3" s="147"/>
      <c r="D3" s="147"/>
      <c r="E3" s="147"/>
      <c r="F3" s="147"/>
      <c r="G3" s="147"/>
      <c r="H3" s="147"/>
      <c r="I3" s="147"/>
      <c r="J3" s="147"/>
      <c r="K3" s="139" t="s">
        <v>281</v>
      </c>
      <c r="L3" s="148" t="s">
        <v>282</v>
      </c>
      <c r="M3" s="146"/>
      <c r="N3" s="148"/>
      <c r="O3" s="148"/>
      <c r="P3" s="148"/>
      <c r="Q3" s="148"/>
      <c r="R3" s="148"/>
      <c r="S3" s="148"/>
      <c r="T3" s="148"/>
      <c r="U3" s="148"/>
      <c r="V3" s="148"/>
      <c r="W3" s="149"/>
      <c r="X3" s="149"/>
      <c r="Y3" s="149"/>
      <c r="Z3" s="143"/>
    </row>
    <row r="4" customFormat="false" ht="9.95" hidden="false" customHeight="true" outlineLevel="0" collapsed="false">
      <c r="A4" s="144"/>
      <c r="B4" s="150"/>
      <c r="C4" s="150"/>
      <c r="D4" s="150"/>
      <c r="E4" s="150"/>
      <c r="F4" s="150"/>
      <c r="G4" s="150"/>
      <c r="H4" s="150"/>
      <c r="I4" s="150"/>
      <c r="J4" s="150"/>
      <c r="K4" s="151"/>
      <c r="L4" s="148"/>
      <c r="M4" s="146"/>
      <c r="N4" s="148"/>
      <c r="O4" s="148"/>
      <c r="P4" s="148"/>
      <c r="Q4" s="148"/>
      <c r="R4" s="148"/>
      <c r="S4" s="148"/>
      <c r="T4" s="148"/>
      <c r="U4" s="148"/>
      <c r="V4" s="148"/>
      <c r="W4" s="142" t="s">
        <v>53</v>
      </c>
      <c r="X4" s="142"/>
      <c r="Y4" s="142"/>
      <c r="Z4" s="143"/>
    </row>
    <row r="5" customFormat="false" ht="12.95" hidden="false" customHeight="true" outlineLevel="0" collapsed="false">
      <c r="A5" s="152" t="s">
        <v>283</v>
      </c>
      <c r="B5" s="153" t="s">
        <v>284</v>
      </c>
      <c r="C5" s="153"/>
      <c r="D5" s="153"/>
      <c r="E5" s="152" t="s">
        <v>285</v>
      </c>
      <c r="F5" s="152" t="s">
        <v>286</v>
      </c>
      <c r="G5" s="152" t="s">
        <v>287</v>
      </c>
      <c r="H5" s="154" t="s">
        <v>288</v>
      </c>
      <c r="I5" s="154" t="s">
        <v>289</v>
      </c>
      <c r="J5" s="154" t="s">
        <v>290</v>
      </c>
      <c r="K5" s="152" t="s">
        <v>291</v>
      </c>
      <c r="L5" s="155" t="s">
        <v>292</v>
      </c>
      <c r="M5" s="155"/>
      <c r="N5" s="155"/>
      <c r="O5" s="155"/>
      <c r="P5" s="155"/>
      <c r="Q5" s="155"/>
      <c r="R5" s="153" t="s">
        <v>293</v>
      </c>
      <c r="S5" s="153"/>
      <c r="T5" s="153"/>
      <c r="U5" s="156" t="s">
        <v>294</v>
      </c>
      <c r="V5" s="154" t="s">
        <v>295</v>
      </c>
      <c r="W5" s="156" t="s">
        <v>296</v>
      </c>
      <c r="X5" s="156" t="s">
        <v>297</v>
      </c>
      <c r="Y5" s="154" t="s">
        <v>298</v>
      </c>
      <c r="Z5" s="143"/>
    </row>
    <row r="6" customFormat="false" ht="33.2" hidden="false" customHeight="true" outlineLevel="0" collapsed="false">
      <c r="A6" s="152"/>
      <c r="B6" s="157" t="s">
        <v>299</v>
      </c>
      <c r="C6" s="157" t="s">
        <v>300</v>
      </c>
      <c r="D6" s="158" t="s">
        <v>301</v>
      </c>
      <c r="E6" s="152"/>
      <c r="F6" s="152"/>
      <c r="G6" s="152"/>
      <c r="H6" s="154"/>
      <c r="I6" s="154"/>
      <c r="J6" s="154"/>
      <c r="K6" s="152"/>
      <c r="L6" s="159" t="s">
        <v>302</v>
      </c>
      <c r="M6" s="159" t="s">
        <v>303</v>
      </c>
      <c r="N6" s="159" t="s">
        <v>304</v>
      </c>
      <c r="O6" s="159" t="s">
        <v>305</v>
      </c>
      <c r="P6" s="159" t="s">
        <v>306</v>
      </c>
      <c r="Q6" s="159" t="s">
        <v>307</v>
      </c>
      <c r="R6" s="160" t="s">
        <v>308</v>
      </c>
      <c r="S6" s="160" t="s">
        <v>309</v>
      </c>
      <c r="T6" s="161" t="s">
        <v>310</v>
      </c>
      <c r="U6" s="156"/>
      <c r="V6" s="154"/>
      <c r="W6" s="156"/>
      <c r="X6" s="156"/>
      <c r="Y6" s="154"/>
      <c r="Z6" s="143"/>
    </row>
    <row r="7" customFormat="false" ht="12.95" hidden="false" customHeight="true" outlineLevel="0" collapsed="false">
      <c r="A7" s="153" t="s">
        <v>60</v>
      </c>
      <c r="B7" s="152" t="s">
        <v>61</v>
      </c>
      <c r="C7" s="152" t="s">
        <v>62</v>
      </c>
      <c r="D7" s="152" t="s">
        <v>63</v>
      </c>
      <c r="E7" s="152" t="s">
        <v>64</v>
      </c>
      <c r="F7" s="152" t="s">
        <v>65</v>
      </c>
      <c r="G7" s="152" t="s">
        <v>158</v>
      </c>
      <c r="H7" s="152" t="s">
        <v>159</v>
      </c>
      <c r="I7" s="152" t="s">
        <v>311</v>
      </c>
      <c r="J7" s="154" t="s">
        <v>312</v>
      </c>
      <c r="K7" s="152" t="s">
        <v>313</v>
      </c>
      <c r="L7" s="152" t="s">
        <v>314</v>
      </c>
      <c r="M7" s="162" t="s">
        <v>315</v>
      </c>
      <c r="N7" s="163" t="s">
        <v>316</v>
      </c>
      <c r="O7" s="152" t="s">
        <v>317</v>
      </c>
      <c r="P7" s="152" t="s">
        <v>318</v>
      </c>
      <c r="Q7" s="152" t="s">
        <v>319</v>
      </c>
      <c r="R7" s="152" t="s">
        <v>320</v>
      </c>
      <c r="S7" s="152" t="s">
        <v>321</v>
      </c>
      <c r="T7" s="152" t="s">
        <v>322</v>
      </c>
      <c r="U7" s="152" t="s">
        <v>323</v>
      </c>
      <c r="V7" s="152" t="s">
        <v>324</v>
      </c>
      <c r="W7" s="152" t="s">
        <v>325</v>
      </c>
      <c r="X7" s="154" t="s">
        <v>326</v>
      </c>
      <c r="Y7" s="154" t="s">
        <v>327</v>
      </c>
      <c r="Z7" s="143"/>
    </row>
    <row r="8" s="167" customFormat="true" ht="14.1" hidden="false" customHeight="true" outlineLevel="0" collapsed="false">
      <c r="A8" s="164" t="s">
        <v>328</v>
      </c>
      <c r="B8" s="165" t="n">
        <v>1647774.49</v>
      </c>
      <c r="C8" s="165" t="n">
        <v>391.89</v>
      </c>
      <c r="D8" s="165" t="n">
        <v>1648166.38</v>
      </c>
      <c r="E8" s="165" t="n">
        <v>35415.61</v>
      </c>
      <c r="F8" s="165" t="n">
        <v>313635.58</v>
      </c>
      <c r="G8" s="165" t="s">
        <v>178</v>
      </c>
      <c r="H8" s="165" t="s">
        <v>178</v>
      </c>
      <c r="I8" s="165" t="s">
        <v>178</v>
      </c>
      <c r="J8" s="165" t="n">
        <v>168224.81</v>
      </c>
      <c r="K8" s="165" t="n">
        <v>3729325.53</v>
      </c>
      <c r="L8" s="165" t="n">
        <v>2835455.64</v>
      </c>
      <c r="M8" s="165" t="n">
        <v>688323.19</v>
      </c>
      <c r="N8" s="165" t="n">
        <v>4010615.37</v>
      </c>
      <c r="O8" s="165" t="n">
        <v>87791.11</v>
      </c>
      <c r="P8" s="165" t="n">
        <v>447032.11</v>
      </c>
      <c r="Q8" s="165" t="n">
        <v>8069217.42</v>
      </c>
      <c r="R8" s="165" t="s">
        <v>178</v>
      </c>
      <c r="S8" s="165" t="s">
        <v>178</v>
      </c>
      <c r="T8" s="165" t="s">
        <v>178</v>
      </c>
      <c r="U8" s="165" t="s">
        <v>178</v>
      </c>
      <c r="V8" s="165" t="n">
        <v>346468.39</v>
      </c>
      <c r="W8" s="165" t="s">
        <v>178</v>
      </c>
      <c r="X8" s="165" t="s">
        <v>178</v>
      </c>
      <c r="Y8" s="165" t="n">
        <v>14310453.72</v>
      </c>
      <c r="Z8" s="166"/>
    </row>
    <row r="9" s="171" customFormat="true" ht="14.1" hidden="false" customHeight="true" outlineLevel="0" collapsed="false">
      <c r="A9" s="168" t="s">
        <v>329</v>
      </c>
      <c r="B9" s="169" t="n">
        <v>1277983.04</v>
      </c>
      <c r="C9" s="169" t="n">
        <v>208.06</v>
      </c>
      <c r="D9" s="169" t="n">
        <v>1278191.1</v>
      </c>
      <c r="E9" s="169" t="n">
        <v>29955.69</v>
      </c>
      <c r="F9" s="169" t="n">
        <v>235680.9</v>
      </c>
      <c r="G9" s="169" t="s">
        <v>178</v>
      </c>
      <c r="H9" s="169" t="s">
        <v>178</v>
      </c>
      <c r="I9" s="169" t="s">
        <v>178</v>
      </c>
      <c r="J9" s="169" t="n">
        <v>1850.38</v>
      </c>
      <c r="K9" s="169" t="n">
        <v>1235389.21</v>
      </c>
      <c r="L9" s="169" t="n">
        <v>402666.09</v>
      </c>
      <c r="M9" s="169" t="n">
        <v>499456.31</v>
      </c>
      <c r="N9" s="169" t="n">
        <v>1171834.1</v>
      </c>
      <c r="O9" s="169" t="n">
        <v>19871.35</v>
      </c>
      <c r="P9" s="169" t="n">
        <v>202545.89</v>
      </c>
      <c r="Q9" s="169" t="n">
        <v>2296373.74</v>
      </c>
      <c r="R9" s="169" t="s">
        <v>178</v>
      </c>
      <c r="S9" s="169" t="s">
        <v>178</v>
      </c>
      <c r="T9" s="169" t="s">
        <v>178</v>
      </c>
      <c r="U9" s="169" t="s">
        <v>178</v>
      </c>
      <c r="V9" s="169" t="n">
        <v>175401.04</v>
      </c>
      <c r="W9" s="169" t="s">
        <v>178</v>
      </c>
      <c r="X9" s="169" t="s">
        <v>178</v>
      </c>
      <c r="Y9" s="169" t="n">
        <v>5252842.06</v>
      </c>
      <c r="Z9" s="170"/>
    </row>
    <row r="10" s="171" customFormat="true" ht="20.1" hidden="false" customHeight="true" outlineLevel="0" collapsed="false">
      <c r="A10" s="172" t="s">
        <v>330</v>
      </c>
      <c r="B10" s="169" t="n">
        <v>4381.16</v>
      </c>
      <c r="C10" s="169" t="s">
        <v>178</v>
      </c>
      <c r="D10" s="169" t="n">
        <v>4381.16</v>
      </c>
      <c r="E10" s="169" t="n">
        <v>136.55</v>
      </c>
      <c r="F10" s="169" t="n">
        <v>12433.57</v>
      </c>
      <c r="G10" s="169" t="s">
        <v>178</v>
      </c>
      <c r="H10" s="169" t="s">
        <v>178</v>
      </c>
      <c r="I10" s="169" t="s">
        <v>178</v>
      </c>
      <c r="J10" s="169" t="s">
        <v>178</v>
      </c>
      <c r="K10" s="169" t="n">
        <v>908.69</v>
      </c>
      <c r="L10" s="169" t="n">
        <v>86.79</v>
      </c>
      <c r="M10" s="169" t="n">
        <v>30</v>
      </c>
      <c r="N10" s="169" t="n">
        <v>2133.59</v>
      </c>
      <c r="O10" s="169" t="s">
        <v>178</v>
      </c>
      <c r="P10" s="169" t="s">
        <v>178</v>
      </c>
      <c r="Q10" s="169" t="n">
        <v>2250.38</v>
      </c>
      <c r="R10" s="169" t="s">
        <v>178</v>
      </c>
      <c r="S10" s="169" t="s">
        <v>178</v>
      </c>
      <c r="T10" s="169" t="s">
        <v>178</v>
      </c>
      <c r="U10" s="169" t="s">
        <v>178</v>
      </c>
      <c r="V10" s="169" t="s">
        <v>178</v>
      </c>
      <c r="W10" s="169" t="s">
        <v>178</v>
      </c>
      <c r="X10" s="169" t="s">
        <v>178</v>
      </c>
      <c r="Y10" s="169" t="n">
        <v>20110.35</v>
      </c>
      <c r="Z10" s="170"/>
    </row>
    <row r="11" s="171" customFormat="true" ht="39.95" hidden="false" customHeight="true" outlineLevel="0" collapsed="false">
      <c r="A11" s="173" t="s">
        <v>331</v>
      </c>
      <c r="B11" s="169" t="n">
        <v>872381.22</v>
      </c>
      <c r="C11" s="169" t="s">
        <v>178</v>
      </c>
      <c r="D11" s="169" t="n">
        <v>872381.22</v>
      </c>
      <c r="E11" s="169" t="n">
        <v>28945.65</v>
      </c>
      <c r="F11" s="169" t="n">
        <v>52607.17</v>
      </c>
      <c r="G11" s="169" t="s">
        <v>178</v>
      </c>
      <c r="H11" s="169" t="s">
        <v>178</v>
      </c>
      <c r="I11" s="169" t="s">
        <v>178</v>
      </c>
      <c r="J11" s="169" t="n">
        <v>74.37</v>
      </c>
      <c r="K11" s="169" t="n">
        <v>421208.74</v>
      </c>
      <c r="L11" s="169" t="n">
        <v>97091.93</v>
      </c>
      <c r="M11" s="169" t="n">
        <v>11296.53</v>
      </c>
      <c r="N11" s="169" t="n">
        <v>264363.28</v>
      </c>
      <c r="O11" s="169" t="n">
        <v>3292.87</v>
      </c>
      <c r="P11" s="169" t="n">
        <v>12488.58</v>
      </c>
      <c r="Q11" s="169" t="n">
        <v>388533.19</v>
      </c>
      <c r="R11" s="169" t="s">
        <v>178</v>
      </c>
      <c r="S11" s="169" t="s">
        <v>178</v>
      </c>
      <c r="T11" s="169" t="s">
        <v>178</v>
      </c>
      <c r="U11" s="169" t="s">
        <v>178</v>
      </c>
      <c r="V11" s="169" t="n">
        <v>174780.67</v>
      </c>
      <c r="W11" s="169" t="s">
        <v>178</v>
      </c>
      <c r="X11" s="169" t="s">
        <v>178</v>
      </c>
      <c r="Y11" s="169" t="n">
        <v>1938531.01</v>
      </c>
      <c r="Z11" s="170"/>
    </row>
    <row r="12" s="171" customFormat="true" ht="20.1" hidden="false" customHeight="true" outlineLevel="0" collapsed="false">
      <c r="A12" s="173" t="s">
        <v>332</v>
      </c>
      <c r="B12" s="169" t="n">
        <v>401220.66</v>
      </c>
      <c r="C12" s="169" t="n">
        <v>208.06</v>
      </c>
      <c r="D12" s="169" t="n">
        <v>401428.72</v>
      </c>
      <c r="E12" s="169" t="n">
        <v>873.49</v>
      </c>
      <c r="F12" s="169" t="n">
        <v>170640.16</v>
      </c>
      <c r="G12" s="169" t="s">
        <v>178</v>
      </c>
      <c r="H12" s="169" t="s">
        <v>178</v>
      </c>
      <c r="I12" s="169" t="s">
        <v>178</v>
      </c>
      <c r="J12" s="169" t="n">
        <v>1776.01</v>
      </c>
      <c r="K12" s="169" t="n">
        <v>813271.78</v>
      </c>
      <c r="L12" s="169" t="n">
        <v>305487.37</v>
      </c>
      <c r="M12" s="169" t="n">
        <v>488129.78</v>
      </c>
      <c r="N12" s="169" t="n">
        <v>905337.23</v>
      </c>
      <c r="O12" s="169" t="n">
        <v>16578.48</v>
      </c>
      <c r="P12" s="169" t="n">
        <v>190057.31</v>
      </c>
      <c r="Q12" s="169" t="n">
        <v>1905590.17</v>
      </c>
      <c r="R12" s="169" t="s">
        <v>178</v>
      </c>
      <c r="S12" s="169" t="s">
        <v>178</v>
      </c>
      <c r="T12" s="169" t="s">
        <v>178</v>
      </c>
      <c r="U12" s="169" t="s">
        <v>178</v>
      </c>
      <c r="V12" s="169" t="n">
        <v>620.37</v>
      </c>
      <c r="W12" s="169" t="s">
        <v>178</v>
      </c>
      <c r="X12" s="169" t="s">
        <v>178</v>
      </c>
      <c r="Y12" s="169" t="n">
        <v>3294200.7</v>
      </c>
      <c r="Z12" s="170"/>
    </row>
    <row r="13" s="171" customFormat="true" ht="20.1" hidden="false" customHeight="true" outlineLevel="0" collapsed="false">
      <c r="A13" s="174" t="s">
        <v>333</v>
      </c>
      <c r="B13" s="169" t="n">
        <v>369791.45</v>
      </c>
      <c r="C13" s="169" t="n">
        <v>183.83</v>
      </c>
      <c r="D13" s="169" t="n">
        <v>369975.28</v>
      </c>
      <c r="E13" s="169" t="n">
        <v>5459.92</v>
      </c>
      <c r="F13" s="169" t="n">
        <v>77954.68</v>
      </c>
      <c r="G13" s="169" t="s">
        <v>178</v>
      </c>
      <c r="H13" s="169" t="s">
        <v>178</v>
      </c>
      <c r="I13" s="169" t="s">
        <v>178</v>
      </c>
      <c r="J13" s="169" t="n">
        <v>166374.43</v>
      </c>
      <c r="K13" s="169" t="n">
        <v>2493936.32</v>
      </c>
      <c r="L13" s="169" t="n">
        <v>2432789.55</v>
      </c>
      <c r="M13" s="169" t="n">
        <v>188866.88</v>
      </c>
      <c r="N13" s="169" t="n">
        <v>2838781.27</v>
      </c>
      <c r="O13" s="169" t="n">
        <v>67919.76</v>
      </c>
      <c r="P13" s="169" t="n">
        <v>244486.22</v>
      </c>
      <c r="Q13" s="169" t="n">
        <v>5772843.68</v>
      </c>
      <c r="R13" s="169" t="s">
        <v>178</v>
      </c>
      <c r="S13" s="169" t="s">
        <v>178</v>
      </c>
      <c r="T13" s="169" t="s">
        <v>178</v>
      </c>
      <c r="U13" s="169" t="s">
        <v>178</v>
      </c>
      <c r="V13" s="169" t="n">
        <v>171067.35</v>
      </c>
      <c r="W13" s="169" t="s">
        <v>178</v>
      </c>
      <c r="X13" s="169" t="s">
        <v>178</v>
      </c>
      <c r="Y13" s="169" t="n">
        <v>9057611.66</v>
      </c>
      <c r="Z13" s="170"/>
    </row>
    <row r="14" s="171" customFormat="true" ht="20.1" hidden="false" customHeight="true" outlineLevel="0" collapsed="false">
      <c r="A14" s="173" t="s">
        <v>334</v>
      </c>
      <c r="B14" s="169" t="n">
        <v>117981.25</v>
      </c>
      <c r="C14" s="169" t="n">
        <v>47.54</v>
      </c>
      <c r="D14" s="169" t="n">
        <v>118028.79</v>
      </c>
      <c r="E14" s="169" t="n">
        <v>5024.09</v>
      </c>
      <c r="F14" s="169" t="n">
        <v>15099.99</v>
      </c>
      <c r="G14" s="169" t="s">
        <v>178</v>
      </c>
      <c r="H14" s="169" t="s">
        <v>178</v>
      </c>
      <c r="I14" s="169" t="s">
        <v>178</v>
      </c>
      <c r="J14" s="169" t="n">
        <v>84835.63</v>
      </c>
      <c r="K14" s="169" t="n">
        <v>2052013.25</v>
      </c>
      <c r="L14" s="169" t="n">
        <v>2248536.88</v>
      </c>
      <c r="M14" s="169" t="n">
        <v>175543.82</v>
      </c>
      <c r="N14" s="169" t="n">
        <v>2641934.31</v>
      </c>
      <c r="O14" s="169" t="n">
        <v>64308.37</v>
      </c>
      <c r="P14" s="169" t="n">
        <v>221730.63</v>
      </c>
      <c r="Q14" s="169" t="n">
        <v>5352054.01</v>
      </c>
      <c r="R14" s="169" t="s">
        <v>178</v>
      </c>
      <c r="S14" s="169" t="s">
        <v>178</v>
      </c>
      <c r="T14" s="169" t="s">
        <v>178</v>
      </c>
      <c r="U14" s="169" t="s">
        <v>178</v>
      </c>
      <c r="V14" s="169" t="n">
        <v>18.82</v>
      </c>
      <c r="W14" s="169" t="s">
        <v>178</v>
      </c>
      <c r="X14" s="169" t="s">
        <v>178</v>
      </c>
      <c r="Y14" s="169" t="n">
        <v>7627074.58</v>
      </c>
      <c r="Z14" s="170"/>
    </row>
    <row r="15" s="171" customFormat="true" ht="14.1" hidden="false" customHeight="true" outlineLevel="0" collapsed="false">
      <c r="A15" s="173" t="s">
        <v>335</v>
      </c>
      <c r="B15" s="169" t="n">
        <v>232364.89</v>
      </c>
      <c r="C15" s="169" t="n">
        <v>136.29</v>
      </c>
      <c r="D15" s="169" t="n">
        <v>232501.18</v>
      </c>
      <c r="E15" s="169" t="n">
        <v>350.77</v>
      </c>
      <c r="F15" s="169" t="n">
        <v>27952.27</v>
      </c>
      <c r="G15" s="169" t="s">
        <v>178</v>
      </c>
      <c r="H15" s="169" t="s">
        <v>178</v>
      </c>
      <c r="I15" s="169" t="s">
        <v>178</v>
      </c>
      <c r="J15" s="169" t="s">
        <v>178</v>
      </c>
      <c r="K15" s="169" t="n">
        <v>250508.91</v>
      </c>
      <c r="L15" s="169" t="n">
        <v>10456.78</v>
      </c>
      <c r="M15" s="169" t="n">
        <v>3557.83</v>
      </c>
      <c r="N15" s="169" t="n">
        <v>13466.93</v>
      </c>
      <c r="O15" s="169" t="n">
        <v>11.3</v>
      </c>
      <c r="P15" s="169" t="n">
        <v>3728.34</v>
      </c>
      <c r="Q15" s="169" t="n">
        <v>31221.18</v>
      </c>
      <c r="R15" s="169" t="s">
        <v>178</v>
      </c>
      <c r="S15" s="169" t="s">
        <v>178</v>
      </c>
      <c r="T15" s="169" t="s">
        <v>178</v>
      </c>
      <c r="U15" s="169" t="s">
        <v>178</v>
      </c>
      <c r="V15" s="169" t="n">
        <v>3868.26</v>
      </c>
      <c r="W15" s="169" t="s">
        <v>178</v>
      </c>
      <c r="X15" s="169" t="s">
        <v>178</v>
      </c>
      <c r="Y15" s="169" t="n">
        <v>546402.57</v>
      </c>
      <c r="Z15" s="170"/>
    </row>
    <row r="16" s="171" customFormat="true" ht="20.1" hidden="false" customHeight="true" outlineLevel="0" collapsed="false">
      <c r="A16" s="173" t="s">
        <v>336</v>
      </c>
      <c r="B16" s="169" t="n">
        <v>5172.51</v>
      </c>
      <c r="C16" s="169" t="s">
        <v>178</v>
      </c>
      <c r="D16" s="169" t="n">
        <v>5172.51</v>
      </c>
      <c r="E16" s="169" t="n">
        <v>83.53</v>
      </c>
      <c r="F16" s="169" t="n">
        <v>337.05</v>
      </c>
      <c r="G16" s="169" t="s">
        <v>178</v>
      </c>
      <c r="H16" s="169" t="s">
        <v>178</v>
      </c>
      <c r="I16" s="169" t="s">
        <v>178</v>
      </c>
      <c r="J16" s="169" t="s">
        <v>178</v>
      </c>
      <c r="K16" s="169" t="n">
        <v>17337.09</v>
      </c>
      <c r="L16" s="169" t="n">
        <v>19426.18</v>
      </c>
      <c r="M16" s="169" t="n">
        <v>12.72</v>
      </c>
      <c r="N16" s="169" t="n">
        <v>1186.85</v>
      </c>
      <c r="O16" s="169" t="n">
        <v>8</v>
      </c>
      <c r="P16" s="169" t="n">
        <v>53.06</v>
      </c>
      <c r="Q16" s="169" t="n">
        <v>20686.81</v>
      </c>
      <c r="R16" s="169" t="s">
        <v>178</v>
      </c>
      <c r="S16" s="169" t="s">
        <v>178</v>
      </c>
      <c r="T16" s="169" t="s">
        <v>178</v>
      </c>
      <c r="U16" s="169" t="s">
        <v>178</v>
      </c>
      <c r="V16" s="169" t="s">
        <v>178</v>
      </c>
      <c r="W16" s="169" t="s">
        <v>178</v>
      </c>
      <c r="X16" s="169" t="s">
        <v>178</v>
      </c>
      <c r="Y16" s="169" t="n">
        <v>43616.99</v>
      </c>
      <c r="Z16" s="170"/>
    </row>
    <row r="17" s="171" customFormat="true" ht="20.1" hidden="false" customHeight="true" outlineLevel="0" collapsed="false">
      <c r="A17" s="173" t="s">
        <v>337</v>
      </c>
      <c r="B17" s="169" t="n">
        <v>4340.14</v>
      </c>
      <c r="C17" s="169" t="s">
        <v>178</v>
      </c>
      <c r="D17" s="169" t="n">
        <v>4340.14</v>
      </c>
      <c r="E17" s="169" t="n">
        <v>1.53</v>
      </c>
      <c r="F17" s="169" t="n">
        <v>4202.34</v>
      </c>
      <c r="G17" s="169" t="s">
        <v>178</v>
      </c>
      <c r="H17" s="169" t="s">
        <v>178</v>
      </c>
      <c r="I17" s="169" t="s">
        <v>178</v>
      </c>
      <c r="J17" s="169" t="n">
        <v>81538.8</v>
      </c>
      <c r="K17" s="169" t="n">
        <v>100693.69</v>
      </c>
      <c r="L17" s="169" t="n">
        <v>31882.45</v>
      </c>
      <c r="M17" s="169" t="n">
        <v>5479.61</v>
      </c>
      <c r="N17" s="169" t="n">
        <v>27150.01</v>
      </c>
      <c r="O17" s="169" t="s">
        <v>178</v>
      </c>
      <c r="P17" s="169" t="n">
        <v>572.58</v>
      </c>
      <c r="Q17" s="169" t="n">
        <v>65084.65</v>
      </c>
      <c r="R17" s="169" t="s">
        <v>178</v>
      </c>
      <c r="S17" s="169" t="s">
        <v>178</v>
      </c>
      <c r="T17" s="169" t="s">
        <v>178</v>
      </c>
      <c r="U17" s="169" t="s">
        <v>178</v>
      </c>
      <c r="V17" s="169" t="s">
        <v>178</v>
      </c>
      <c r="W17" s="169" t="s">
        <v>178</v>
      </c>
      <c r="X17" s="169" t="s">
        <v>178</v>
      </c>
      <c r="Y17" s="169" t="n">
        <v>255861.15</v>
      </c>
      <c r="Z17" s="170"/>
    </row>
    <row r="18" s="171" customFormat="true" ht="20.1" hidden="false" customHeight="true" outlineLevel="0" collapsed="false">
      <c r="A18" s="173" t="s">
        <v>338</v>
      </c>
      <c r="B18" s="169" t="n">
        <v>9932.66</v>
      </c>
      <c r="C18" s="169" t="s">
        <v>178</v>
      </c>
      <c r="D18" s="169" t="n">
        <v>9932.66</v>
      </c>
      <c r="E18" s="169" t="s">
        <v>178</v>
      </c>
      <c r="F18" s="169" t="n">
        <v>30363.03</v>
      </c>
      <c r="G18" s="169" t="s">
        <v>178</v>
      </c>
      <c r="H18" s="169" t="s">
        <v>178</v>
      </c>
      <c r="I18" s="169" t="s">
        <v>178</v>
      </c>
      <c r="J18" s="169" t="s">
        <v>178</v>
      </c>
      <c r="K18" s="169" t="n">
        <v>73383.38</v>
      </c>
      <c r="L18" s="169" t="n">
        <v>122487.26</v>
      </c>
      <c r="M18" s="169" t="n">
        <v>4272.9</v>
      </c>
      <c r="N18" s="169" t="n">
        <v>155043.17</v>
      </c>
      <c r="O18" s="169" t="n">
        <v>3592.09</v>
      </c>
      <c r="P18" s="169" t="n">
        <v>18401.61</v>
      </c>
      <c r="Q18" s="169" t="n">
        <v>303797.03</v>
      </c>
      <c r="R18" s="169" t="s">
        <v>178</v>
      </c>
      <c r="S18" s="169" t="s">
        <v>178</v>
      </c>
      <c r="T18" s="169" t="s">
        <v>178</v>
      </c>
      <c r="U18" s="169" t="s">
        <v>178</v>
      </c>
      <c r="V18" s="169" t="n">
        <v>167180.27</v>
      </c>
      <c r="W18" s="169" t="s">
        <v>178</v>
      </c>
      <c r="X18" s="169" t="s">
        <v>178</v>
      </c>
      <c r="Y18" s="169" t="n">
        <v>584656.37</v>
      </c>
      <c r="Z18" s="170"/>
    </row>
    <row r="19" s="167" customFormat="true" ht="14.1" hidden="false" customHeight="true" outlineLevel="0" collapsed="false">
      <c r="A19" s="164" t="s">
        <v>339</v>
      </c>
      <c r="B19" s="165" t="n">
        <v>1259173.3</v>
      </c>
      <c r="C19" s="165" t="n">
        <v>3581.4</v>
      </c>
      <c r="D19" s="165" t="n">
        <v>1262754.7</v>
      </c>
      <c r="E19" s="165" t="n">
        <v>282844.37</v>
      </c>
      <c r="F19" s="165" t="n">
        <v>8039748.06</v>
      </c>
      <c r="G19" s="165" t="n">
        <v>19758.45</v>
      </c>
      <c r="H19" s="165" t="n">
        <v>3135.31</v>
      </c>
      <c r="I19" s="165" t="n">
        <v>41406.37</v>
      </c>
      <c r="J19" s="165" t="n">
        <v>39897.14</v>
      </c>
      <c r="K19" s="165" t="n">
        <v>773455.33</v>
      </c>
      <c r="L19" s="165" t="n">
        <v>1452493.99</v>
      </c>
      <c r="M19" s="165" t="n">
        <v>169249.17</v>
      </c>
      <c r="N19" s="165" t="n">
        <v>1139742.9</v>
      </c>
      <c r="O19" s="165" t="n">
        <v>85657.28</v>
      </c>
      <c r="P19" s="165" t="n">
        <v>1056304.12</v>
      </c>
      <c r="Q19" s="165" t="n">
        <v>3903447.46</v>
      </c>
      <c r="R19" s="165" t="s">
        <v>178</v>
      </c>
      <c r="S19" s="165" t="n">
        <v>1283819.89</v>
      </c>
      <c r="T19" s="165" t="n">
        <v>1283819.89</v>
      </c>
      <c r="U19" s="165" t="n">
        <v>133333.77</v>
      </c>
      <c r="V19" s="165" t="n">
        <v>263530.89</v>
      </c>
      <c r="W19" s="165" t="s">
        <v>178</v>
      </c>
      <c r="X19" s="165" t="n">
        <v>9.19</v>
      </c>
      <c r="Y19" s="165" t="n">
        <v>16047140.93</v>
      </c>
      <c r="Z19" s="166"/>
    </row>
    <row r="20" s="171" customFormat="true" ht="14.1" hidden="false" customHeight="true" outlineLevel="0" collapsed="false">
      <c r="A20" s="174" t="s">
        <v>340</v>
      </c>
      <c r="B20" s="175" t="n">
        <v>680990.59</v>
      </c>
      <c r="C20" s="175" t="n">
        <v>644.97</v>
      </c>
      <c r="D20" s="169" t="n">
        <v>681635.56</v>
      </c>
      <c r="E20" s="175" t="n">
        <v>278949.25</v>
      </c>
      <c r="F20" s="175" t="n">
        <v>272069.37</v>
      </c>
      <c r="G20" s="175" t="s">
        <v>178</v>
      </c>
      <c r="H20" s="175" t="n">
        <v>35.91</v>
      </c>
      <c r="I20" s="175" t="s">
        <v>178</v>
      </c>
      <c r="J20" s="175" t="n">
        <v>37762.27</v>
      </c>
      <c r="K20" s="175" t="n">
        <v>409166.2</v>
      </c>
      <c r="L20" s="175" t="n">
        <v>406981.42</v>
      </c>
      <c r="M20" s="175" t="n">
        <v>56780.82</v>
      </c>
      <c r="N20" s="175" t="n">
        <v>319011.47</v>
      </c>
      <c r="O20" s="175" t="n">
        <v>31385.55</v>
      </c>
      <c r="P20" s="175" t="n">
        <v>136079.17</v>
      </c>
      <c r="Q20" s="169" t="n">
        <v>950238.43</v>
      </c>
      <c r="R20" s="175" t="s">
        <v>178</v>
      </c>
      <c r="S20" s="175" t="n">
        <v>515.2</v>
      </c>
      <c r="T20" s="169" t="n">
        <v>515.2</v>
      </c>
      <c r="U20" s="175" t="n">
        <v>133309.75</v>
      </c>
      <c r="V20" s="175" t="n">
        <v>227960.09</v>
      </c>
      <c r="W20" s="175" t="s">
        <v>178</v>
      </c>
      <c r="X20" s="175" t="n">
        <v>0.49</v>
      </c>
      <c r="Y20" s="169" t="n">
        <v>2991642.52</v>
      </c>
      <c r="Z20" s="170"/>
    </row>
    <row r="21" s="171" customFormat="true" ht="14.1" hidden="false" customHeight="true" outlineLevel="0" collapsed="false">
      <c r="A21" s="174" t="s">
        <v>341</v>
      </c>
      <c r="B21" s="169" t="n">
        <v>10755.3</v>
      </c>
      <c r="C21" s="169" t="n">
        <v>5.49</v>
      </c>
      <c r="D21" s="169" t="n">
        <v>10760.79</v>
      </c>
      <c r="E21" s="169" t="n">
        <v>0.04</v>
      </c>
      <c r="F21" s="169" t="n">
        <v>60721.38</v>
      </c>
      <c r="G21" s="169" t="s">
        <v>178</v>
      </c>
      <c r="H21" s="169" t="s">
        <v>178</v>
      </c>
      <c r="I21" s="169" t="s">
        <v>178</v>
      </c>
      <c r="J21" s="169" t="n">
        <v>2.42</v>
      </c>
      <c r="K21" s="169" t="n">
        <v>1944.17</v>
      </c>
      <c r="L21" s="169" t="n">
        <v>4660.07</v>
      </c>
      <c r="M21" s="169" t="n">
        <v>582.78</v>
      </c>
      <c r="N21" s="169" t="n">
        <v>5028.82</v>
      </c>
      <c r="O21" s="169" t="n">
        <v>61.2</v>
      </c>
      <c r="P21" s="169" t="n">
        <v>3054.15</v>
      </c>
      <c r="Q21" s="169" t="n">
        <v>13387.02</v>
      </c>
      <c r="R21" s="169" t="s">
        <v>178</v>
      </c>
      <c r="S21" s="169" t="n">
        <v>109.05</v>
      </c>
      <c r="T21" s="169" t="n">
        <v>109.05</v>
      </c>
      <c r="U21" s="169" t="n">
        <v>79.36</v>
      </c>
      <c r="V21" s="169" t="n">
        <v>47.13</v>
      </c>
      <c r="W21" s="169" t="s">
        <v>178</v>
      </c>
      <c r="X21" s="169" t="s">
        <v>178</v>
      </c>
      <c r="Y21" s="169" t="n">
        <v>87051.36</v>
      </c>
      <c r="Z21" s="170"/>
    </row>
    <row r="22" s="171" customFormat="true" ht="14.1" hidden="false" customHeight="true" outlineLevel="0" collapsed="false">
      <c r="A22" s="173" t="s">
        <v>342</v>
      </c>
      <c r="B22" s="169" t="n">
        <v>4221.2</v>
      </c>
      <c r="C22" s="169" t="s">
        <v>178</v>
      </c>
      <c r="D22" s="169" t="n">
        <v>4221.2</v>
      </c>
      <c r="E22" s="169" t="n">
        <v>0.04</v>
      </c>
      <c r="F22" s="169" t="n">
        <v>52339.98</v>
      </c>
      <c r="G22" s="169" t="s">
        <v>178</v>
      </c>
      <c r="H22" s="169" t="s">
        <v>178</v>
      </c>
      <c r="I22" s="169" t="s">
        <v>178</v>
      </c>
      <c r="J22" s="169" t="s">
        <v>178</v>
      </c>
      <c r="K22" s="169" t="n">
        <v>939.41</v>
      </c>
      <c r="L22" s="169" t="n">
        <v>3840.02</v>
      </c>
      <c r="M22" s="169" t="n">
        <v>437.11</v>
      </c>
      <c r="N22" s="169" t="n">
        <v>4425.15</v>
      </c>
      <c r="O22" s="169" t="n">
        <v>14</v>
      </c>
      <c r="P22" s="169" t="n">
        <v>2363.73</v>
      </c>
      <c r="Q22" s="169" t="n">
        <v>11080.01</v>
      </c>
      <c r="R22" s="169" t="s">
        <v>178</v>
      </c>
      <c r="S22" s="169" t="n">
        <v>80.68</v>
      </c>
      <c r="T22" s="169" t="n">
        <v>80.68</v>
      </c>
      <c r="U22" s="169" t="s">
        <v>178</v>
      </c>
      <c r="V22" s="169" t="n">
        <v>47.13</v>
      </c>
      <c r="W22" s="169" t="s">
        <v>178</v>
      </c>
      <c r="X22" s="169" t="s">
        <v>178</v>
      </c>
      <c r="Y22" s="169" t="n">
        <v>68708.45</v>
      </c>
      <c r="Z22" s="170"/>
    </row>
    <row r="23" s="171" customFormat="true" ht="14.1" hidden="false" customHeight="true" outlineLevel="0" collapsed="false">
      <c r="A23" s="173" t="s">
        <v>343</v>
      </c>
      <c r="B23" s="169" t="n">
        <v>1794.33</v>
      </c>
      <c r="C23" s="169" t="s">
        <v>178</v>
      </c>
      <c r="D23" s="169" t="n">
        <v>1794.33</v>
      </c>
      <c r="E23" s="169" t="s">
        <v>178</v>
      </c>
      <c r="F23" s="169" t="n">
        <v>4956.23</v>
      </c>
      <c r="G23" s="169" t="s">
        <v>178</v>
      </c>
      <c r="H23" s="169" t="s">
        <v>178</v>
      </c>
      <c r="I23" s="169" t="s">
        <v>178</v>
      </c>
      <c r="J23" s="169" t="s">
        <v>178</v>
      </c>
      <c r="K23" s="169" t="n">
        <v>299.94</v>
      </c>
      <c r="L23" s="169" t="n">
        <v>335.61</v>
      </c>
      <c r="M23" s="169" t="n">
        <v>32.76</v>
      </c>
      <c r="N23" s="169" t="n">
        <v>297.25</v>
      </c>
      <c r="O23" s="169" t="n">
        <v>34.34</v>
      </c>
      <c r="P23" s="169" t="n">
        <v>371.13</v>
      </c>
      <c r="Q23" s="169" t="n">
        <v>1071.09</v>
      </c>
      <c r="R23" s="169" t="s">
        <v>178</v>
      </c>
      <c r="S23" s="169" t="n">
        <v>15.19</v>
      </c>
      <c r="T23" s="169" t="n">
        <v>15.19</v>
      </c>
      <c r="U23" s="169" t="n">
        <v>79.36</v>
      </c>
      <c r="V23" s="169" t="s">
        <v>178</v>
      </c>
      <c r="W23" s="169" t="s">
        <v>178</v>
      </c>
      <c r="X23" s="169" t="s">
        <v>178</v>
      </c>
      <c r="Y23" s="169" t="n">
        <v>8216.14</v>
      </c>
      <c r="Z23" s="170"/>
    </row>
    <row r="24" s="171" customFormat="true" ht="14.1" hidden="false" customHeight="true" outlineLevel="0" collapsed="false">
      <c r="A24" s="173" t="s">
        <v>344</v>
      </c>
      <c r="B24" s="169" t="n">
        <v>1932.2</v>
      </c>
      <c r="C24" s="169" t="s">
        <v>178</v>
      </c>
      <c r="D24" s="169" t="n">
        <v>1932.2</v>
      </c>
      <c r="E24" s="169" t="s">
        <v>178</v>
      </c>
      <c r="F24" s="169" t="n">
        <v>1761.56</v>
      </c>
      <c r="G24" s="169" t="s">
        <v>178</v>
      </c>
      <c r="H24" s="169" t="s">
        <v>178</v>
      </c>
      <c r="I24" s="169" t="s">
        <v>178</v>
      </c>
      <c r="J24" s="169" t="s">
        <v>178</v>
      </c>
      <c r="K24" s="169" t="n">
        <v>125.84</v>
      </c>
      <c r="L24" s="169" t="n">
        <v>191.32</v>
      </c>
      <c r="M24" s="169" t="n">
        <v>94.42</v>
      </c>
      <c r="N24" s="169" t="n">
        <v>174.31</v>
      </c>
      <c r="O24" s="169" t="n">
        <v>1.82</v>
      </c>
      <c r="P24" s="169" t="n">
        <v>240.25</v>
      </c>
      <c r="Q24" s="169" t="n">
        <v>702.12</v>
      </c>
      <c r="R24" s="169" t="s">
        <v>178</v>
      </c>
      <c r="S24" s="169" t="n">
        <v>6.6</v>
      </c>
      <c r="T24" s="169" t="n">
        <v>6.6</v>
      </c>
      <c r="U24" s="169" t="s">
        <v>178</v>
      </c>
      <c r="V24" s="169" t="s">
        <v>178</v>
      </c>
      <c r="W24" s="169" t="s">
        <v>178</v>
      </c>
      <c r="X24" s="169" t="s">
        <v>178</v>
      </c>
      <c r="Y24" s="169" t="n">
        <v>4528.32</v>
      </c>
      <c r="Z24" s="170"/>
    </row>
    <row r="25" s="171" customFormat="true" ht="14.1" hidden="false" customHeight="true" outlineLevel="0" collapsed="false">
      <c r="A25" s="173" t="s">
        <v>345</v>
      </c>
      <c r="B25" s="169" t="n">
        <v>2807.57</v>
      </c>
      <c r="C25" s="169" t="n">
        <v>5.49</v>
      </c>
      <c r="D25" s="169" t="n">
        <v>2813.06</v>
      </c>
      <c r="E25" s="169" t="s">
        <v>178</v>
      </c>
      <c r="F25" s="169" t="n">
        <v>1663.61</v>
      </c>
      <c r="G25" s="169" t="s">
        <v>178</v>
      </c>
      <c r="H25" s="169" t="s">
        <v>178</v>
      </c>
      <c r="I25" s="169" t="s">
        <v>178</v>
      </c>
      <c r="J25" s="169" t="n">
        <v>2.42</v>
      </c>
      <c r="K25" s="169" t="n">
        <v>578.98</v>
      </c>
      <c r="L25" s="169" t="n">
        <v>293.12</v>
      </c>
      <c r="M25" s="169" t="n">
        <v>18.49</v>
      </c>
      <c r="N25" s="169" t="n">
        <v>132.11</v>
      </c>
      <c r="O25" s="169" t="n">
        <v>11.04</v>
      </c>
      <c r="P25" s="169" t="n">
        <v>79.04</v>
      </c>
      <c r="Q25" s="169" t="n">
        <v>533.8</v>
      </c>
      <c r="R25" s="169" t="s">
        <v>178</v>
      </c>
      <c r="S25" s="169" t="n">
        <v>6.58</v>
      </c>
      <c r="T25" s="169" t="n">
        <v>6.58</v>
      </c>
      <c r="U25" s="169" t="s">
        <v>178</v>
      </c>
      <c r="V25" s="169" t="s">
        <v>178</v>
      </c>
      <c r="W25" s="169" t="s">
        <v>178</v>
      </c>
      <c r="X25" s="169" t="s">
        <v>178</v>
      </c>
      <c r="Y25" s="169" t="n">
        <v>5598.45</v>
      </c>
      <c r="Z25" s="170"/>
    </row>
    <row r="26" s="171" customFormat="true" ht="14.1" hidden="false" customHeight="true" outlineLevel="0" collapsed="false">
      <c r="A26" s="176" t="s">
        <v>346</v>
      </c>
      <c r="B26" s="169" t="n">
        <v>179174.54</v>
      </c>
      <c r="C26" s="169" t="n">
        <v>111.35</v>
      </c>
      <c r="D26" s="169" t="n">
        <v>179285.89</v>
      </c>
      <c r="E26" s="169" t="n">
        <v>186.99</v>
      </c>
      <c r="F26" s="169" t="n">
        <v>8653.88</v>
      </c>
      <c r="G26" s="169" t="s">
        <v>178</v>
      </c>
      <c r="H26" s="169" t="n">
        <v>35.91</v>
      </c>
      <c r="I26" s="169" t="s">
        <v>178</v>
      </c>
      <c r="J26" s="169" t="n">
        <v>17688.57</v>
      </c>
      <c r="K26" s="169" t="n">
        <v>285430.14</v>
      </c>
      <c r="L26" s="169" t="n">
        <v>102157.74</v>
      </c>
      <c r="M26" s="169" t="n">
        <v>38007.32</v>
      </c>
      <c r="N26" s="169" t="n">
        <v>158551.47</v>
      </c>
      <c r="O26" s="169" t="n">
        <v>11003.71</v>
      </c>
      <c r="P26" s="169" t="n">
        <v>32070.82</v>
      </c>
      <c r="Q26" s="169" t="n">
        <v>341791.06</v>
      </c>
      <c r="R26" s="169" t="s">
        <v>178</v>
      </c>
      <c r="S26" s="169" t="n">
        <v>337.83</v>
      </c>
      <c r="T26" s="169" t="n">
        <v>337.83</v>
      </c>
      <c r="U26" s="169" t="n">
        <v>1543.26</v>
      </c>
      <c r="V26" s="169" t="n">
        <v>224.26</v>
      </c>
      <c r="W26" s="169" t="s">
        <v>178</v>
      </c>
      <c r="X26" s="169" t="n">
        <v>0.49</v>
      </c>
      <c r="Y26" s="169" t="n">
        <v>835178.28</v>
      </c>
      <c r="Z26" s="170"/>
    </row>
    <row r="27" s="171" customFormat="true" ht="20.1" hidden="false" customHeight="true" outlineLevel="0" collapsed="false">
      <c r="A27" s="173" t="s">
        <v>347</v>
      </c>
      <c r="B27" s="169" t="n">
        <v>102885.17</v>
      </c>
      <c r="C27" s="169" t="n">
        <v>16.05</v>
      </c>
      <c r="D27" s="169" t="n">
        <v>102901.22</v>
      </c>
      <c r="E27" s="169" t="n">
        <v>136.95</v>
      </c>
      <c r="F27" s="169" t="n">
        <v>2167.56</v>
      </c>
      <c r="G27" s="169" t="s">
        <v>178</v>
      </c>
      <c r="H27" s="169" t="n">
        <v>35.91</v>
      </c>
      <c r="I27" s="169" t="s">
        <v>178</v>
      </c>
      <c r="J27" s="169" t="n">
        <v>17474.39</v>
      </c>
      <c r="K27" s="169" t="n">
        <v>14784.97</v>
      </c>
      <c r="L27" s="169" t="n">
        <v>33716.48</v>
      </c>
      <c r="M27" s="169" t="n">
        <v>32880.19</v>
      </c>
      <c r="N27" s="169" t="n">
        <v>69147.62</v>
      </c>
      <c r="O27" s="169" t="n">
        <v>7267.31</v>
      </c>
      <c r="P27" s="169" t="n">
        <v>16191.78</v>
      </c>
      <c r="Q27" s="169" t="n">
        <v>159203.38</v>
      </c>
      <c r="R27" s="169" t="s">
        <v>178</v>
      </c>
      <c r="S27" s="169" t="n">
        <v>127.14</v>
      </c>
      <c r="T27" s="169" t="n">
        <v>127.14</v>
      </c>
      <c r="U27" s="169" t="n">
        <v>1085.7</v>
      </c>
      <c r="V27" s="169" t="n">
        <v>224.19</v>
      </c>
      <c r="W27" s="169" t="s">
        <v>178</v>
      </c>
      <c r="X27" s="169" t="s">
        <v>178</v>
      </c>
      <c r="Y27" s="169" t="n">
        <v>298141.41</v>
      </c>
      <c r="Z27" s="170"/>
    </row>
    <row r="28" s="171" customFormat="true" ht="20.1" hidden="false" customHeight="true" outlineLevel="0" collapsed="false">
      <c r="A28" s="173" t="s">
        <v>348</v>
      </c>
      <c r="B28" s="169" t="n">
        <v>27573.19</v>
      </c>
      <c r="C28" s="169" t="s">
        <v>178</v>
      </c>
      <c r="D28" s="169" t="n">
        <v>27573.19</v>
      </c>
      <c r="E28" s="169" t="n">
        <v>4.6</v>
      </c>
      <c r="F28" s="169" t="n">
        <v>841.57</v>
      </c>
      <c r="G28" s="169" t="s">
        <v>178</v>
      </c>
      <c r="H28" s="169" t="s">
        <v>178</v>
      </c>
      <c r="I28" s="169" t="s">
        <v>178</v>
      </c>
      <c r="J28" s="169" t="n">
        <v>14.78</v>
      </c>
      <c r="K28" s="169" t="n">
        <v>256019.14</v>
      </c>
      <c r="L28" s="169" t="n">
        <v>52151.96</v>
      </c>
      <c r="M28" s="169" t="n">
        <v>4826.01</v>
      </c>
      <c r="N28" s="169" t="n">
        <v>65615.78</v>
      </c>
      <c r="O28" s="169" t="n">
        <v>3272.74</v>
      </c>
      <c r="P28" s="169" t="n">
        <v>12923.78</v>
      </c>
      <c r="Q28" s="169" t="n">
        <v>138790.27</v>
      </c>
      <c r="R28" s="169" t="s">
        <v>178</v>
      </c>
      <c r="S28" s="169" t="n">
        <v>10.46</v>
      </c>
      <c r="T28" s="169" t="n">
        <v>10.46</v>
      </c>
      <c r="U28" s="169" t="n">
        <v>455.11</v>
      </c>
      <c r="V28" s="169" t="s">
        <v>178</v>
      </c>
      <c r="W28" s="169" t="s">
        <v>178</v>
      </c>
      <c r="X28" s="169" t="s">
        <v>178</v>
      </c>
      <c r="Y28" s="169" t="n">
        <v>423709.12</v>
      </c>
      <c r="Z28" s="170"/>
    </row>
    <row r="29" s="171" customFormat="true" ht="14.1" hidden="false" customHeight="true" outlineLevel="0" collapsed="false">
      <c r="A29" s="177" t="s">
        <v>349</v>
      </c>
      <c r="B29" s="169" t="n">
        <v>34980.31</v>
      </c>
      <c r="C29" s="169" t="n">
        <v>45.33</v>
      </c>
      <c r="D29" s="169" t="n">
        <v>35025.64</v>
      </c>
      <c r="E29" s="169" t="n">
        <v>44.06</v>
      </c>
      <c r="F29" s="169" t="n">
        <v>5204.21</v>
      </c>
      <c r="G29" s="169" t="s">
        <v>178</v>
      </c>
      <c r="H29" s="169" t="s">
        <v>178</v>
      </c>
      <c r="I29" s="169" t="s">
        <v>178</v>
      </c>
      <c r="J29" s="169" t="n">
        <v>198.97</v>
      </c>
      <c r="K29" s="169" t="n">
        <v>12976.54</v>
      </c>
      <c r="L29" s="169" t="n">
        <v>15155.82</v>
      </c>
      <c r="M29" s="169" t="n">
        <v>266.12</v>
      </c>
      <c r="N29" s="169" t="n">
        <v>19378.14</v>
      </c>
      <c r="O29" s="169" t="n">
        <v>421.38</v>
      </c>
      <c r="P29" s="169" t="n">
        <v>2933.2</v>
      </c>
      <c r="Q29" s="169" t="n">
        <v>38154.66</v>
      </c>
      <c r="R29" s="169" t="s">
        <v>178</v>
      </c>
      <c r="S29" s="169" t="n">
        <v>187.63</v>
      </c>
      <c r="T29" s="169" t="n">
        <v>187.63</v>
      </c>
      <c r="U29" s="169" t="n">
        <v>2.45</v>
      </c>
      <c r="V29" s="169" t="s">
        <v>178</v>
      </c>
      <c r="W29" s="169" t="s">
        <v>178</v>
      </c>
      <c r="X29" s="169" t="n">
        <v>0.49</v>
      </c>
      <c r="Y29" s="169" t="n">
        <v>91794.65</v>
      </c>
      <c r="Z29" s="170"/>
    </row>
    <row r="30" s="171" customFormat="true" ht="20.1" hidden="false" customHeight="true" outlineLevel="0" collapsed="false">
      <c r="A30" s="177" t="s">
        <v>350</v>
      </c>
      <c r="B30" s="169" t="n">
        <v>13735.87</v>
      </c>
      <c r="C30" s="169" t="n">
        <v>49.97</v>
      </c>
      <c r="D30" s="169" t="n">
        <v>13785.84</v>
      </c>
      <c r="E30" s="169" t="n">
        <v>1.38</v>
      </c>
      <c r="F30" s="169" t="n">
        <v>440.54</v>
      </c>
      <c r="G30" s="169" t="s">
        <v>178</v>
      </c>
      <c r="H30" s="169" t="s">
        <v>178</v>
      </c>
      <c r="I30" s="169" t="s">
        <v>178</v>
      </c>
      <c r="J30" s="169" t="n">
        <v>0.43</v>
      </c>
      <c r="K30" s="169" t="n">
        <v>1649.49</v>
      </c>
      <c r="L30" s="169" t="n">
        <v>1133.48</v>
      </c>
      <c r="M30" s="169" t="n">
        <v>35</v>
      </c>
      <c r="N30" s="169" t="n">
        <v>4409.93</v>
      </c>
      <c r="O30" s="169" t="n">
        <v>42.28</v>
      </c>
      <c r="P30" s="169" t="n">
        <v>22.06</v>
      </c>
      <c r="Q30" s="169" t="n">
        <v>5642.75</v>
      </c>
      <c r="R30" s="169" t="s">
        <v>178</v>
      </c>
      <c r="S30" s="169" t="n">
        <v>12.6</v>
      </c>
      <c r="T30" s="169" t="n">
        <v>12.6</v>
      </c>
      <c r="U30" s="169" t="s">
        <v>178</v>
      </c>
      <c r="V30" s="169" t="n">
        <v>0.07</v>
      </c>
      <c r="W30" s="169" t="s">
        <v>178</v>
      </c>
      <c r="X30" s="169" t="s">
        <v>178</v>
      </c>
      <c r="Y30" s="169" t="n">
        <v>21533.1</v>
      </c>
      <c r="Z30" s="170"/>
    </row>
    <row r="31" s="171" customFormat="true" ht="20.1" hidden="false" customHeight="true" outlineLevel="0" collapsed="false">
      <c r="A31" s="178" t="s">
        <v>351</v>
      </c>
      <c r="B31" s="169" t="n">
        <v>454931.59</v>
      </c>
      <c r="C31" s="169" t="n">
        <v>528.13</v>
      </c>
      <c r="D31" s="169" t="n">
        <v>455459.72</v>
      </c>
      <c r="E31" s="169" t="n">
        <v>381.81</v>
      </c>
      <c r="F31" s="169" t="n">
        <v>124118.17</v>
      </c>
      <c r="G31" s="169" t="s">
        <v>178</v>
      </c>
      <c r="H31" s="169" t="s">
        <v>178</v>
      </c>
      <c r="I31" s="169" t="s">
        <v>178</v>
      </c>
      <c r="J31" s="169" t="n">
        <v>4503.42</v>
      </c>
      <c r="K31" s="169" t="n">
        <v>91548.66</v>
      </c>
      <c r="L31" s="169" t="n">
        <v>277504.05</v>
      </c>
      <c r="M31" s="169" t="n">
        <v>16416.74</v>
      </c>
      <c r="N31" s="169" t="n">
        <v>116407.22</v>
      </c>
      <c r="O31" s="169" t="n">
        <v>19628.49</v>
      </c>
      <c r="P31" s="169" t="n">
        <v>91281.86</v>
      </c>
      <c r="Q31" s="169" t="n">
        <v>521238.36</v>
      </c>
      <c r="R31" s="169" t="s">
        <v>178</v>
      </c>
      <c r="S31" s="169" t="n">
        <v>45.29</v>
      </c>
      <c r="T31" s="169" t="n">
        <v>45.29</v>
      </c>
      <c r="U31" s="169" t="n">
        <v>87802.72</v>
      </c>
      <c r="V31" s="169" t="n">
        <v>79.03</v>
      </c>
      <c r="W31" s="169" t="s">
        <v>178</v>
      </c>
      <c r="X31" s="169" t="s">
        <v>178</v>
      </c>
      <c r="Y31" s="169" t="n">
        <v>1285177.18</v>
      </c>
      <c r="Z31" s="170"/>
    </row>
    <row r="32" customFormat="false" ht="14.1" hidden="false" customHeight="true" outlineLevel="0" collapsed="false">
      <c r="A32" s="179" t="s">
        <v>352</v>
      </c>
      <c r="B32" s="169" t="n">
        <v>9282.32</v>
      </c>
      <c r="C32" s="169" t="n">
        <v>155.95</v>
      </c>
      <c r="D32" s="169" t="n">
        <v>9438.27</v>
      </c>
      <c r="E32" s="169" t="n">
        <v>0.05</v>
      </c>
      <c r="F32" s="169" t="n">
        <v>134.96</v>
      </c>
      <c r="G32" s="169" t="s">
        <v>178</v>
      </c>
      <c r="H32" s="169" t="s">
        <v>178</v>
      </c>
      <c r="I32" s="169" t="s">
        <v>178</v>
      </c>
      <c r="J32" s="169" t="n">
        <v>0.79</v>
      </c>
      <c r="K32" s="169" t="n">
        <v>548.12</v>
      </c>
      <c r="L32" s="169" t="n">
        <v>1924.17</v>
      </c>
      <c r="M32" s="169" t="n">
        <v>461.4</v>
      </c>
      <c r="N32" s="169" t="n">
        <v>918.67</v>
      </c>
      <c r="O32" s="169" t="n">
        <v>10.56</v>
      </c>
      <c r="P32" s="169" t="n">
        <v>12.62</v>
      </c>
      <c r="Q32" s="169" t="n">
        <v>3327.42</v>
      </c>
      <c r="R32" s="169" t="s">
        <v>178</v>
      </c>
      <c r="S32" s="169" t="s">
        <v>178</v>
      </c>
      <c r="T32" s="169" t="s">
        <v>178</v>
      </c>
      <c r="U32" s="169" t="n">
        <v>8499.3</v>
      </c>
      <c r="V32" s="169" t="s">
        <v>178</v>
      </c>
      <c r="W32" s="169" t="s">
        <v>178</v>
      </c>
      <c r="X32" s="169" t="s">
        <v>178</v>
      </c>
      <c r="Y32" s="169" t="n">
        <v>21948.91</v>
      </c>
      <c r="Z32" s="180"/>
    </row>
    <row r="33" customFormat="false" ht="14.1" hidden="false" customHeight="true" outlineLevel="0" collapsed="false">
      <c r="A33" s="179" t="s">
        <v>353</v>
      </c>
      <c r="B33" s="169" t="n">
        <v>2057.32</v>
      </c>
      <c r="C33" s="169" t="s">
        <v>178</v>
      </c>
      <c r="D33" s="169" t="n">
        <v>2057.32</v>
      </c>
      <c r="E33" s="169" t="n">
        <v>0.1</v>
      </c>
      <c r="F33" s="169" t="n">
        <v>99.91</v>
      </c>
      <c r="G33" s="169" t="s">
        <v>178</v>
      </c>
      <c r="H33" s="169" t="s">
        <v>178</v>
      </c>
      <c r="I33" s="169" t="s">
        <v>178</v>
      </c>
      <c r="J33" s="169" t="n">
        <v>2464.51</v>
      </c>
      <c r="K33" s="169" t="n">
        <v>150.7</v>
      </c>
      <c r="L33" s="169" t="n">
        <v>2039.57</v>
      </c>
      <c r="M33" s="169" t="n">
        <v>148.91</v>
      </c>
      <c r="N33" s="169" t="n">
        <v>10234.36</v>
      </c>
      <c r="O33" s="169" t="s">
        <v>178</v>
      </c>
      <c r="P33" s="169" t="n">
        <v>1082.27</v>
      </c>
      <c r="Q33" s="169" t="n">
        <v>13505.11</v>
      </c>
      <c r="R33" s="169" t="s">
        <v>178</v>
      </c>
      <c r="S33" s="169" t="n">
        <v>0.22</v>
      </c>
      <c r="T33" s="169" t="n">
        <v>0.22</v>
      </c>
      <c r="U33" s="169" t="s">
        <v>178</v>
      </c>
      <c r="V33" s="169" t="s">
        <v>178</v>
      </c>
      <c r="W33" s="169" t="s">
        <v>178</v>
      </c>
      <c r="X33" s="169" t="s">
        <v>178</v>
      </c>
      <c r="Y33" s="169" t="n">
        <v>18277.87</v>
      </c>
      <c r="Z33" s="180"/>
    </row>
    <row r="34" customFormat="false" ht="14.1" hidden="false" customHeight="true" outlineLevel="0" collapsed="false">
      <c r="A34" s="179" t="s">
        <v>354</v>
      </c>
      <c r="B34" s="169" t="n">
        <v>69155.08</v>
      </c>
      <c r="C34" s="169" t="n">
        <v>150.85</v>
      </c>
      <c r="D34" s="169" t="n">
        <v>69305.93</v>
      </c>
      <c r="E34" s="169" t="n">
        <v>0.56</v>
      </c>
      <c r="F34" s="169" t="n">
        <v>128.31</v>
      </c>
      <c r="G34" s="169" t="s">
        <v>178</v>
      </c>
      <c r="H34" s="169" t="s">
        <v>178</v>
      </c>
      <c r="I34" s="169" t="s">
        <v>178</v>
      </c>
      <c r="J34" s="169" t="n">
        <v>530.66</v>
      </c>
      <c r="K34" s="169" t="n">
        <v>12896.42</v>
      </c>
      <c r="L34" s="169" t="n">
        <v>7525.77</v>
      </c>
      <c r="M34" s="169" t="n">
        <v>521.54</v>
      </c>
      <c r="N34" s="169" t="n">
        <v>7160.71</v>
      </c>
      <c r="O34" s="169" t="n">
        <v>15.61</v>
      </c>
      <c r="P34" s="169" t="n">
        <v>2687.03</v>
      </c>
      <c r="Q34" s="169" t="n">
        <v>17910.66</v>
      </c>
      <c r="R34" s="169" t="s">
        <v>178</v>
      </c>
      <c r="S34" s="169" t="n">
        <v>0.05</v>
      </c>
      <c r="T34" s="169" t="n">
        <v>0.05</v>
      </c>
      <c r="U34" s="169" t="n">
        <v>78028.13</v>
      </c>
      <c r="V34" s="169" t="s">
        <v>178</v>
      </c>
      <c r="W34" s="169" t="s">
        <v>178</v>
      </c>
      <c r="X34" s="169" t="s">
        <v>178</v>
      </c>
      <c r="Y34" s="169" t="n">
        <v>178800.72</v>
      </c>
      <c r="Z34" s="180"/>
    </row>
    <row r="35" customFormat="false" ht="14.1" hidden="false" customHeight="true" outlineLevel="0" collapsed="false">
      <c r="A35" s="179" t="s">
        <v>355</v>
      </c>
      <c r="B35" s="169" t="n">
        <v>68800.56</v>
      </c>
      <c r="C35" s="169" t="n">
        <v>93.69</v>
      </c>
      <c r="D35" s="169" t="n">
        <v>68894.25</v>
      </c>
      <c r="E35" s="169" t="n">
        <v>351.7</v>
      </c>
      <c r="F35" s="169" t="n">
        <v>11940.18</v>
      </c>
      <c r="G35" s="169" t="s">
        <v>178</v>
      </c>
      <c r="H35" s="169" t="s">
        <v>178</v>
      </c>
      <c r="I35" s="169" t="s">
        <v>178</v>
      </c>
      <c r="J35" s="169" t="n">
        <v>79.44</v>
      </c>
      <c r="K35" s="169" t="n">
        <v>8383.92</v>
      </c>
      <c r="L35" s="169" t="n">
        <v>50927.18</v>
      </c>
      <c r="M35" s="169" t="n">
        <v>7556.73</v>
      </c>
      <c r="N35" s="169" t="n">
        <v>38072.97</v>
      </c>
      <c r="O35" s="169" t="n">
        <v>129.44</v>
      </c>
      <c r="P35" s="169" t="n">
        <v>2135.14</v>
      </c>
      <c r="Q35" s="169" t="n">
        <v>98821.46</v>
      </c>
      <c r="R35" s="169" t="s">
        <v>178</v>
      </c>
      <c r="S35" s="169" t="n">
        <v>1.41</v>
      </c>
      <c r="T35" s="169" t="n">
        <v>1.41</v>
      </c>
      <c r="U35" s="169" t="n">
        <v>234.58</v>
      </c>
      <c r="V35" s="169" t="s">
        <v>178</v>
      </c>
      <c r="W35" s="169" t="s">
        <v>178</v>
      </c>
      <c r="X35" s="169" t="s">
        <v>178</v>
      </c>
      <c r="Y35" s="169" t="n">
        <v>188706.94</v>
      </c>
      <c r="Z35" s="180"/>
    </row>
    <row r="36" customFormat="false" ht="14.1" hidden="false" customHeight="true" outlineLevel="0" collapsed="false">
      <c r="A36" s="179" t="s">
        <v>356</v>
      </c>
      <c r="B36" s="169" t="n">
        <v>205133.74</v>
      </c>
      <c r="C36" s="169" t="n">
        <v>82.41</v>
      </c>
      <c r="D36" s="169" t="n">
        <v>205216.15</v>
      </c>
      <c r="E36" s="169" t="n">
        <v>2.64</v>
      </c>
      <c r="F36" s="169" t="n">
        <v>77495.18</v>
      </c>
      <c r="G36" s="169" t="s">
        <v>178</v>
      </c>
      <c r="H36" s="169" t="s">
        <v>178</v>
      </c>
      <c r="I36" s="169" t="s">
        <v>178</v>
      </c>
      <c r="J36" s="169" t="n">
        <v>1.5</v>
      </c>
      <c r="K36" s="169" t="n">
        <v>60196.47</v>
      </c>
      <c r="L36" s="169" t="n">
        <v>205729.65</v>
      </c>
      <c r="M36" s="169" t="n">
        <v>5945.78</v>
      </c>
      <c r="N36" s="169" t="n">
        <v>46735.08</v>
      </c>
      <c r="O36" s="169" t="n">
        <v>18204.13</v>
      </c>
      <c r="P36" s="169" t="n">
        <v>69006.98</v>
      </c>
      <c r="Q36" s="169" t="n">
        <v>345621.62</v>
      </c>
      <c r="R36" s="169" t="s">
        <v>178</v>
      </c>
      <c r="S36" s="169" t="n">
        <v>22.18</v>
      </c>
      <c r="T36" s="169" t="n">
        <v>22.18</v>
      </c>
      <c r="U36" s="169" t="n">
        <v>82.44</v>
      </c>
      <c r="V36" s="169" t="n">
        <v>68.68</v>
      </c>
      <c r="W36" s="169" t="s">
        <v>178</v>
      </c>
      <c r="X36" s="169" t="s">
        <v>178</v>
      </c>
      <c r="Y36" s="169" t="n">
        <v>688706.86</v>
      </c>
      <c r="Z36" s="180"/>
    </row>
    <row r="37" customFormat="false" ht="20.1" hidden="false" customHeight="true" outlineLevel="0" collapsed="false">
      <c r="A37" s="179" t="s">
        <v>357</v>
      </c>
      <c r="B37" s="169" t="n">
        <v>100502.57</v>
      </c>
      <c r="C37" s="169" t="n">
        <v>45.23</v>
      </c>
      <c r="D37" s="169" t="n">
        <v>100547.8</v>
      </c>
      <c r="E37" s="169" t="n">
        <v>26.76</v>
      </c>
      <c r="F37" s="169" t="n">
        <v>34319.63</v>
      </c>
      <c r="G37" s="169" t="s">
        <v>178</v>
      </c>
      <c r="H37" s="169" t="s">
        <v>178</v>
      </c>
      <c r="I37" s="169" t="s">
        <v>178</v>
      </c>
      <c r="J37" s="169" t="n">
        <v>1426.52</v>
      </c>
      <c r="K37" s="169" t="n">
        <v>9373.03</v>
      </c>
      <c r="L37" s="169" t="n">
        <v>9357.71</v>
      </c>
      <c r="M37" s="169" t="n">
        <v>1782.38</v>
      </c>
      <c r="N37" s="169" t="n">
        <v>13285.43</v>
      </c>
      <c r="O37" s="169" t="n">
        <v>1268.75</v>
      </c>
      <c r="P37" s="169" t="n">
        <v>16357.82</v>
      </c>
      <c r="Q37" s="169" t="n">
        <v>42052.09</v>
      </c>
      <c r="R37" s="169" t="s">
        <v>178</v>
      </c>
      <c r="S37" s="169" t="n">
        <v>21.43</v>
      </c>
      <c r="T37" s="169" t="n">
        <v>21.43</v>
      </c>
      <c r="U37" s="169" t="n">
        <v>958.27</v>
      </c>
      <c r="V37" s="169" t="n">
        <v>10.35</v>
      </c>
      <c r="W37" s="169" t="s">
        <v>178</v>
      </c>
      <c r="X37" s="169" t="s">
        <v>178</v>
      </c>
      <c r="Y37" s="169" t="n">
        <v>188735.88</v>
      </c>
      <c r="Z37" s="180"/>
    </row>
    <row r="38" customFormat="false" ht="20.1" hidden="false" customHeight="true" outlineLevel="0" collapsed="false">
      <c r="A38" s="181" t="s">
        <v>358</v>
      </c>
      <c r="B38" s="169" t="n">
        <v>766.99</v>
      </c>
      <c r="C38" s="169" t="s">
        <v>178</v>
      </c>
      <c r="D38" s="169" t="n">
        <v>766.99</v>
      </c>
      <c r="E38" s="169" t="n">
        <v>5.83</v>
      </c>
      <c r="F38" s="169" t="n">
        <v>70.01</v>
      </c>
      <c r="G38" s="169" t="s">
        <v>178</v>
      </c>
      <c r="H38" s="169" t="s">
        <v>178</v>
      </c>
      <c r="I38" s="169" t="s">
        <v>178</v>
      </c>
      <c r="J38" s="169" t="s">
        <v>178</v>
      </c>
      <c r="K38" s="169" t="n">
        <v>141.91</v>
      </c>
      <c r="L38" s="169" t="n">
        <v>78.35</v>
      </c>
      <c r="M38" s="169" t="n">
        <v>249.7</v>
      </c>
      <c r="N38" s="169" t="n">
        <v>20.54</v>
      </c>
      <c r="O38" s="169" t="s">
        <v>178</v>
      </c>
      <c r="P38" s="169" t="n">
        <v>85.22</v>
      </c>
      <c r="Q38" s="169" t="n">
        <v>433.81</v>
      </c>
      <c r="R38" s="169" t="s">
        <v>178</v>
      </c>
      <c r="S38" s="169" t="s">
        <v>178</v>
      </c>
      <c r="T38" s="169" t="s">
        <v>178</v>
      </c>
      <c r="U38" s="169" t="s">
        <v>178</v>
      </c>
      <c r="V38" s="169" t="s">
        <v>178</v>
      </c>
      <c r="W38" s="169" t="s">
        <v>178</v>
      </c>
      <c r="X38" s="169" t="s">
        <v>178</v>
      </c>
      <c r="Y38" s="169" t="n">
        <v>1418.55</v>
      </c>
      <c r="Z38" s="180"/>
    </row>
    <row r="39" customFormat="false" ht="14.1" hidden="false" customHeight="true" outlineLevel="0" collapsed="false">
      <c r="A39" s="179" t="s">
        <v>359</v>
      </c>
      <c r="B39" s="169" t="n">
        <v>257.56</v>
      </c>
      <c r="C39" s="169" t="s">
        <v>178</v>
      </c>
      <c r="D39" s="169" t="n">
        <v>257.56</v>
      </c>
      <c r="E39" s="169" t="n">
        <v>5.57</v>
      </c>
      <c r="F39" s="169" t="n">
        <v>51.7</v>
      </c>
      <c r="G39" s="169" t="s">
        <v>178</v>
      </c>
      <c r="H39" s="169" t="s">
        <v>178</v>
      </c>
      <c r="I39" s="169" t="s">
        <v>178</v>
      </c>
      <c r="J39" s="169" t="s">
        <v>178</v>
      </c>
      <c r="K39" s="169" t="n">
        <v>38.78</v>
      </c>
      <c r="L39" s="169" t="n">
        <v>62.65</v>
      </c>
      <c r="M39" s="169" t="n">
        <v>249.7</v>
      </c>
      <c r="N39" s="169" t="n">
        <v>11.54</v>
      </c>
      <c r="O39" s="169" t="s">
        <v>178</v>
      </c>
      <c r="P39" s="169" t="n">
        <v>85.22</v>
      </c>
      <c r="Q39" s="169" t="n">
        <v>409.11</v>
      </c>
      <c r="R39" s="169" t="s">
        <v>178</v>
      </c>
      <c r="S39" s="169" t="s">
        <v>178</v>
      </c>
      <c r="T39" s="169" t="s">
        <v>178</v>
      </c>
      <c r="U39" s="169" t="s">
        <v>178</v>
      </c>
      <c r="V39" s="169" t="s">
        <v>178</v>
      </c>
      <c r="W39" s="169" t="s">
        <v>178</v>
      </c>
      <c r="X39" s="169" t="s">
        <v>178</v>
      </c>
      <c r="Y39" s="169" t="n">
        <v>762.72</v>
      </c>
      <c r="Z39" s="180"/>
    </row>
    <row r="40" customFormat="false" ht="14.1" hidden="false" customHeight="true" outlineLevel="0" collapsed="false">
      <c r="A40" s="179" t="s">
        <v>360</v>
      </c>
      <c r="B40" s="169" t="n">
        <v>84.96</v>
      </c>
      <c r="C40" s="169" t="s">
        <v>178</v>
      </c>
      <c r="D40" s="169" t="n">
        <v>84.96</v>
      </c>
      <c r="E40" s="169" t="s">
        <v>178</v>
      </c>
      <c r="F40" s="169" t="n">
        <v>2.14</v>
      </c>
      <c r="G40" s="169" t="s">
        <v>178</v>
      </c>
      <c r="H40" s="169" t="s">
        <v>178</v>
      </c>
      <c r="I40" s="169" t="s">
        <v>178</v>
      </c>
      <c r="J40" s="169" t="s">
        <v>178</v>
      </c>
      <c r="K40" s="169" t="n">
        <v>98.66</v>
      </c>
      <c r="L40" s="169" t="n">
        <v>15.7</v>
      </c>
      <c r="M40" s="169" t="s">
        <v>178</v>
      </c>
      <c r="N40" s="169" t="s">
        <v>178</v>
      </c>
      <c r="O40" s="169" t="s">
        <v>178</v>
      </c>
      <c r="P40" s="169" t="s">
        <v>178</v>
      </c>
      <c r="Q40" s="169" t="n">
        <v>15.7</v>
      </c>
      <c r="R40" s="169" t="s">
        <v>178</v>
      </c>
      <c r="S40" s="169" t="s">
        <v>178</v>
      </c>
      <c r="T40" s="169" t="s">
        <v>178</v>
      </c>
      <c r="U40" s="169" t="s">
        <v>178</v>
      </c>
      <c r="V40" s="169" t="s">
        <v>178</v>
      </c>
      <c r="W40" s="169" t="s">
        <v>178</v>
      </c>
      <c r="X40" s="169" t="s">
        <v>178</v>
      </c>
      <c r="Y40" s="169" t="n">
        <v>201.46</v>
      </c>
      <c r="Z40" s="180"/>
    </row>
    <row r="41" customFormat="false" ht="14.1" hidden="false" customHeight="true" outlineLevel="0" collapsed="false">
      <c r="A41" s="179" t="s">
        <v>361</v>
      </c>
      <c r="B41" s="169" t="n">
        <v>10.41</v>
      </c>
      <c r="C41" s="169" t="s">
        <v>178</v>
      </c>
      <c r="D41" s="169" t="n">
        <v>10.41</v>
      </c>
      <c r="E41" s="169" t="s">
        <v>178</v>
      </c>
      <c r="F41" s="169" t="n">
        <v>0.8</v>
      </c>
      <c r="G41" s="169" t="s">
        <v>178</v>
      </c>
      <c r="H41" s="169" t="s">
        <v>178</v>
      </c>
      <c r="I41" s="169" t="s">
        <v>178</v>
      </c>
      <c r="J41" s="169" t="s">
        <v>178</v>
      </c>
      <c r="K41" s="169" t="n">
        <v>4.47</v>
      </c>
      <c r="L41" s="169" t="s">
        <v>178</v>
      </c>
      <c r="M41" s="169" t="s">
        <v>178</v>
      </c>
      <c r="N41" s="169" t="n">
        <v>9</v>
      </c>
      <c r="O41" s="169" t="s">
        <v>178</v>
      </c>
      <c r="P41" s="169" t="s">
        <v>178</v>
      </c>
      <c r="Q41" s="169" t="n">
        <v>9</v>
      </c>
      <c r="R41" s="169" t="s">
        <v>178</v>
      </c>
      <c r="S41" s="169" t="s">
        <v>178</v>
      </c>
      <c r="T41" s="169" t="s">
        <v>178</v>
      </c>
      <c r="U41" s="169" t="s">
        <v>178</v>
      </c>
      <c r="V41" s="169" t="s">
        <v>178</v>
      </c>
      <c r="W41" s="169" t="s">
        <v>178</v>
      </c>
      <c r="X41" s="169" t="s">
        <v>178</v>
      </c>
      <c r="Y41" s="169" t="n">
        <v>24.68</v>
      </c>
      <c r="Z41" s="180"/>
    </row>
    <row r="42" customFormat="false" ht="14.1" hidden="false" customHeight="true" outlineLevel="0" collapsed="false">
      <c r="A42" s="182" t="s">
        <v>362</v>
      </c>
      <c r="B42" s="183" t="n">
        <v>414.06</v>
      </c>
      <c r="C42" s="183" t="s">
        <v>178</v>
      </c>
      <c r="D42" s="183" t="n">
        <v>414.06</v>
      </c>
      <c r="E42" s="183" t="n">
        <v>0.26</v>
      </c>
      <c r="F42" s="183" t="n">
        <v>15.37</v>
      </c>
      <c r="G42" s="183" t="s">
        <v>178</v>
      </c>
      <c r="H42" s="183" t="s">
        <v>178</v>
      </c>
      <c r="I42" s="183" t="s">
        <v>178</v>
      </c>
      <c r="J42" s="183" t="s">
        <v>178</v>
      </c>
      <c r="K42" s="183" t="s">
        <v>178</v>
      </c>
      <c r="L42" s="183" t="s">
        <v>178</v>
      </c>
      <c r="M42" s="183" t="s">
        <v>178</v>
      </c>
      <c r="N42" s="183" t="s">
        <v>178</v>
      </c>
      <c r="O42" s="183" t="s">
        <v>178</v>
      </c>
      <c r="P42" s="183" t="s">
        <v>178</v>
      </c>
      <c r="Q42" s="183" t="s">
        <v>178</v>
      </c>
      <c r="R42" s="183" t="s">
        <v>178</v>
      </c>
      <c r="S42" s="183" t="s">
        <v>178</v>
      </c>
      <c r="T42" s="183" t="s">
        <v>178</v>
      </c>
      <c r="U42" s="183" t="s">
        <v>178</v>
      </c>
      <c r="V42" s="183" t="s">
        <v>178</v>
      </c>
      <c r="W42" s="183" t="s">
        <v>178</v>
      </c>
      <c r="X42" s="183" t="s">
        <v>178</v>
      </c>
      <c r="Y42" s="183" t="n">
        <v>429.69</v>
      </c>
      <c r="Z42" s="180"/>
    </row>
    <row r="43" customFormat="false" ht="15" hidden="false" customHeight="false" outlineLevel="0" collapsed="false">
      <c r="A43" s="139" t="s">
        <v>276</v>
      </c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40" t="s">
        <v>277</v>
      </c>
      <c r="M43" s="140"/>
      <c r="N43" s="140"/>
      <c r="O43" s="140"/>
      <c r="P43" s="141"/>
      <c r="Q43" s="141"/>
      <c r="R43" s="141"/>
      <c r="S43" s="141"/>
      <c r="T43" s="141"/>
      <c r="U43" s="141"/>
      <c r="V43" s="141"/>
      <c r="W43" s="142" t="s">
        <v>430</v>
      </c>
      <c r="X43" s="142"/>
      <c r="Y43" s="142"/>
      <c r="Z43" s="143"/>
    </row>
    <row r="44" customFormat="false" ht="15" hidden="false" customHeight="false" outlineLevel="0" collapsed="false">
      <c r="A44" s="144"/>
      <c r="B44" s="141"/>
      <c r="C44" s="141"/>
      <c r="D44" s="141"/>
      <c r="E44" s="141"/>
      <c r="F44" s="141"/>
      <c r="G44" s="141"/>
      <c r="H44" s="141"/>
      <c r="I44" s="141"/>
      <c r="J44" s="141"/>
      <c r="K44" s="145" t="s">
        <v>431</v>
      </c>
      <c r="L44" s="141" t="s">
        <v>280</v>
      </c>
      <c r="M44" s="146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6"/>
      <c r="Z44" s="143"/>
    </row>
    <row r="45" customFormat="false" ht="15" hidden="false" customHeight="false" outlineLevel="0" collapsed="false">
      <c r="A45" s="144"/>
      <c r="B45" s="147"/>
      <c r="C45" s="147"/>
      <c r="D45" s="147"/>
      <c r="E45" s="147"/>
      <c r="F45" s="147"/>
      <c r="G45" s="147"/>
      <c r="H45" s="147"/>
      <c r="I45" s="147"/>
      <c r="J45" s="147"/>
      <c r="K45" s="139" t="s">
        <v>281</v>
      </c>
      <c r="L45" s="148" t="s">
        <v>282</v>
      </c>
      <c r="M45" s="146"/>
      <c r="N45" s="148"/>
      <c r="O45" s="148"/>
      <c r="P45" s="148"/>
      <c r="Q45" s="148"/>
      <c r="R45" s="148"/>
      <c r="S45" s="148"/>
      <c r="T45" s="148"/>
      <c r="U45" s="148"/>
      <c r="V45" s="149"/>
      <c r="W45" s="149"/>
      <c r="X45" s="149"/>
      <c r="Y45" s="149"/>
      <c r="Z45" s="143"/>
    </row>
    <row r="46" customFormat="false" ht="9.95" hidden="false" customHeight="true" outlineLevel="0" collapsed="false">
      <c r="A46" s="144"/>
      <c r="B46" s="150"/>
      <c r="C46" s="150"/>
      <c r="D46" s="150"/>
      <c r="E46" s="150"/>
      <c r="F46" s="150"/>
      <c r="G46" s="150"/>
      <c r="H46" s="150"/>
      <c r="I46" s="150"/>
      <c r="J46" s="150"/>
      <c r="K46" s="151"/>
      <c r="L46" s="148"/>
      <c r="M46" s="146"/>
      <c r="N46" s="148"/>
      <c r="O46" s="148"/>
      <c r="P46" s="148"/>
      <c r="Q46" s="148"/>
      <c r="R46" s="148"/>
      <c r="S46" s="148"/>
      <c r="T46" s="148"/>
      <c r="U46" s="148"/>
      <c r="V46" s="142" t="s">
        <v>53</v>
      </c>
      <c r="W46" s="142"/>
      <c r="X46" s="142"/>
      <c r="Y46" s="142"/>
      <c r="Z46" s="143"/>
    </row>
    <row r="47" customFormat="false" ht="12.95" hidden="false" customHeight="true" outlineLevel="0" collapsed="false">
      <c r="A47" s="152" t="s">
        <v>283</v>
      </c>
      <c r="B47" s="153" t="s">
        <v>284</v>
      </c>
      <c r="C47" s="153"/>
      <c r="D47" s="153"/>
      <c r="E47" s="152" t="s">
        <v>285</v>
      </c>
      <c r="F47" s="152" t="s">
        <v>286</v>
      </c>
      <c r="G47" s="152" t="s">
        <v>287</v>
      </c>
      <c r="H47" s="154" t="s">
        <v>288</v>
      </c>
      <c r="I47" s="154" t="s">
        <v>289</v>
      </c>
      <c r="J47" s="154" t="s">
        <v>290</v>
      </c>
      <c r="K47" s="152" t="s">
        <v>291</v>
      </c>
      <c r="L47" s="155" t="s">
        <v>292</v>
      </c>
      <c r="M47" s="155"/>
      <c r="N47" s="155"/>
      <c r="O47" s="155"/>
      <c r="P47" s="155"/>
      <c r="Q47" s="155"/>
      <c r="R47" s="153" t="s">
        <v>293</v>
      </c>
      <c r="S47" s="153"/>
      <c r="T47" s="153"/>
      <c r="U47" s="156" t="s">
        <v>294</v>
      </c>
      <c r="V47" s="154" t="s">
        <v>295</v>
      </c>
      <c r="W47" s="156" t="s">
        <v>296</v>
      </c>
      <c r="X47" s="184" t="s">
        <v>297</v>
      </c>
      <c r="Y47" s="154" t="s">
        <v>298</v>
      </c>
      <c r="Z47" s="143"/>
    </row>
    <row r="48" customFormat="false" ht="33.2" hidden="false" customHeight="true" outlineLevel="0" collapsed="false">
      <c r="A48" s="152"/>
      <c r="B48" s="157" t="s">
        <v>363</v>
      </c>
      <c r="C48" s="157" t="s">
        <v>300</v>
      </c>
      <c r="D48" s="158" t="s">
        <v>301</v>
      </c>
      <c r="E48" s="152"/>
      <c r="F48" s="152"/>
      <c r="G48" s="152"/>
      <c r="H48" s="154"/>
      <c r="I48" s="154"/>
      <c r="J48" s="154"/>
      <c r="K48" s="152"/>
      <c r="L48" s="159" t="s">
        <v>364</v>
      </c>
      <c r="M48" s="159" t="s">
        <v>303</v>
      </c>
      <c r="N48" s="159" t="s">
        <v>304</v>
      </c>
      <c r="O48" s="159" t="s">
        <v>305</v>
      </c>
      <c r="P48" s="159" t="s">
        <v>306</v>
      </c>
      <c r="Q48" s="159" t="s">
        <v>307</v>
      </c>
      <c r="R48" s="160" t="s">
        <v>308</v>
      </c>
      <c r="S48" s="160" t="s">
        <v>309</v>
      </c>
      <c r="T48" s="161" t="s">
        <v>310</v>
      </c>
      <c r="U48" s="156"/>
      <c r="V48" s="154"/>
      <c r="W48" s="156"/>
      <c r="X48" s="184"/>
      <c r="Y48" s="154"/>
      <c r="Z48" s="143"/>
    </row>
    <row r="49" customFormat="false" ht="15" hidden="false" customHeight="false" outlineLevel="0" collapsed="false">
      <c r="A49" s="153" t="s">
        <v>60</v>
      </c>
      <c r="B49" s="152" t="s">
        <v>61</v>
      </c>
      <c r="C49" s="152" t="s">
        <v>62</v>
      </c>
      <c r="D49" s="152" t="s">
        <v>63</v>
      </c>
      <c r="E49" s="152" t="s">
        <v>64</v>
      </c>
      <c r="F49" s="152" t="s">
        <v>65</v>
      </c>
      <c r="G49" s="152" t="s">
        <v>158</v>
      </c>
      <c r="H49" s="152" t="s">
        <v>159</v>
      </c>
      <c r="I49" s="152" t="s">
        <v>311</v>
      </c>
      <c r="J49" s="154" t="s">
        <v>312</v>
      </c>
      <c r="K49" s="152" t="s">
        <v>313</v>
      </c>
      <c r="L49" s="152" t="s">
        <v>314</v>
      </c>
      <c r="M49" s="162" t="s">
        <v>315</v>
      </c>
      <c r="N49" s="163" t="s">
        <v>316</v>
      </c>
      <c r="O49" s="152" t="s">
        <v>317</v>
      </c>
      <c r="P49" s="152" t="s">
        <v>318</v>
      </c>
      <c r="Q49" s="152" t="s">
        <v>319</v>
      </c>
      <c r="R49" s="152" t="s">
        <v>320</v>
      </c>
      <c r="S49" s="152" t="s">
        <v>321</v>
      </c>
      <c r="T49" s="152" t="s">
        <v>322</v>
      </c>
      <c r="U49" s="152" t="s">
        <v>323</v>
      </c>
      <c r="V49" s="152" t="s">
        <v>324</v>
      </c>
      <c r="W49" s="152" t="s">
        <v>325</v>
      </c>
      <c r="X49" s="154" t="s">
        <v>326</v>
      </c>
      <c r="Y49" s="154" t="s">
        <v>327</v>
      </c>
      <c r="Z49" s="143"/>
    </row>
    <row r="50" customFormat="false" ht="14.1" hidden="false" customHeight="true" outlineLevel="0" collapsed="false">
      <c r="A50" s="181" t="s">
        <v>365</v>
      </c>
      <c r="B50" s="169" t="n">
        <v>29341.43</v>
      </c>
      <c r="C50" s="169" t="s">
        <v>178</v>
      </c>
      <c r="D50" s="169" t="n">
        <v>29341.43</v>
      </c>
      <c r="E50" s="169" t="n">
        <v>37.13</v>
      </c>
      <c r="F50" s="169" t="n">
        <v>73514.01</v>
      </c>
      <c r="G50" s="169" t="s">
        <v>178</v>
      </c>
      <c r="H50" s="169" t="s">
        <v>178</v>
      </c>
      <c r="I50" s="169" t="s">
        <v>178</v>
      </c>
      <c r="J50" s="169" t="n">
        <v>15567.86</v>
      </c>
      <c r="K50" s="169" t="n">
        <v>26931.43</v>
      </c>
      <c r="L50" s="169" t="n">
        <v>22078.52</v>
      </c>
      <c r="M50" s="169" t="n">
        <v>1401.87</v>
      </c>
      <c r="N50" s="169" t="n">
        <v>27295.58</v>
      </c>
      <c r="O50" s="169" t="n">
        <v>690.15</v>
      </c>
      <c r="P50" s="169" t="n">
        <v>9565.7</v>
      </c>
      <c r="Q50" s="169" t="n">
        <v>61031.82</v>
      </c>
      <c r="R50" s="169" t="s">
        <v>178</v>
      </c>
      <c r="S50" s="169" t="n">
        <v>23.03</v>
      </c>
      <c r="T50" s="169" t="n">
        <v>23.03</v>
      </c>
      <c r="U50" s="169" t="s">
        <v>178</v>
      </c>
      <c r="V50" s="169" t="n">
        <v>0.1</v>
      </c>
      <c r="W50" s="169" t="s">
        <v>178</v>
      </c>
      <c r="X50" s="169" t="s">
        <v>178</v>
      </c>
      <c r="Y50" s="169" t="n">
        <v>206446.81</v>
      </c>
      <c r="Z50" s="180"/>
    </row>
    <row r="51" customFormat="false" ht="27" hidden="false" customHeight="true" outlineLevel="0" collapsed="false">
      <c r="A51" s="179" t="s">
        <v>366</v>
      </c>
      <c r="B51" s="169" t="n">
        <v>25094.93</v>
      </c>
      <c r="C51" s="169" t="s">
        <v>178</v>
      </c>
      <c r="D51" s="169" t="n">
        <v>25094.93</v>
      </c>
      <c r="E51" s="169" t="n">
        <v>9.46</v>
      </c>
      <c r="F51" s="169" t="n">
        <v>61272.08</v>
      </c>
      <c r="G51" s="169" t="s">
        <v>178</v>
      </c>
      <c r="H51" s="169" t="s">
        <v>178</v>
      </c>
      <c r="I51" s="169" t="s">
        <v>178</v>
      </c>
      <c r="J51" s="169" t="s">
        <v>178</v>
      </c>
      <c r="K51" s="169" t="n">
        <v>15953.45</v>
      </c>
      <c r="L51" s="169" t="n">
        <v>16272.33</v>
      </c>
      <c r="M51" s="169" t="n">
        <v>872.45</v>
      </c>
      <c r="N51" s="169" t="n">
        <v>18931.18</v>
      </c>
      <c r="O51" s="169" t="n">
        <v>627.43</v>
      </c>
      <c r="P51" s="169" t="n">
        <v>8038.63</v>
      </c>
      <c r="Q51" s="169" t="n">
        <v>44742.02</v>
      </c>
      <c r="R51" s="169" t="s">
        <v>178</v>
      </c>
      <c r="S51" s="169" t="n">
        <v>22.7</v>
      </c>
      <c r="T51" s="169" t="n">
        <v>22.7</v>
      </c>
      <c r="U51" s="169" t="s">
        <v>178</v>
      </c>
      <c r="V51" s="169" t="n">
        <v>0.1</v>
      </c>
      <c r="W51" s="169" t="s">
        <v>178</v>
      </c>
      <c r="X51" s="169" t="s">
        <v>178</v>
      </c>
      <c r="Y51" s="169" t="n">
        <v>147094.74</v>
      </c>
      <c r="Z51" s="180"/>
    </row>
    <row r="52" customFormat="false" ht="18" hidden="false" customHeight="false" outlineLevel="0" collapsed="false">
      <c r="A52" s="179" t="s">
        <v>367</v>
      </c>
      <c r="B52" s="169" t="n">
        <v>535.27</v>
      </c>
      <c r="C52" s="169" t="s">
        <v>178</v>
      </c>
      <c r="D52" s="169" t="n">
        <v>535.27</v>
      </c>
      <c r="E52" s="169" t="n">
        <v>26.82</v>
      </c>
      <c r="F52" s="169" t="n">
        <v>278.22</v>
      </c>
      <c r="G52" s="169" t="s">
        <v>178</v>
      </c>
      <c r="H52" s="169" t="s">
        <v>178</v>
      </c>
      <c r="I52" s="169" t="s">
        <v>178</v>
      </c>
      <c r="J52" s="169" t="s">
        <v>178</v>
      </c>
      <c r="K52" s="169" t="n">
        <v>387.47</v>
      </c>
      <c r="L52" s="169" t="n">
        <v>205.42</v>
      </c>
      <c r="M52" s="169" t="n">
        <v>16.63</v>
      </c>
      <c r="N52" s="169" t="n">
        <v>14.95</v>
      </c>
      <c r="O52" s="169" t="s">
        <v>178</v>
      </c>
      <c r="P52" s="169" t="n">
        <v>36.41</v>
      </c>
      <c r="Q52" s="169" t="n">
        <v>273.41</v>
      </c>
      <c r="R52" s="169" t="s">
        <v>178</v>
      </c>
      <c r="S52" s="169" t="s">
        <v>178</v>
      </c>
      <c r="T52" s="169" t="s">
        <v>178</v>
      </c>
      <c r="U52" s="169" t="s">
        <v>178</v>
      </c>
      <c r="V52" s="169" t="s">
        <v>178</v>
      </c>
      <c r="W52" s="169" t="s">
        <v>178</v>
      </c>
      <c r="X52" s="169" t="s">
        <v>178</v>
      </c>
      <c r="Y52" s="169" t="n">
        <v>1501.19</v>
      </c>
      <c r="Z52" s="180"/>
    </row>
    <row r="53" customFormat="false" ht="14.1" hidden="false" customHeight="true" outlineLevel="0" collapsed="false">
      <c r="A53" s="179" t="s">
        <v>368</v>
      </c>
      <c r="B53" s="169" t="n">
        <v>113.9</v>
      </c>
      <c r="C53" s="169" t="s">
        <v>178</v>
      </c>
      <c r="D53" s="169" t="n">
        <v>113.9</v>
      </c>
      <c r="E53" s="169" t="n">
        <v>0.85</v>
      </c>
      <c r="F53" s="169" t="n">
        <v>110.03</v>
      </c>
      <c r="G53" s="169" t="s">
        <v>178</v>
      </c>
      <c r="H53" s="169" t="s">
        <v>178</v>
      </c>
      <c r="I53" s="169" t="s">
        <v>178</v>
      </c>
      <c r="J53" s="169" t="s">
        <v>178</v>
      </c>
      <c r="K53" s="169" t="n">
        <v>275.41</v>
      </c>
      <c r="L53" s="169" t="n">
        <v>1634.34</v>
      </c>
      <c r="M53" s="169" t="n">
        <v>2</v>
      </c>
      <c r="N53" s="169" t="n">
        <v>500.5</v>
      </c>
      <c r="O53" s="169" t="s">
        <v>178</v>
      </c>
      <c r="P53" s="169" t="n">
        <v>2.5</v>
      </c>
      <c r="Q53" s="169" t="n">
        <v>2139.34</v>
      </c>
      <c r="R53" s="169" t="s">
        <v>178</v>
      </c>
      <c r="S53" s="169" t="s">
        <v>178</v>
      </c>
      <c r="T53" s="169" t="s">
        <v>178</v>
      </c>
      <c r="U53" s="169" t="s">
        <v>178</v>
      </c>
      <c r="V53" s="169" t="s">
        <v>178</v>
      </c>
      <c r="W53" s="169" t="s">
        <v>178</v>
      </c>
      <c r="X53" s="169" t="s">
        <v>178</v>
      </c>
      <c r="Y53" s="169" t="n">
        <v>2639.53</v>
      </c>
      <c r="Z53" s="180"/>
    </row>
    <row r="54" customFormat="false" ht="14.1" hidden="false" customHeight="true" outlineLevel="0" collapsed="false">
      <c r="A54" s="179" t="s">
        <v>369</v>
      </c>
      <c r="B54" s="169" t="n">
        <v>263.51</v>
      </c>
      <c r="C54" s="169" t="s">
        <v>178</v>
      </c>
      <c r="D54" s="169" t="n">
        <v>263.51</v>
      </c>
      <c r="E54" s="169" t="s">
        <v>178</v>
      </c>
      <c r="F54" s="169" t="n">
        <v>747.04</v>
      </c>
      <c r="G54" s="169" t="s">
        <v>178</v>
      </c>
      <c r="H54" s="169" t="s">
        <v>178</v>
      </c>
      <c r="I54" s="169" t="s">
        <v>178</v>
      </c>
      <c r="J54" s="169" t="n">
        <v>15567.86</v>
      </c>
      <c r="K54" s="169" t="n">
        <v>9097.65</v>
      </c>
      <c r="L54" s="169" t="n">
        <v>97.01</v>
      </c>
      <c r="M54" s="169" t="n">
        <v>97.36</v>
      </c>
      <c r="N54" s="169" t="n">
        <v>207.14</v>
      </c>
      <c r="O54" s="169" t="n">
        <v>27.53</v>
      </c>
      <c r="P54" s="169" t="n">
        <v>27.36</v>
      </c>
      <c r="Q54" s="169" t="n">
        <v>456.4</v>
      </c>
      <c r="R54" s="169" t="s">
        <v>178</v>
      </c>
      <c r="S54" s="169" t="n">
        <v>0.07</v>
      </c>
      <c r="T54" s="169" t="n">
        <v>0.07</v>
      </c>
      <c r="U54" s="169" t="s">
        <v>178</v>
      </c>
      <c r="V54" s="169" t="s">
        <v>178</v>
      </c>
      <c r="W54" s="169" t="s">
        <v>178</v>
      </c>
      <c r="X54" s="169" t="s">
        <v>178</v>
      </c>
      <c r="Y54" s="169" t="n">
        <v>26132.53</v>
      </c>
      <c r="Z54" s="180"/>
    </row>
    <row r="55" customFormat="false" ht="27" hidden="false" customHeight="true" outlineLevel="0" collapsed="false">
      <c r="A55" s="179" t="s">
        <v>370</v>
      </c>
      <c r="B55" s="169" t="n">
        <v>3333.82</v>
      </c>
      <c r="C55" s="169" t="s">
        <v>178</v>
      </c>
      <c r="D55" s="169" t="n">
        <v>3333.82</v>
      </c>
      <c r="E55" s="169" t="s">
        <v>178</v>
      </c>
      <c r="F55" s="169" t="n">
        <v>11106.64</v>
      </c>
      <c r="G55" s="169" t="s">
        <v>178</v>
      </c>
      <c r="H55" s="169" t="s">
        <v>178</v>
      </c>
      <c r="I55" s="169" t="s">
        <v>178</v>
      </c>
      <c r="J55" s="169" t="s">
        <v>178</v>
      </c>
      <c r="K55" s="169" t="n">
        <v>1217.45</v>
      </c>
      <c r="L55" s="169" t="n">
        <v>3869.42</v>
      </c>
      <c r="M55" s="169" t="n">
        <v>413.43</v>
      </c>
      <c r="N55" s="169" t="n">
        <v>7641.81</v>
      </c>
      <c r="O55" s="169" t="n">
        <v>35.19</v>
      </c>
      <c r="P55" s="169" t="n">
        <v>1460.8</v>
      </c>
      <c r="Q55" s="169" t="n">
        <v>13420.65</v>
      </c>
      <c r="R55" s="169" t="s">
        <v>178</v>
      </c>
      <c r="S55" s="169" t="n">
        <v>0.26</v>
      </c>
      <c r="T55" s="169" t="n">
        <v>0.26</v>
      </c>
      <c r="U55" s="169" t="s">
        <v>178</v>
      </c>
      <c r="V55" s="169" t="s">
        <v>178</v>
      </c>
      <c r="W55" s="169" t="s">
        <v>178</v>
      </c>
      <c r="X55" s="169" t="s">
        <v>178</v>
      </c>
      <c r="Y55" s="169" t="n">
        <v>29078.82</v>
      </c>
      <c r="Z55" s="180"/>
    </row>
    <row r="56" customFormat="false" ht="48" hidden="false" customHeight="true" outlineLevel="0" collapsed="false">
      <c r="A56" s="181" t="s">
        <v>371</v>
      </c>
      <c r="B56" s="169" t="n">
        <v>6020.74</v>
      </c>
      <c r="C56" s="169" t="s">
        <v>178</v>
      </c>
      <c r="D56" s="169" t="n">
        <v>6020.74</v>
      </c>
      <c r="E56" s="169" t="n">
        <v>278337.45</v>
      </c>
      <c r="F56" s="169" t="n">
        <v>4991.92</v>
      </c>
      <c r="G56" s="169" t="s">
        <v>178</v>
      </c>
      <c r="H56" s="169" t="s">
        <v>178</v>
      </c>
      <c r="I56" s="169" t="s">
        <v>178</v>
      </c>
      <c r="J56" s="169" t="s">
        <v>178</v>
      </c>
      <c r="K56" s="169" t="n">
        <v>3169.89</v>
      </c>
      <c r="L56" s="169" t="n">
        <v>502.69</v>
      </c>
      <c r="M56" s="169" t="n">
        <v>122.41</v>
      </c>
      <c r="N56" s="169" t="n">
        <v>11707.84</v>
      </c>
      <c r="O56" s="169" t="n">
        <v>2</v>
      </c>
      <c r="P56" s="169" t="n">
        <v>21.42</v>
      </c>
      <c r="Q56" s="169" t="n">
        <v>12356.36</v>
      </c>
      <c r="R56" s="169" t="s">
        <v>178</v>
      </c>
      <c r="S56" s="169" t="s">
        <v>178</v>
      </c>
      <c r="T56" s="169" t="s">
        <v>178</v>
      </c>
      <c r="U56" s="169" t="n">
        <v>43884.41</v>
      </c>
      <c r="V56" s="169" t="n">
        <v>227609.57</v>
      </c>
      <c r="W56" s="169" t="s">
        <v>178</v>
      </c>
      <c r="X56" s="169" t="s">
        <v>178</v>
      </c>
      <c r="Y56" s="169" t="n">
        <v>576370.34</v>
      </c>
      <c r="Z56" s="180"/>
    </row>
    <row r="57" customFormat="false" ht="14.1" hidden="false" customHeight="true" outlineLevel="0" collapsed="false">
      <c r="A57" s="181" t="s">
        <v>372</v>
      </c>
      <c r="B57" s="169" t="n">
        <v>37407.39</v>
      </c>
      <c r="C57" s="169" t="n">
        <v>2.25</v>
      </c>
      <c r="D57" s="169" t="n">
        <v>37409.64</v>
      </c>
      <c r="E57" s="169" t="n">
        <v>92.96</v>
      </c>
      <c r="F57" s="169" t="n">
        <v>23078.46</v>
      </c>
      <c r="G57" s="169" t="s">
        <v>178</v>
      </c>
      <c r="H57" s="169" t="s">
        <v>178</v>
      </c>
      <c r="I57" s="169" t="s">
        <v>178</v>
      </c>
      <c r="J57" s="169" t="s">
        <v>178</v>
      </c>
      <c r="K57" s="169" t="n">
        <v>176000.22</v>
      </c>
      <c r="L57" s="169" t="n">
        <v>27609.87</v>
      </c>
      <c r="M57" s="169" t="n">
        <v>8930.85</v>
      </c>
      <c r="N57" s="169" t="n">
        <v>93500.01</v>
      </c>
      <c r="O57" s="169" t="n">
        <v>1775.83</v>
      </c>
      <c r="P57" s="169" t="n">
        <v>236010.66</v>
      </c>
      <c r="Q57" s="169" t="n">
        <v>367827.22</v>
      </c>
      <c r="R57" s="169" t="s">
        <v>178</v>
      </c>
      <c r="S57" s="169" t="n">
        <v>2.26</v>
      </c>
      <c r="T57" s="169" t="n">
        <v>2.26</v>
      </c>
      <c r="U57" s="169" t="s">
        <v>178</v>
      </c>
      <c r="V57" s="169" t="s">
        <v>178</v>
      </c>
      <c r="W57" s="169" t="s">
        <v>178</v>
      </c>
      <c r="X57" s="169" t="s">
        <v>178</v>
      </c>
      <c r="Y57" s="169" t="n">
        <v>604410.76</v>
      </c>
      <c r="Z57" s="180"/>
    </row>
    <row r="58" customFormat="false" ht="18" hidden="false" customHeight="false" outlineLevel="0" collapsed="false">
      <c r="A58" s="181" t="s">
        <v>373</v>
      </c>
      <c r="B58" s="169" t="n">
        <v>6992.91</v>
      </c>
      <c r="C58" s="169" t="n">
        <v>2.25</v>
      </c>
      <c r="D58" s="169" t="n">
        <v>6995.16</v>
      </c>
      <c r="E58" s="169" t="n">
        <v>1.62</v>
      </c>
      <c r="F58" s="169" t="n">
        <v>7850.41</v>
      </c>
      <c r="G58" s="169" t="s">
        <v>178</v>
      </c>
      <c r="H58" s="169" t="s">
        <v>178</v>
      </c>
      <c r="I58" s="169" t="s">
        <v>178</v>
      </c>
      <c r="J58" s="169" t="s">
        <v>178</v>
      </c>
      <c r="K58" s="169" t="n">
        <v>13802.28</v>
      </c>
      <c r="L58" s="169" t="n">
        <v>5748.34</v>
      </c>
      <c r="M58" s="169" t="n">
        <v>2166.74</v>
      </c>
      <c r="N58" s="169" t="n">
        <v>62284.87</v>
      </c>
      <c r="O58" s="169" t="n">
        <v>62.49</v>
      </c>
      <c r="P58" s="169" t="n">
        <v>210756.01</v>
      </c>
      <c r="Q58" s="169" t="n">
        <v>281018.45</v>
      </c>
      <c r="R58" s="169" t="s">
        <v>178</v>
      </c>
      <c r="S58" s="169" t="n">
        <v>0.28</v>
      </c>
      <c r="T58" s="169" t="n">
        <v>0.28</v>
      </c>
      <c r="U58" s="169" t="s">
        <v>178</v>
      </c>
      <c r="V58" s="169" t="s">
        <v>178</v>
      </c>
      <c r="W58" s="169" t="s">
        <v>178</v>
      </c>
      <c r="X58" s="169" t="s">
        <v>178</v>
      </c>
      <c r="Y58" s="169" t="n">
        <v>309668.2</v>
      </c>
      <c r="Z58" s="180"/>
    </row>
    <row r="59" customFormat="false" ht="14.1" hidden="false" customHeight="true" outlineLevel="0" collapsed="false">
      <c r="A59" s="179" t="s">
        <v>374</v>
      </c>
      <c r="B59" s="169" t="n">
        <v>74.16</v>
      </c>
      <c r="C59" s="169" t="s">
        <v>178</v>
      </c>
      <c r="D59" s="169" t="n">
        <v>74.16</v>
      </c>
      <c r="E59" s="169" t="s">
        <v>178</v>
      </c>
      <c r="F59" s="169" t="n">
        <v>0.74</v>
      </c>
      <c r="G59" s="169" t="s">
        <v>178</v>
      </c>
      <c r="H59" s="169" t="s">
        <v>178</v>
      </c>
      <c r="I59" s="169" t="s">
        <v>178</v>
      </c>
      <c r="J59" s="169" t="s">
        <v>178</v>
      </c>
      <c r="K59" s="169" t="n">
        <v>158.52</v>
      </c>
      <c r="L59" s="169" t="s">
        <v>178</v>
      </c>
      <c r="M59" s="169" t="s">
        <v>178</v>
      </c>
      <c r="N59" s="169" t="n">
        <v>2019.02</v>
      </c>
      <c r="O59" s="169" t="s">
        <v>178</v>
      </c>
      <c r="P59" s="169" t="n">
        <v>3.49</v>
      </c>
      <c r="Q59" s="169" t="n">
        <v>2022.51</v>
      </c>
      <c r="R59" s="169" t="s">
        <v>178</v>
      </c>
      <c r="S59" s="169" t="s">
        <v>178</v>
      </c>
      <c r="T59" s="169" t="s">
        <v>178</v>
      </c>
      <c r="U59" s="169" t="s">
        <v>178</v>
      </c>
      <c r="V59" s="169" t="s">
        <v>178</v>
      </c>
      <c r="W59" s="169" t="s">
        <v>178</v>
      </c>
      <c r="X59" s="169" t="s">
        <v>178</v>
      </c>
      <c r="Y59" s="169" t="n">
        <v>2255.93</v>
      </c>
      <c r="Z59" s="180"/>
    </row>
    <row r="60" customFormat="false" ht="14.1" hidden="false" customHeight="true" outlineLevel="0" collapsed="false">
      <c r="A60" s="179" t="s">
        <v>375</v>
      </c>
      <c r="B60" s="169" t="n">
        <v>272.7</v>
      </c>
      <c r="C60" s="169" t="s">
        <v>178</v>
      </c>
      <c r="D60" s="169" t="n">
        <v>272.7</v>
      </c>
      <c r="E60" s="169" t="n">
        <v>0.28</v>
      </c>
      <c r="F60" s="169" t="n">
        <v>88.56</v>
      </c>
      <c r="G60" s="169" t="s">
        <v>178</v>
      </c>
      <c r="H60" s="169" t="s">
        <v>178</v>
      </c>
      <c r="I60" s="169" t="s">
        <v>178</v>
      </c>
      <c r="J60" s="169" t="s">
        <v>178</v>
      </c>
      <c r="K60" s="169" t="n">
        <v>225.91</v>
      </c>
      <c r="L60" s="169" t="n">
        <v>404.6</v>
      </c>
      <c r="M60" s="169" t="n">
        <v>20</v>
      </c>
      <c r="N60" s="169" t="n">
        <v>82.97</v>
      </c>
      <c r="O60" s="169" t="s">
        <v>178</v>
      </c>
      <c r="P60" s="169" t="n">
        <v>29.53</v>
      </c>
      <c r="Q60" s="169" t="n">
        <v>537.1</v>
      </c>
      <c r="R60" s="169" t="s">
        <v>178</v>
      </c>
      <c r="S60" s="169" t="s">
        <v>178</v>
      </c>
      <c r="T60" s="169" t="s">
        <v>178</v>
      </c>
      <c r="U60" s="169" t="s">
        <v>178</v>
      </c>
      <c r="V60" s="169" t="s">
        <v>178</v>
      </c>
      <c r="W60" s="169" t="s">
        <v>178</v>
      </c>
      <c r="X60" s="169" t="s">
        <v>178</v>
      </c>
      <c r="Y60" s="169" t="n">
        <v>1124.55</v>
      </c>
      <c r="Z60" s="180"/>
    </row>
    <row r="61" customFormat="false" ht="18" hidden="false" customHeight="true" outlineLevel="0" collapsed="false">
      <c r="A61" s="179" t="s">
        <v>376</v>
      </c>
      <c r="B61" s="169" t="n">
        <v>0.58</v>
      </c>
      <c r="C61" s="169" t="s">
        <v>178</v>
      </c>
      <c r="D61" s="169" t="n">
        <v>0.58</v>
      </c>
      <c r="E61" s="169" t="s">
        <v>178</v>
      </c>
      <c r="F61" s="169" t="n">
        <v>1.39</v>
      </c>
      <c r="G61" s="169" t="s">
        <v>178</v>
      </c>
      <c r="H61" s="169" t="s">
        <v>178</v>
      </c>
      <c r="I61" s="169" t="s">
        <v>178</v>
      </c>
      <c r="J61" s="169" t="s">
        <v>178</v>
      </c>
      <c r="K61" s="169" t="n">
        <v>0.3</v>
      </c>
      <c r="L61" s="169" t="n">
        <v>2.54</v>
      </c>
      <c r="M61" s="169" t="s">
        <v>178</v>
      </c>
      <c r="N61" s="169" t="n">
        <v>1.48</v>
      </c>
      <c r="O61" s="169" t="s">
        <v>178</v>
      </c>
      <c r="P61" s="169" t="s">
        <v>178</v>
      </c>
      <c r="Q61" s="169" t="n">
        <v>4.02</v>
      </c>
      <c r="R61" s="169" t="s">
        <v>178</v>
      </c>
      <c r="S61" s="169" t="s">
        <v>178</v>
      </c>
      <c r="T61" s="169" t="s">
        <v>178</v>
      </c>
      <c r="U61" s="169" t="s">
        <v>178</v>
      </c>
      <c r="V61" s="169" t="s">
        <v>178</v>
      </c>
      <c r="W61" s="169" t="s">
        <v>178</v>
      </c>
      <c r="X61" s="169" t="s">
        <v>178</v>
      </c>
      <c r="Y61" s="169" t="n">
        <v>6.29</v>
      </c>
      <c r="Z61" s="180"/>
    </row>
    <row r="62" customFormat="false" ht="18" hidden="false" customHeight="false" outlineLevel="0" collapsed="false">
      <c r="A62" s="179" t="s">
        <v>377</v>
      </c>
      <c r="B62" s="169" t="n">
        <v>4903.36</v>
      </c>
      <c r="C62" s="169" t="n">
        <v>2.25</v>
      </c>
      <c r="D62" s="169" t="n">
        <v>4905.61</v>
      </c>
      <c r="E62" s="169" t="n">
        <v>0.1</v>
      </c>
      <c r="F62" s="169" t="n">
        <v>6609.32</v>
      </c>
      <c r="G62" s="169" t="s">
        <v>178</v>
      </c>
      <c r="H62" s="169" t="s">
        <v>178</v>
      </c>
      <c r="I62" s="169" t="s">
        <v>178</v>
      </c>
      <c r="J62" s="169" t="s">
        <v>178</v>
      </c>
      <c r="K62" s="169" t="n">
        <v>3504.88</v>
      </c>
      <c r="L62" s="169" t="n">
        <v>2561.73</v>
      </c>
      <c r="M62" s="169" t="n">
        <v>2128.12</v>
      </c>
      <c r="N62" s="169" t="n">
        <v>2040.85</v>
      </c>
      <c r="O62" s="169" t="n">
        <v>57.63</v>
      </c>
      <c r="P62" s="169" t="n">
        <v>5381.53</v>
      </c>
      <c r="Q62" s="169" t="n">
        <v>12169.86</v>
      </c>
      <c r="R62" s="169" t="s">
        <v>178</v>
      </c>
      <c r="S62" s="169" t="n">
        <v>0.28</v>
      </c>
      <c r="T62" s="169" t="n">
        <v>0.28</v>
      </c>
      <c r="U62" s="169" t="s">
        <v>178</v>
      </c>
      <c r="V62" s="169" t="s">
        <v>178</v>
      </c>
      <c r="W62" s="169" t="s">
        <v>178</v>
      </c>
      <c r="X62" s="169" t="s">
        <v>178</v>
      </c>
      <c r="Y62" s="169" t="n">
        <v>27190.05</v>
      </c>
      <c r="Z62" s="180"/>
    </row>
    <row r="63" customFormat="false" ht="14.1" hidden="false" customHeight="true" outlineLevel="0" collapsed="false">
      <c r="A63" s="179" t="s">
        <v>378</v>
      </c>
      <c r="B63" s="169" t="n">
        <v>451.72</v>
      </c>
      <c r="C63" s="169" t="s">
        <v>178</v>
      </c>
      <c r="D63" s="169" t="n">
        <v>451.72</v>
      </c>
      <c r="E63" s="169" t="s">
        <v>178</v>
      </c>
      <c r="F63" s="169" t="n">
        <v>280.42</v>
      </c>
      <c r="G63" s="169" t="s">
        <v>178</v>
      </c>
      <c r="H63" s="169" t="s">
        <v>178</v>
      </c>
      <c r="I63" s="169" t="s">
        <v>178</v>
      </c>
      <c r="J63" s="169" t="s">
        <v>178</v>
      </c>
      <c r="K63" s="169" t="n">
        <v>7018.77</v>
      </c>
      <c r="L63" s="169" t="n">
        <v>4.37</v>
      </c>
      <c r="M63" s="169" t="s">
        <v>178</v>
      </c>
      <c r="N63" s="169" t="n">
        <v>54772.1</v>
      </c>
      <c r="O63" s="169" t="s">
        <v>178</v>
      </c>
      <c r="P63" s="169" t="n">
        <v>205328.02</v>
      </c>
      <c r="Q63" s="169" t="n">
        <v>260104.49</v>
      </c>
      <c r="R63" s="169" t="s">
        <v>178</v>
      </c>
      <c r="S63" s="169" t="s">
        <v>178</v>
      </c>
      <c r="T63" s="169" t="s">
        <v>178</v>
      </c>
      <c r="U63" s="169" t="s">
        <v>178</v>
      </c>
      <c r="V63" s="169" t="s">
        <v>178</v>
      </c>
      <c r="W63" s="169" t="s">
        <v>178</v>
      </c>
      <c r="X63" s="169" t="s">
        <v>178</v>
      </c>
      <c r="Y63" s="169" t="n">
        <v>267855.4</v>
      </c>
      <c r="Z63" s="180"/>
    </row>
    <row r="64" customFormat="false" ht="14.1" hidden="false" customHeight="true" outlineLevel="0" collapsed="false">
      <c r="A64" s="179" t="s">
        <v>379</v>
      </c>
      <c r="B64" s="169" t="n">
        <v>255.46</v>
      </c>
      <c r="C64" s="169" t="s">
        <v>178</v>
      </c>
      <c r="D64" s="169" t="n">
        <v>255.46</v>
      </c>
      <c r="E64" s="169" t="s">
        <v>178</v>
      </c>
      <c r="F64" s="169" t="n">
        <v>76.08</v>
      </c>
      <c r="G64" s="169" t="s">
        <v>178</v>
      </c>
      <c r="H64" s="169" t="s">
        <v>178</v>
      </c>
      <c r="I64" s="169" t="s">
        <v>178</v>
      </c>
      <c r="J64" s="169" t="s">
        <v>178</v>
      </c>
      <c r="K64" s="169" t="n">
        <v>1482.11</v>
      </c>
      <c r="L64" s="169" t="n">
        <v>40.54</v>
      </c>
      <c r="M64" s="169" t="n">
        <v>18.62</v>
      </c>
      <c r="N64" s="169" t="n">
        <v>8.62</v>
      </c>
      <c r="O64" s="169" t="n">
        <v>2.26</v>
      </c>
      <c r="P64" s="169" t="n">
        <v>0.38</v>
      </c>
      <c r="Q64" s="169" t="n">
        <v>70.42</v>
      </c>
      <c r="R64" s="169" t="s">
        <v>178</v>
      </c>
      <c r="S64" s="169" t="s">
        <v>178</v>
      </c>
      <c r="T64" s="169" t="s">
        <v>178</v>
      </c>
      <c r="U64" s="169" t="s">
        <v>178</v>
      </c>
      <c r="V64" s="169" t="s">
        <v>178</v>
      </c>
      <c r="W64" s="169" t="s">
        <v>178</v>
      </c>
      <c r="X64" s="169" t="s">
        <v>178</v>
      </c>
      <c r="Y64" s="169" t="n">
        <v>1884.07</v>
      </c>
      <c r="Z64" s="180"/>
    </row>
    <row r="65" customFormat="false" ht="18" hidden="false" customHeight="true" outlineLevel="0" collapsed="false">
      <c r="A65" s="179" t="s">
        <v>380</v>
      </c>
      <c r="B65" s="169" t="n">
        <v>1034.93</v>
      </c>
      <c r="C65" s="169" t="s">
        <v>178</v>
      </c>
      <c r="D65" s="169" t="n">
        <v>1034.93</v>
      </c>
      <c r="E65" s="169" t="n">
        <v>1.24</v>
      </c>
      <c r="F65" s="169" t="n">
        <v>793.9</v>
      </c>
      <c r="G65" s="169" t="s">
        <v>178</v>
      </c>
      <c r="H65" s="169" t="s">
        <v>178</v>
      </c>
      <c r="I65" s="169" t="s">
        <v>178</v>
      </c>
      <c r="J65" s="169" t="s">
        <v>178</v>
      </c>
      <c r="K65" s="169" t="n">
        <v>1411.79</v>
      </c>
      <c r="L65" s="169" t="n">
        <v>2734.56</v>
      </c>
      <c r="M65" s="169" t="s">
        <v>178</v>
      </c>
      <c r="N65" s="169" t="n">
        <v>3359.83</v>
      </c>
      <c r="O65" s="169" t="n">
        <v>2.6</v>
      </c>
      <c r="P65" s="169" t="n">
        <v>13.06</v>
      </c>
      <c r="Q65" s="169" t="n">
        <v>6110.05</v>
      </c>
      <c r="R65" s="169" t="s">
        <v>178</v>
      </c>
      <c r="S65" s="169" t="s">
        <v>178</v>
      </c>
      <c r="T65" s="169" t="s">
        <v>178</v>
      </c>
      <c r="U65" s="169" t="s">
        <v>178</v>
      </c>
      <c r="V65" s="169" t="s">
        <v>178</v>
      </c>
      <c r="W65" s="169" t="s">
        <v>178</v>
      </c>
      <c r="X65" s="169" t="s">
        <v>178</v>
      </c>
      <c r="Y65" s="169" t="n">
        <v>9351.91</v>
      </c>
      <c r="Z65" s="143"/>
    </row>
    <row r="66" customFormat="false" ht="20.1" hidden="false" customHeight="true" outlineLevel="0" collapsed="false">
      <c r="A66" s="181" t="s">
        <v>381</v>
      </c>
      <c r="B66" s="169" t="n">
        <v>26603.65</v>
      </c>
      <c r="C66" s="169" t="s">
        <v>178</v>
      </c>
      <c r="D66" s="169" t="n">
        <v>26603.65</v>
      </c>
      <c r="E66" s="169" t="n">
        <v>53.33</v>
      </c>
      <c r="F66" s="169" t="n">
        <v>10803.38</v>
      </c>
      <c r="G66" s="169" t="s">
        <v>178</v>
      </c>
      <c r="H66" s="169" t="s">
        <v>178</v>
      </c>
      <c r="I66" s="169" t="s">
        <v>178</v>
      </c>
      <c r="J66" s="169" t="s">
        <v>178</v>
      </c>
      <c r="K66" s="169" t="n">
        <v>146453.43</v>
      </c>
      <c r="L66" s="169" t="n">
        <v>10987.32</v>
      </c>
      <c r="M66" s="169" t="n">
        <v>2953.98</v>
      </c>
      <c r="N66" s="169" t="n">
        <v>20800.81</v>
      </c>
      <c r="O66" s="169" t="n">
        <v>1040.19</v>
      </c>
      <c r="P66" s="169" t="n">
        <v>24035.01</v>
      </c>
      <c r="Q66" s="169" t="n">
        <v>59817.31</v>
      </c>
      <c r="R66" s="169" t="s">
        <v>178</v>
      </c>
      <c r="S66" s="169" t="n">
        <v>1.95</v>
      </c>
      <c r="T66" s="169" t="n">
        <v>1.95</v>
      </c>
      <c r="U66" s="169" t="s">
        <v>178</v>
      </c>
      <c r="V66" s="169" t="s">
        <v>178</v>
      </c>
      <c r="W66" s="169" t="s">
        <v>178</v>
      </c>
      <c r="X66" s="169" t="s">
        <v>178</v>
      </c>
      <c r="Y66" s="169" t="n">
        <v>243733.05</v>
      </c>
      <c r="Z66" s="143"/>
    </row>
    <row r="67" customFormat="false" ht="14.1" hidden="false" customHeight="true" outlineLevel="0" collapsed="false">
      <c r="A67" s="179" t="s">
        <v>382</v>
      </c>
      <c r="B67" s="169" t="n">
        <v>406.47</v>
      </c>
      <c r="C67" s="169" t="s">
        <v>178</v>
      </c>
      <c r="D67" s="169" t="n">
        <v>406.47</v>
      </c>
      <c r="E67" s="169" t="n">
        <v>0.01</v>
      </c>
      <c r="F67" s="169" t="n">
        <v>22.99</v>
      </c>
      <c r="G67" s="169" t="s">
        <v>178</v>
      </c>
      <c r="H67" s="169" t="s">
        <v>178</v>
      </c>
      <c r="I67" s="169" t="s">
        <v>178</v>
      </c>
      <c r="J67" s="169" t="s">
        <v>178</v>
      </c>
      <c r="K67" s="169" t="n">
        <v>1519.5</v>
      </c>
      <c r="L67" s="169" t="n">
        <v>118.14</v>
      </c>
      <c r="M67" s="169" t="s">
        <v>178</v>
      </c>
      <c r="N67" s="169" t="n">
        <v>809.15</v>
      </c>
      <c r="O67" s="169" t="n">
        <v>404.94</v>
      </c>
      <c r="P67" s="169" t="s">
        <v>178</v>
      </c>
      <c r="Q67" s="169" t="n">
        <v>1332.23</v>
      </c>
      <c r="R67" s="169" t="s">
        <v>178</v>
      </c>
      <c r="S67" s="169" t="s">
        <v>178</v>
      </c>
      <c r="T67" s="169" t="s">
        <v>178</v>
      </c>
      <c r="U67" s="169" t="s">
        <v>178</v>
      </c>
      <c r="V67" s="169" t="s">
        <v>178</v>
      </c>
      <c r="W67" s="169" t="s">
        <v>178</v>
      </c>
      <c r="X67" s="169" t="s">
        <v>178</v>
      </c>
      <c r="Y67" s="169" t="n">
        <v>3281.2</v>
      </c>
      <c r="Z67" s="143"/>
    </row>
    <row r="68" customFormat="false" ht="20.1" hidden="false" customHeight="true" outlineLevel="0" collapsed="false">
      <c r="A68" s="179" t="s">
        <v>383</v>
      </c>
      <c r="B68" s="169" t="n">
        <v>18.63</v>
      </c>
      <c r="C68" s="169" t="s">
        <v>178</v>
      </c>
      <c r="D68" s="169" t="n">
        <v>18.63</v>
      </c>
      <c r="E68" s="169" t="s">
        <v>178</v>
      </c>
      <c r="F68" s="169" t="n">
        <v>58.09</v>
      </c>
      <c r="G68" s="169" t="s">
        <v>178</v>
      </c>
      <c r="H68" s="169" t="s">
        <v>178</v>
      </c>
      <c r="I68" s="169" t="s">
        <v>178</v>
      </c>
      <c r="J68" s="169" t="s">
        <v>178</v>
      </c>
      <c r="K68" s="169" t="n">
        <v>9.13</v>
      </c>
      <c r="L68" s="169" t="n">
        <v>3</v>
      </c>
      <c r="M68" s="169" t="s">
        <v>178</v>
      </c>
      <c r="N68" s="169" t="s">
        <v>178</v>
      </c>
      <c r="O68" s="169" t="s">
        <v>178</v>
      </c>
      <c r="P68" s="169" t="s">
        <v>178</v>
      </c>
      <c r="Q68" s="169" t="n">
        <v>3</v>
      </c>
      <c r="R68" s="169" t="s">
        <v>178</v>
      </c>
      <c r="S68" s="169" t="s">
        <v>178</v>
      </c>
      <c r="T68" s="169" t="s">
        <v>178</v>
      </c>
      <c r="U68" s="169" t="s">
        <v>178</v>
      </c>
      <c r="V68" s="169" t="s">
        <v>178</v>
      </c>
      <c r="W68" s="169" t="s">
        <v>178</v>
      </c>
      <c r="X68" s="169" t="s">
        <v>178</v>
      </c>
      <c r="Y68" s="169" t="n">
        <v>88.85</v>
      </c>
      <c r="Z68" s="143"/>
    </row>
    <row r="69" customFormat="false" ht="14.1" hidden="false" customHeight="true" outlineLevel="0" collapsed="false">
      <c r="A69" s="179" t="s">
        <v>384</v>
      </c>
      <c r="B69" s="169" t="n">
        <v>148.47</v>
      </c>
      <c r="C69" s="169" t="s">
        <v>178</v>
      </c>
      <c r="D69" s="169" t="n">
        <v>148.47</v>
      </c>
      <c r="E69" s="169" t="s">
        <v>178</v>
      </c>
      <c r="F69" s="169" t="n">
        <v>366.16</v>
      </c>
      <c r="G69" s="169" t="s">
        <v>178</v>
      </c>
      <c r="H69" s="169" t="s">
        <v>178</v>
      </c>
      <c r="I69" s="169" t="s">
        <v>178</v>
      </c>
      <c r="J69" s="169" t="s">
        <v>178</v>
      </c>
      <c r="K69" s="169" t="n">
        <v>170.07</v>
      </c>
      <c r="L69" s="169" t="n">
        <v>6.1</v>
      </c>
      <c r="M69" s="169" t="s">
        <v>178</v>
      </c>
      <c r="N69" s="169" t="n">
        <v>56.98</v>
      </c>
      <c r="O69" s="169" t="s">
        <v>178</v>
      </c>
      <c r="P69" s="169" t="n">
        <v>0.55</v>
      </c>
      <c r="Q69" s="169" t="n">
        <v>63.63</v>
      </c>
      <c r="R69" s="169" t="s">
        <v>178</v>
      </c>
      <c r="S69" s="169" t="s">
        <v>178</v>
      </c>
      <c r="T69" s="169" t="s">
        <v>178</v>
      </c>
      <c r="U69" s="169" t="s">
        <v>178</v>
      </c>
      <c r="V69" s="169" t="s">
        <v>178</v>
      </c>
      <c r="W69" s="169" t="s">
        <v>178</v>
      </c>
      <c r="X69" s="169" t="s">
        <v>178</v>
      </c>
      <c r="Y69" s="169" t="n">
        <v>748.33</v>
      </c>
      <c r="Z69" s="143"/>
    </row>
    <row r="70" customFormat="false" ht="14.1" hidden="false" customHeight="true" outlineLevel="0" collapsed="false">
      <c r="A70" s="185" t="s">
        <v>385</v>
      </c>
      <c r="B70" s="169" t="n">
        <v>2920.6</v>
      </c>
      <c r="C70" s="169" t="s">
        <v>178</v>
      </c>
      <c r="D70" s="169" t="n">
        <v>2920.6</v>
      </c>
      <c r="E70" s="169" t="n">
        <v>52.81</v>
      </c>
      <c r="F70" s="169" t="n">
        <v>101.52</v>
      </c>
      <c r="G70" s="169" t="s">
        <v>178</v>
      </c>
      <c r="H70" s="169" t="s">
        <v>178</v>
      </c>
      <c r="I70" s="169" t="s">
        <v>178</v>
      </c>
      <c r="J70" s="169" t="s">
        <v>178</v>
      </c>
      <c r="K70" s="169" t="n">
        <v>1731.24</v>
      </c>
      <c r="L70" s="169" t="n">
        <v>103.3</v>
      </c>
      <c r="M70" s="169" t="s">
        <v>178</v>
      </c>
      <c r="N70" s="169" t="n">
        <v>12.88</v>
      </c>
      <c r="O70" s="169" t="s">
        <v>178</v>
      </c>
      <c r="P70" s="169" t="s">
        <v>178</v>
      </c>
      <c r="Q70" s="169" t="n">
        <v>116.18</v>
      </c>
      <c r="R70" s="169" t="s">
        <v>178</v>
      </c>
      <c r="S70" s="169" t="n">
        <v>0.1</v>
      </c>
      <c r="T70" s="169" t="n">
        <v>0.1</v>
      </c>
      <c r="U70" s="169" t="s">
        <v>178</v>
      </c>
      <c r="V70" s="169" t="s">
        <v>178</v>
      </c>
      <c r="W70" s="169" t="s">
        <v>178</v>
      </c>
      <c r="X70" s="169" t="s">
        <v>178</v>
      </c>
      <c r="Y70" s="169" t="n">
        <v>4922.45</v>
      </c>
      <c r="Z70" s="143"/>
    </row>
    <row r="71" customFormat="false" ht="20.1" hidden="false" customHeight="true" outlineLevel="0" collapsed="false">
      <c r="A71" s="179" t="s">
        <v>386</v>
      </c>
      <c r="B71" s="169" t="n">
        <v>20805.39</v>
      </c>
      <c r="C71" s="169" t="s">
        <v>178</v>
      </c>
      <c r="D71" s="169" t="n">
        <v>20805.39</v>
      </c>
      <c r="E71" s="169" t="n">
        <v>0.5</v>
      </c>
      <c r="F71" s="169" t="n">
        <v>8038.16</v>
      </c>
      <c r="G71" s="169" t="s">
        <v>178</v>
      </c>
      <c r="H71" s="169" t="s">
        <v>178</v>
      </c>
      <c r="I71" s="169" t="s">
        <v>178</v>
      </c>
      <c r="J71" s="169" t="s">
        <v>178</v>
      </c>
      <c r="K71" s="169" t="n">
        <v>140531.83</v>
      </c>
      <c r="L71" s="169" t="n">
        <v>6412.66</v>
      </c>
      <c r="M71" s="169" t="n">
        <v>2935.38</v>
      </c>
      <c r="N71" s="169" t="n">
        <v>15869.63</v>
      </c>
      <c r="O71" s="169" t="n">
        <v>633.58</v>
      </c>
      <c r="P71" s="169" t="n">
        <v>11724.17</v>
      </c>
      <c r="Q71" s="169" t="n">
        <v>37575.42</v>
      </c>
      <c r="R71" s="169" t="s">
        <v>178</v>
      </c>
      <c r="S71" s="169" t="n">
        <v>1.85</v>
      </c>
      <c r="T71" s="169" t="n">
        <v>1.85</v>
      </c>
      <c r="U71" s="169" t="s">
        <v>178</v>
      </c>
      <c r="V71" s="169" t="s">
        <v>178</v>
      </c>
      <c r="W71" s="169" t="s">
        <v>178</v>
      </c>
      <c r="X71" s="169" t="s">
        <v>178</v>
      </c>
      <c r="Y71" s="169" t="n">
        <v>206953.15</v>
      </c>
      <c r="Z71" s="143"/>
    </row>
    <row r="72" customFormat="false" ht="20.1" hidden="false" customHeight="true" outlineLevel="0" collapsed="false">
      <c r="A72" s="179" t="s">
        <v>387</v>
      </c>
      <c r="B72" s="169" t="n">
        <v>2304.09</v>
      </c>
      <c r="C72" s="169" t="s">
        <v>178</v>
      </c>
      <c r="D72" s="169" t="n">
        <v>2304.09</v>
      </c>
      <c r="E72" s="169" t="n">
        <v>0.01</v>
      </c>
      <c r="F72" s="169" t="n">
        <v>2216.46</v>
      </c>
      <c r="G72" s="169" t="s">
        <v>178</v>
      </c>
      <c r="H72" s="169" t="s">
        <v>178</v>
      </c>
      <c r="I72" s="169" t="s">
        <v>178</v>
      </c>
      <c r="J72" s="169" t="s">
        <v>178</v>
      </c>
      <c r="K72" s="169" t="n">
        <v>2491.66</v>
      </c>
      <c r="L72" s="169" t="n">
        <v>4344.12</v>
      </c>
      <c r="M72" s="169" t="n">
        <v>18.6</v>
      </c>
      <c r="N72" s="169" t="n">
        <v>4052.17</v>
      </c>
      <c r="O72" s="169" t="n">
        <v>1.67</v>
      </c>
      <c r="P72" s="169" t="n">
        <v>12310.29</v>
      </c>
      <c r="Q72" s="169" t="n">
        <v>20726.85</v>
      </c>
      <c r="R72" s="169" t="s">
        <v>178</v>
      </c>
      <c r="S72" s="169" t="s">
        <v>178</v>
      </c>
      <c r="T72" s="169" t="s">
        <v>178</v>
      </c>
      <c r="U72" s="169" t="s">
        <v>178</v>
      </c>
      <c r="V72" s="169" t="s">
        <v>178</v>
      </c>
      <c r="W72" s="169" t="s">
        <v>178</v>
      </c>
      <c r="X72" s="169" t="s">
        <v>178</v>
      </c>
      <c r="Y72" s="169" t="n">
        <v>27739.07</v>
      </c>
      <c r="Z72" s="143"/>
    </row>
    <row r="73" customFormat="false" ht="20.1" hidden="false" customHeight="true" outlineLevel="0" collapsed="false">
      <c r="A73" s="181" t="s">
        <v>388</v>
      </c>
      <c r="B73" s="169" t="n">
        <v>2001</v>
      </c>
      <c r="C73" s="169" t="s">
        <v>178</v>
      </c>
      <c r="D73" s="169" t="n">
        <v>2001</v>
      </c>
      <c r="E73" s="169" t="n">
        <v>37.46</v>
      </c>
      <c r="F73" s="169" t="n">
        <v>4102.1</v>
      </c>
      <c r="G73" s="169" t="s">
        <v>178</v>
      </c>
      <c r="H73" s="169" t="s">
        <v>178</v>
      </c>
      <c r="I73" s="169" t="s">
        <v>178</v>
      </c>
      <c r="J73" s="169" t="s">
        <v>178</v>
      </c>
      <c r="K73" s="169" t="n">
        <v>8570.54</v>
      </c>
      <c r="L73" s="169" t="n">
        <v>1344.55</v>
      </c>
      <c r="M73" s="169" t="n">
        <v>591.78</v>
      </c>
      <c r="N73" s="169" t="n">
        <v>7513.24</v>
      </c>
      <c r="O73" s="169" t="n">
        <v>669.83</v>
      </c>
      <c r="P73" s="169" t="n">
        <v>1214.79</v>
      </c>
      <c r="Q73" s="169" t="n">
        <v>11334.19</v>
      </c>
      <c r="R73" s="169" t="s">
        <v>178</v>
      </c>
      <c r="S73" s="169" t="n">
        <v>0.03</v>
      </c>
      <c r="T73" s="169" t="n">
        <v>0.03</v>
      </c>
      <c r="U73" s="169" t="s">
        <v>178</v>
      </c>
      <c r="V73" s="169" t="s">
        <v>178</v>
      </c>
      <c r="W73" s="169" t="s">
        <v>178</v>
      </c>
      <c r="X73" s="169" t="s">
        <v>178</v>
      </c>
      <c r="Y73" s="169" t="n">
        <v>26045.32</v>
      </c>
      <c r="Z73" s="143"/>
    </row>
    <row r="74" customFormat="false" ht="14.1" hidden="false" customHeight="true" outlineLevel="0" collapsed="false">
      <c r="A74" s="179" t="s">
        <v>389</v>
      </c>
      <c r="B74" s="169" t="n">
        <v>1122.05</v>
      </c>
      <c r="C74" s="169" t="s">
        <v>178</v>
      </c>
      <c r="D74" s="169" t="n">
        <v>1122.05</v>
      </c>
      <c r="E74" s="169" t="n">
        <v>1.75</v>
      </c>
      <c r="F74" s="169" t="n">
        <v>5.32</v>
      </c>
      <c r="G74" s="169" t="s">
        <v>178</v>
      </c>
      <c r="H74" s="169" t="s">
        <v>178</v>
      </c>
      <c r="I74" s="169" t="s">
        <v>178</v>
      </c>
      <c r="J74" s="169" t="s">
        <v>178</v>
      </c>
      <c r="K74" s="169" t="n">
        <v>3855.11</v>
      </c>
      <c r="L74" s="169" t="n">
        <v>314.45</v>
      </c>
      <c r="M74" s="169" t="n">
        <v>99.57</v>
      </c>
      <c r="N74" s="169" t="n">
        <v>1197.63</v>
      </c>
      <c r="O74" s="169" t="n">
        <v>215.59</v>
      </c>
      <c r="P74" s="169" t="n">
        <v>239.33</v>
      </c>
      <c r="Q74" s="169" t="n">
        <v>2066.57</v>
      </c>
      <c r="R74" s="169" t="s">
        <v>178</v>
      </c>
      <c r="S74" s="169" t="s">
        <v>178</v>
      </c>
      <c r="T74" s="169" t="s">
        <v>178</v>
      </c>
      <c r="U74" s="169" t="s">
        <v>178</v>
      </c>
      <c r="V74" s="169" t="s">
        <v>178</v>
      </c>
      <c r="W74" s="169" t="s">
        <v>178</v>
      </c>
      <c r="X74" s="169" t="s">
        <v>178</v>
      </c>
      <c r="Y74" s="169" t="n">
        <v>7050.8</v>
      </c>
      <c r="Z74" s="143"/>
    </row>
    <row r="75" customFormat="false" ht="14.1" hidden="false" customHeight="true" outlineLevel="0" collapsed="false">
      <c r="A75" s="179" t="s">
        <v>390</v>
      </c>
      <c r="B75" s="169" t="n">
        <v>362.13</v>
      </c>
      <c r="C75" s="169" t="s">
        <v>178</v>
      </c>
      <c r="D75" s="169" t="n">
        <v>362.13</v>
      </c>
      <c r="E75" s="169" t="n">
        <v>35.71</v>
      </c>
      <c r="F75" s="169" t="n">
        <v>7.07</v>
      </c>
      <c r="G75" s="169" t="s">
        <v>178</v>
      </c>
      <c r="H75" s="169" t="s">
        <v>178</v>
      </c>
      <c r="I75" s="169" t="s">
        <v>178</v>
      </c>
      <c r="J75" s="169" t="s">
        <v>178</v>
      </c>
      <c r="K75" s="169" t="n">
        <v>490.31</v>
      </c>
      <c r="L75" s="169" t="n">
        <v>594.33</v>
      </c>
      <c r="M75" s="169" t="n">
        <v>345.08</v>
      </c>
      <c r="N75" s="169" t="n">
        <v>2462.14</v>
      </c>
      <c r="O75" s="169" t="n">
        <v>15.42</v>
      </c>
      <c r="P75" s="169" t="n">
        <v>325.97</v>
      </c>
      <c r="Q75" s="169" t="n">
        <v>3742.94</v>
      </c>
      <c r="R75" s="169" t="s">
        <v>178</v>
      </c>
      <c r="S75" s="169" t="s">
        <v>178</v>
      </c>
      <c r="T75" s="169" t="s">
        <v>178</v>
      </c>
      <c r="U75" s="169" t="s">
        <v>178</v>
      </c>
      <c r="V75" s="169" t="s">
        <v>178</v>
      </c>
      <c r="W75" s="169" t="s">
        <v>178</v>
      </c>
      <c r="X75" s="169" t="s">
        <v>178</v>
      </c>
      <c r="Y75" s="169" t="n">
        <v>4638.16</v>
      </c>
      <c r="Z75" s="143"/>
    </row>
    <row r="76" customFormat="false" ht="20.1" hidden="false" customHeight="true" outlineLevel="0" collapsed="false">
      <c r="A76" s="179" t="s">
        <v>391</v>
      </c>
      <c r="B76" s="169" t="n">
        <v>516.82</v>
      </c>
      <c r="C76" s="169" t="s">
        <v>178</v>
      </c>
      <c r="D76" s="169" t="n">
        <v>516.82</v>
      </c>
      <c r="E76" s="169" t="s">
        <v>178</v>
      </c>
      <c r="F76" s="169" t="n">
        <v>4089.71</v>
      </c>
      <c r="G76" s="169" t="s">
        <v>178</v>
      </c>
      <c r="H76" s="169" t="s">
        <v>178</v>
      </c>
      <c r="I76" s="169" t="s">
        <v>178</v>
      </c>
      <c r="J76" s="169" t="s">
        <v>178</v>
      </c>
      <c r="K76" s="169" t="n">
        <v>4225.12</v>
      </c>
      <c r="L76" s="169" t="n">
        <v>435.77</v>
      </c>
      <c r="M76" s="169" t="n">
        <v>147.13</v>
      </c>
      <c r="N76" s="169" t="n">
        <v>3853.47</v>
      </c>
      <c r="O76" s="169" t="n">
        <v>438.82</v>
      </c>
      <c r="P76" s="169" t="n">
        <v>649.49</v>
      </c>
      <c r="Q76" s="169" t="n">
        <v>5524.68</v>
      </c>
      <c r="R76" s="169" t="s">
        <v>178</v>
      </c>
      <c r="S76" s="169" t="n">
        <v>0.03</v>
      </c>
      <c r="T76" s="169" t="n">
        <v>0.03</v>
      </c>
      <c r="U76" s="169" t="s">
        <v>178</v>
      </c>
      <c r="V76" s="169" t="s">
        <v>178</v>
      </c>
      <c r="W76" s="169" t="s">
        <v>178</v>
      </c>
      <c r="X76" s="169" t="s">
        <v>178</v>
      </c>
      <c r="Y76" s="169" t="n">
        <v>14356.36</v>
      </c>
      <c r="Z76" s="143"/>
    </row>
    <row r="77" customFormat="false" ht="14.1" hidden="false" customHeight="true" outlineLevel="0" collapsed="false">
      <c r="A77" s="181" t="s">
        <v>392</v>
      </c>
      <c r="B77" s="169" t="n">
        <v>1809.83</v>
      </c>
      <c r="C77" s="169" t="s">
        <v>178</v>
      </c>
      <c r="D77" s="169" t="n">
        <v>1809.83</v>
      </c>
      <c r="E77" s="169" t="n">
        <v>0.55</v>
      </c>
      <c r="F77" s="169" t="n">
        <v>322.57</v>
      </c>
      <c r="G77" s="169" t="s">
        <v>178</v>
      </c>
      <c r="H77" s="169" t="s">
        <v>178</v>
      </c>
      <c r="I77" s="169" t="s">
        <v>178</v>
      </c>
      <c r="J77" s="169" t="s">
        <v>178</v>
      </c>
      <c r="K77" s="169" t="n">
        <v>7173.97</v>
      </c>
      <c r="L77" s="169" t="n">
        <v>9529.66</v>
      </c>
      <c r="M77" s="169" t="n">
        <v>3218.35</v>
      </c>
      <c r="N77" s="169" t="n">
        <v>2901.09</v>
      </c>
      <c r="O77" s="169" t="n">
        <v>3.32</v>
      </c>
      <c r="P77" s="169" t="n">
        <v>4.85</v>
      </c>
      <c r="Q77" s="169" t="n">
        <v>15657.27</v>
      </c>
      <c r="R77" s="169" t="s">
        <v>178</v>
      </c>
      <c r="S77" s="169" t="s">
        <v>178</v>
      </c>
      <c r="T77" s="169" t="s">
        <v>178</v>
      </c>
      <c r="U77" s="169" t="s">
        <v>178</v>
      </c>
      <c r="V77" s="169" t="s">
        <v>178</v>
      </c>
      <c r="W77" s="169" t="s">
        <v>178</v>
      </c>
      <c r="X77" s="169" t="s">
        <v>178</v>
      </c>
      <c r="Y77" s="169" t="n">
        <v>24964.19</v>
      </c>
      <c r="Z77" s="143"/>
    </row>
    <row r="78" customFormat="false" ht="14.1" hidden="false" customHeight="true" outlineLevel="0" collapsed="false">
      <c r="A78" s="179" t="s">
        <v>393</v>
      </c>
      <c r="B78" s="169" t="n">
        <v>161.43</v>
      </c>
      <c r="C78" s="169" t="s">
        <v>178</v>
      </c>
      <c r="D78" s="169" t="n">
        <v>161.43</v>
      </c>
      <c r="E78" s="169" t="s">
        <v>178</v>
      </c>
      <c r="F78" s="169" t="n">
        <v>11.8</v>
      </c>
      <c r="G78" s="169" t="s">
        <v>178</v>
      </c>
      <c r="H78" s="169" t="s">
        <v>178</v>
      </c>
      <c r="I78" s="169" t="s">
        <v>178</v>
      </c>
      <c r="J78" s="169" t="s">
        <v>178</v>
      </c>
      <c r="K78" s="169" t="n">
        <v>0.14</v>
      </c>
      <c r="L78" s="169" t="s">
        <v>178</v>
      </c>
      <c r="M78" s="169" t="s">
        <v>178</v>
      </c>
      <c r="N78" s="169" t="s">
        <v>178</v>
      </c>
      <c r="O78" s="169" t="s">
        <v>178</v>
      </c>
      <c r="P78" s="169" t="n">
        <v>0.41</v>
      </c>
      <c r="Q78" s="169" t="n">
        <v>0.41</v>
      </c>
      <c r="R78" s="169" t="s">
        <v>178</v>
      </c>
      <c r="S78" s="169" t="s">
        <v>178</v>
      </c>
      <c r="T78" s="169" t="s">
        <v>178</v>
      </c>
      <c r="U78" s="169" t="s">
        <v>178</v>
      </c>
      <c r="V78" s="169" t="s">
        <v>178</v>
      </c>
      <c r="W78" s="169" t="s">
        <v>178</v>
      </c>
      <c r="X78" s="169" t="s">
        <v>178</v>
      </c>
      <c r="Y78" s="169" t="n">
        <v>173.78</v>
      </c>
      <c r="Z78" s="143"/>
    </row>
    <row r="79" customFormat="false" ht="20.1" hidden="false" customHeight="true" outlineLevel="0" collapsed="false">
      <c r="A79" s="179" t="s">
        <v>394</v>
      </c>
      <c r="B79" s="169" t="n">
        <v>11.09</v>
      </c>
      <c r="C79" s="169" t="s">
        <v>178</v>
      </c>
      <c r="D79" s="169" t="n">
        <v>11.09</v>
      </c>
      <c r="E79" s="169" t="n">
        <v>0.55</v>
      </c>
      <c r="F79" s="169" t="n">
        <v>6.87</v>
      </c>
      <c r="G79" s="169" t="s">
        <v>178</v>
      </c>
      <c r="H79" s="169" t="s">
        <v>178</v>
      </c>
      <c r="I79" s="169" t="s">
        <v>178</v>
      </c>
      <c r="J79" s="169" t="s">
        <v>178</v>
      </c>
      <c r="K79" s="169" t="n">
        <v>983.98</v>
      </c>
      <c r="L79" s="169" t="n">
        <v>9023.06</v>
      </c>
      <c r="M79" s="169" t="n">
        <v>3213.35</v>
      </c>
      <c r="N79" s="169" t="n">
        <v>2800</v>
      </c>
      <c r="O79" s="169" t="s">
        <v>178</v>
      </c>
      <c r="P79" s="169" t="s">
        <v>178</v>
      </c>
      <c r="Q79" s="169" t="n">
        <v>15036.41</v>
      </c>
      <c r="R79" s="169" t="s">
        <v>178</v>
      </c>
      <c r="S79" s="169" t="s">
        <v>178</v>
      </c>
      <c r="T79" s="169" t="s">
        <v>178</v>
      </c>
      <c r="U79" s="169" t="s">
        <v>178</v>
      </c>
      <c r="V79" s="169" t="s">
        <v>178</v>
      </c>
      <c r="W79" s="169" t="s">
        <v>178</v>
      </c>
      <c r="X79" s="169" t="s">
        <v>178</v>
      </c>
      <c r="Y79" s="169" t="n">
        <v>16038.9</v>
      </c>
      <c r="Z79" s="143"/>
    </row>
    <row r="80" customFormat="false" ht="20.1" hidden="false" customHeight="true" outlineLevel="0" collapsed="false">
      <c r="A80" s="179" t="s">
        <v>395</v>
      </c>
      <c r="B80" s="169" t="n">
        <v>763.63</v>
      </c>
      <c r="C80" s="169" t="s">
        <v>178</v>
      </c>
      <c r="D80" s="169" t="n">
        <v>763.63</v>
      </c>
      <c r="E80" s="169" t="s">
        <v>178</v>
      </c>
      <c r="F80" s="169" t="n">
        <v>20.07</v>
      </c>
      <c r="G80" s="169" t="s">
        <v>178</v>
      </c>
      <c r="H80" s="169" t="s">
        <v>178</v>
      </c>
      <c r="I80" s="169" t="s">
        <v>178</v>
      </c>
      <c r="J80" s="169" t="s">
        <v>178</v>
      </c>
      <c r="K80" s="169" t="n">
        <v>5257.33</v>
      </c>
      <c r="L80" s="169" t="n">
        <v>20.46</v>
      </c>
      <c r="M80" s="169" t="s">
        <v>178</v>
      </c>
      <c r="N80" s="169" t="s">
        <v>178</v>
      </c>
      <c r="O80" s="169" t="s">
        <v>178</v>
      </c>
      <c r="P80" s="169" t="s">
        <v>178</v>
      </c>
      <c r="Q80" s="169" t="n">
        <v>20.46</v>
      </c>
      <c r="R80" s="169" t="s">
        <v>178</v>
      </c>
      <c r="S80" s="169" t="s">
        <v>178</v>
      </c>
      <c r="T80" s="169" t="s">
        <v>178</v>
      </c>
      <c r="U80" s="169" t="s">
        <v>178</v>
      </c>
      <c r="V80" s="169" t="s">
        <v>178</v>
      </c>
      <c r="W80" s="169" t="s">
        <v>178</v>
      </c>
      <c r="X80" s="169" t="s">
        <v>178</v>
      </c>
      <c r="Y80" s="169" t="n">
        <v>6061.49</v>
      </c>
      <c r="Z80" s="143"/>
    </row>
    <row r="81" customFormat="false" ht="20.1" hidden="false" customHeight="true" outlineLevel="0" collapsed="false">
      <c r="A81" s="179" t="s">
        <v>396</v>
      </c>
      <c r="B81" s="169" t="n">
        <v>1.21</v>
      </c>
      <c r="C81" s="169" t="s">
        <v>178</v>
      </c>
      <c r="D81" s="169" t="n">
        <v>1.21</v>
      </c>
      <c r="E81" s="169" t="s">
        <v>178</v>
      </c>
      <c r="F81" s="169" t="n">
        <v>24.96</v>
      </c>
      <c r="G81" s="169" t="s">
        <v>178</v>
      </c>
      <c r="H81" s="169" t="s">
        <v>178</v>
      </c>
      <c r="I81" s="169" t="s">
        <v>178</v>
      </c>
      <c r="J81" s="169" t="s">
        <v>178</v>
      </c>
      <c r="K81" s="169" t="n">
        <v>57.83</v>
      </c>
      <c r="L81" s="169" t="s">
        <v>178</v>
      </c>
      <c r="M81" s="169" t="n">
        <v>5</v>
      </c>
      <c r="N81" s="169" t="s">
        <v>178</v>
      </c>
      <c r="O81" s="169" t="s">
        <v>178</v>
      </c>
      <c r="P81" s="169" t="n">
        <v>0.21</v>
      </c>
      <c r="Q81" s="169" t="n">
        <v>5.21</v>
      </c>
      <c r="R81" s="169" t="s">
        <v>178</v>
      </c>
      <c r="S81" s="169" t="s">
        <v>178</v>
      </c>
      <c r="T81" s="169" t="s">
        <v>178</v>
      </c>
      <c r="U81" s="169" t="s">
        <v>178</v>
      </c>
      <c r="V81" s="169" t="s">
        <v>178</v>
      </c>
      <c r="W81" s="169" t="s">
        <v>178</v>
      </c>
      <c r="X81" s="169" t="s">
        <v>178</v>
      </c>
      <c r="Y81" s="169" t="n">
        <v>89.21</v>
      </c>
      <c r="Z81" s="143"/>
    </row>
    <row r="82" customFormat="false" ht="20.1" hidden="false" customHeight="true" outlineLevel="0" collapsed="false">
      <c r="A82" s="182" t="s">
        <v>397</v>
      </c>
      <c r="B82" s="183" t="n">
        <v>872.47</v>
      </c>
      <c r="C82" s="183" t="s">
        <v>178</v>
      </c>
      <c r="D82" s="183" t="n">
        <v>872.47</v>
      </c>
      <c r="E82" s="183" t="s">
        <v>178</v>
      </c>
      <c r="F82" s="183" t="n">
        <v>258.87</v>
      </c>
      <c r="G82" s="183" t="s">
        <v>178</v>
      </c>
      <c r="H82" s="183" t="s">
        <v>178</v>
      </c>
      <c r="I82" s="183" t="s">
        <v>178</v>
      </c>
      <c r="J82" s="183" t="s">
        <v>178</v>
      </c>
      <c r="K82" s="183" t="n">
        <v>874.69</v>
      </c>
      <c r="L82" s="183" t="n">
        <v>486.14</v>
      </c>
      <c r="M82" s="183" t="s">
        <v>178</v>
      </c>
      <c r="N82" s="183" t="n">
        <v>101.09</v>
      </c>
      <c r="O82" s="183" t="n">
        <v>3.32</v>
      </c>
      <c r="P82" s="183" t="n">
        <v>4.23</v>
      </c>
      <c r="Q82" s="183" t="n">
        <v>594.78</v>
      </c>
      <c r="R82" s="183" t="s">
        <v>178</v>
      </c>
      <c r="S82" s="183" t="s">
        <v>178</v>
      </c>
      <c r="T82" s="183" t="s">
        <v>178</v>
      </c>
      <c r="U82" s="183" t="s">
        <v>178</v>
      </c>
      <c r="V82" s="183" t="s">
        <v>178</v>
      </c>
      <c r="W82" s="183" t="s">
        <v>178</v>
      </c>
      <c r="X82" s="183" t="s">
        <v>178</v>
      </c>
      <c r="Y82" s="183" t="n">
        <v>2600.81</v>
      </c>
      <c r="Z82" s="143"/>
    </row>
    <row r="83" customFormat="false" ht="15" hidden="false" customHeight="false" outlineLevel="0" collapsed="false">
      <c r="A83" s="139" t="s">
        <v>276</v>
      </c>
      <c r="B83" s="139"/>
      <c r="C83" s="139"/>
      <c r="D83" s="139"/>
      <c r="E83" s="139"/>
      <c r="F83" s="139"/>
      <c r="G83" s="139"/>
      <c r="H83" s="139"/>
      <c r="I83" s="139"/>
      <c r="J83" s="139"/>
      <c r="K83" s="139"/>
      <c r="L83" s="140" t="s">
        <v>277</v>
      </c>
      <c r="M83" s="140"/>
      <c r="N83" s="140"/>
      <c r="O83" s="140"/>
      <c r="P83" s="141"/>
      <c r="Q83" s="141"/>
      <c r="R83" s="141"/>
      <c r="S83" s="141"/>
      <c r="T83" s="141"/>
      <c r="U83" s="141"/>
      <c r="V83" s="141"/>
      <c r="W83" s="142" t="s">
        <v>432</v>
      </c>
      <c r="X83" s="142"/>
      <c r="Y83" s="142"/>
      <c r="Z83" s="143"/>
    </row>
    <row r="84" customFormat="false" ht="15" hidden="false" customHeight="false" outlineLevel="0" collapsed="false">
      <c r="A84" s="144"/>
      <c r="B84" s="141"/>
      <c r="C84" s="141"/>
      <c r="D84" s="141"/>
      <c r="E84" s="141"/>
      <c r="F84" s="141"/>
      <c r="G84" s="141"/>
      <c r="H84" s="141"/>
      <c r="I84" s="141"/>
      <c r="J84" s="141"/>
      <c r="K84" s="145" t="s">
        <v>431</v>
      </c>
      <c r="L84" s="141" t="s">
        <v>280</v>
      </c>
      <c r="M84" s="146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3"/>
    </row>
    <row r="85" customFormat="false" ht="15" hidden="false" customHeight="false" outlineLevel="0" collapsed="false">
      <c r="A85" s="144"/>
      <c r="B85" s="147"/>
      <c r="C85" s="147"/>
      <c r="D85" s="147"/>
      <c r="E85" s="147"/>
      <c r="F85" s="147"/>
      <c r="G85" s="147"/>
      <c r="H85" s="147"/>
      <c r="I85" s="147"/>
      <c r="J85" s="147"/>
      <c r="K85" s="139" t="s">
        <v>281</v>
      </c>
      <c r="L85" s="148" t="s">
        <v>282</v>
      </c>
      <c r="M85" s="146"/>
      <c r="N85" s="148"/>
      <c r="O85" s="148"/>
      <c r="P85" s="148"/>
      <c r="Q85" s="148"/>
      <c r="R85" s="148"/>
      <c r="S85" s="148"/>
      <c r="T85" s="148"/>
      <c r="U85" s="148"/>
      <c r="V85" s="148"/>
      <c r="W85" s="149"/>
      <c r="X85" s="149"/>
      <c r="Y85" s="149"/>
      <c r="Z85" s="143"/>
    </row>
    <row r="86" customFormat="false" ht="15" hidden="false" customHeight="false" outlineLevel="0" collapsed="false">
      <c r="A86" s="144"/>
      <c r="B86" s="150"/>
      <c r="C86" s="150"/>
      <c r="D86" s="150"/>
      <c r="E86" s="150"/>
      <c r="F86" s="150"/>
      <c r="G86" s="150"/>
      <c r="H86" s="150"/>
      <c r="I86" s="150"/>
      <c r="J86" s="150"/>
      <c r="K86" s="151"/>
      <c r="L86" s="148"/>
      <c r="M86" s="146"/>
      <c r="N86" s="148"/>
      <c r="O86" s="148"/>
      <c r="P86" s="148"/>
      <c r="Q86" s="148"/>
      <c r="R86" s="148"/>
      <c r="S86" s="148"/>
      <c r="T86" s="148"/>
      <c r="U86" s="148"/>
      <c r="V86" s="148"/>
      <c r="W86" s="142" t="s">
        <v>53</v>
      </c>
      <c r="X86" s="142"/>
      <c r="Y86" s="142"/>
      <c r="Z86" s="143"/>
    </row>
    <row r="87" customFormat="false" ht="12.95" hidden="false" customHeight="true" outlineLevel="0" collapsed="false">
      <c r="A87" s="152" t="s">
        <v>283</v>
      </c>
      <c r="B87" s="153" t="s">
        <v>284</v>
      </c>
      <c r="C87" s="153"/>
      <c r="D87" s="153"/>
      <c r="E87" s="152" t="s">
        <v>285</v>
      </c>
      <c r="F87" s="152" t="s">
        <v>286</v>
      </c>
      <c r="G87" s="152" t="s">
        <v>287</v>
      </c>
      <c r="H87" s="154" t="s">
        <v>288</v>
      </c>
      <c r="I87" s="154" t="s">
        <v>289</v>
      </c>
      <c r="J87" s="154" t="s">
        <v>290</v>
      </c>
      <c r="K87" s="152" t="s">
        <v>291</v>
      </c>
      <c r="L87" s="155" t="s">
        <v>292</v>
      </c>
      <c r="M87" s="155"/>
      <c r="N87" s="155"/>
      <c r="O87" s="155"/>
      <c r="P87" s="155"/>
      <c r="Q87" s="155"/>
      <c r="R87" s="153" t="s">
        <v>293</v>
      </c>
      <c r="S87" s="153"/>
      <c r="T87" s="153"/>
      <c r="U87" s="156" t="s">
        <v>294</v>
      </c>
      <c r="V87" s="154" t="s">
        <v>295</v>
      </c>
      <c r="W87" s="156" t="s">
        <v>296</v>
      </c>
      <c r="X87" s="156" t="s">
        <v>297</v>
      </c>
      <c r="Y87" s="154" t="s">
        <v>298</v>
      </c>
      <c r="Z87" s="143"/>
    </row>
    <row r="88" customFormat="false" ht="33.2" hidden="false" customHeight="true" outlineLevel="0" collapsed="false">
      <c r="A88" s="152"/>
      <c r="B88" s="157" t="s">
        <v>363</v>
      </c>
      <c r="C88" s="157" t="s">
        <v>300</v>
      </c>
      <c r="D88" s="158" t="s">
        <v>301</v>
      </c>
      <c r="E88" s="152"/>
      <c r="F88" s="152"/>
      <c r="G88" s="152"/>
      <c r="H88" s="154"/>
      <c r="I88" s="154"/>
      <c r="J88" s="154"/>
      <c r="K88" s="152"/>
      <c r="L88" s="159" t="s">
        <v>302</v>
      </c>
      <c r="M88" s="159" t="s">
        <v>303</v>
      </c>
      <c r="N88" s="159" t="s">
        <v>304</v>
      </c>
      <c r="O88" s="159" t="s">
        <v>305</v>
      </c>
      <c r="P88" s="159" t="s">
        <v>306</v>
      </c>
      <c r="Q88" s="159" t="s">
        <v>307</v>
      </c>
      <c r="R88" s="160" t="s">
        <v>308</v>
      </c>
      <c r="S88" s="160" t="s">
        <v>309</v>
      </c>
      <c r="T88" s="161" t="s">
        <v>310</v>
      </c>
      <c r="U88" s="156"/>
      <c r="V88" s="154"/>
      <c r="W88" s="156"/>
      <c r="X88" s="156"/>
      <c r="Y88" s="154"/>
      <c r="Z88" s="143"/>
    </row>
    <row r="89" customFormat="false" ht="15" hidden="false" customHeight="false" outlineLevel="0" collapsed="false">
      <c r="A89" s="153" t="s">
        <v>60</v>
      </c>
      <c r="B89" s="152" t="s">
        <v>61</v>
      </c>
      <c r="C89" s="152" t="s">
        <v>62</v>
      </c>
      <c r="D89" s="152" t="s">
        <v>63</v>
      </c>
      <c r="E89" s="152" t="s">
        <v>64</v>
      </c>
      <c r="F89" s="152" t="s">
        <v>65</v>
      </c>
      <c r="G89" s="152" t="s">
        <v>158</v>
      </c>
      <c r="H89" s="152" t="s">
        <v>159</v>
      </c>
      <c r="I89" s="152" t="s">
        <v>311</v>
      </c>
      <c r="J89" s="154" t="s">
        <v>312</v>
      </c>
      <c r="K89" s="152" t="s">
        <v>313</v>
      </c>
      <c r="L89" s="152" t="s">
        <v>314</v>
      </c>
      <c r="M89" s="162" t="s">
        <v>315</v>
      </c>
      <c r="N89" s="163" t="s">
        <v>316</v>
      </c>
      <c r="O89" s="152" t="s">
        <v>317</v>
      </c>
      <c r="P89" s="152" t="s">
        <v>318</v>
      </c>
      <c r="Q89" s="152" t="s">
        <v>319</v>
      </c>
      <c r="R89" s="152" t="s">
        <v>320</v>
      </c>
      <c r="S89" s="152" t="s">
        <v>321</v>
      </c>
      <c r="T89" s="152" t="s">
        <v>322</v>
      </c>
      <c r="U89" s="152" t="s">
        <v>323</v>
      </c>
      <c r="V89" s="152" t="s">
        <v>324</v>
      </c>
      <c r="W89" s="152" t="s">
        <v>325</v>
      </c>
      <c r="X89" s="154" t="s">
        <v>326</v>
      </c>
      <c r="Y89" s="154" t="s">
        <v>327</v>
      </c>
      <c r="Z89" s="143"/>
    </row>
    <row r="90" customFormat="false" ht="48" hidden="false" customHeight="true" outlineLevel="0" collapsed="false">
      <c r="A90" s="181" t="s">
        <v>399</v>
      </c>
      <c r="B90" s="169" t="n">
        <v>0.1</v>
      </c>
      <c r="C90" s="169" t="s">
        <v>178</v>
      </c>
      <c r="D90" s="169" t="n">
        <v>0.1</v>
      </c>
      <c r="E90" s="169" t="n">
        <v>0.95</v>
      </c>
      <c r="F90" s="169" t="n">
        <v>0.1</v>
      </c>
      <c r="G90" s="169" t="n">
        <v>16107.98</v>
      </c>
      <c r="H90" s="169" t="n">
        <v>3099.4</v>
      </c>
      <c r="I90" s="169" t="s">
        <v>178</v>
      </c>
      <c r="J90" s="169" t="s">
        <v>178</v>
      </c>
      <c r="K90" s="169" t="n">
        <v>0.05</v>
      </c>
      <c r="L90" s="169" t="s">
        <v>178</v>
      </c>
      <c r="M90" s="169" t="s">
        <v>178</v>
      </c>
      <c r="N90" s="169" t="s">
        <v>178</v>
      </c>
      <c r="O90" s="169" t="s">
        <v>178</v>
      </c>
      <c r="P90" s="169" t="s">
        <v>178</v>
      </c>
      <c r="Q90" s="169" t="s">
        <v>178</v>
      </c>
      <c r="R90" s="169" t="s">
        <v>178</v>
      </c>
      <c r="S90" s="169" t="s">
        <v>178</v>
      </c>
      <c r="T90" s="169" t="s">
        <v>178</v>
      </c>
      <c r="U90" s="169" t="s">
        <v>178</v>
      </c>
      <c r="V90" s="169" t="s">
        <v>178</v>
      </c>
      <c r="W90" s="169" t="s">
        <v>178</v>
      </c>
      <c r="X90" s="169" t="s">
        <v>178</v>
      </c>
      <c r="Y90" s="169" t="n">
        <v>19208.58</v>
      </c>
      <c r="Z90" s="143"/>
    </row>
    <row r="91" customFormat="false" ht="21.95" hidden="false" customHeight="true" outlineLevel="0" collapsed="false">
      <c r="A91" s="181" t="s">
        <v>400</v>
      </c>
      <c r="B91" s="169" t="n">
        <v>41684.48</v>
      </c>
      <c r="C91" s="169" t="n">
        <v>10.83</v>
      </c>
      <c r="D91" s="169" t="n">
        <v>41695.31</v>
      </c>
      <c r="E91" s="169" t="n">
        <v>23.69</v>
      </c>
      <c r="F91" s="169" t="n">
        <v>103020.18</v>
      </c>
      <c r="G91" s="169" t="s">
        <v>178</v>
      </c>
      <c r="H91" s="169" t="s">
        <v>178</v>
      </c>
      <c r="I91" s="169" t="s">
        <v>178</v>
      </c>
      <c r="J91" s="169" t="s">
        <v>178</v>
      </c>
      <c r="K91" s="169" t="n">
        <v>41085.61</v>
      </c>
      <c r="L91" s="169" t="n">
        <v>25680.71</v>
      </c>
      <c r="M91" s="169" t="n">
        <v>937.42</v>
      </c>
      <c r="N91" s="169" t="n">
        <v>28381.23</v>
      </c>
      <c r="O91" s="169" t="n">
        <v>3635.65</v>
      </c>
      <c r="P91" s="169" t="n">
        <v>25969.76</v>
      </c>
      <c r="Q91" s="169" t="n">
        <v>84604.77</v>
      </c>
      <c r="R91" s="169" t="s">
        <v>178</v>
      </c>
      <c r="S91" s="169" t="n">
        <v>11.26</v>
      </c>
      <c r="T91" s="169" t="n">
        <v>11.26</v>
      </c>
      <c r="U91" s="169" t="s">
        <v>178</v>
      </c>
      <c r="V91" s="169" t="n">
        <v>0.54</v>
      </c>
      <c r="W91" s="169" t="s">
        <v>178</v>
      </c>
      <c r="X91" s="169" t="s">
        <v>178</v>
      </c>
      <c r="Y91" s="169" t="n">
        <v>270441.36</v>
      </c>
      <c r="Z91" s="143"/>
    </row>
    <row r="92" customFormat="false" ht="14.1" hidden="false" customHeight="true" outlineLevel="0" collapsed="false">
      <c r="A92" s="181" t="s">
        <v>401</v>
      </c>
      <c r="B92" s="169" t="n">
        <v>5012.45</v>
      </c>
      <c r="C92" s="169" t="s">
        <v>178</v>
      </c>
      <c r="D92" s="169" t="n">
        <v>5012.45</v>
      </c>
      <c r="E92" s="169" t="n">
        <v>0.05</v>
      </c>
      <c r="F92" s="169" t="n">
        <v>18059.32</v>
      </c>
      <c r="G92" s="169" t="s">
        <v>178</v>
      </c>
      <c r="H92" s="169" t="s">
        <v>178</v>
      </c>
      <c r="I92" s="169" t="s">
        <v>178</v>
      </c>
      <c r="J92" s="169" t="s">
        <v>178</v>
      </c>
      <c r="K92" s="169" t="n">
        <v>64.67</v>
      </c>
      <c r="L92" s="169" t="n">
        <v>115.62</v>
      </c>
      <c r="M92" s="169" t="n">
        <v>0.21</v>
      </c>
      <c r="N92" s="169" t="n">
        <v>138.02</v>
      </c>
      <c r="O92" s="169" t="n">
        <v>0.23</v>
      </c>
      <c r="P92" s="169" t="n">
        <v>372.86</v>
      </c>
      <c r="Q92" s="169" t="n">
        <v>626.94</v>
      </c>
      <c r="R92" s="169" t="s">
        <v>178</v>
      </c>
      <c r="S92" s="169" t="s">
        <v>178</v>
      </c>
      <c r="T92" s="169" t="s">
        <v>178</v>
      </c>
      <c r="U92" s="169" t="s">
        <v>178</v>
      </c>
      <c r="V92" s="169" t="s">
        <v>178</v>
      </c>
      <c r="W92" s="169" t="s">
        <v>178</v>
      </c>
      <c r="X92" s="169" t="s">
        <v>178</v>
      </c>
      <c r="Y92" s="169" t="n">
        <v>23763.43</v>
      </c>
      <c r="Z92" s="143"/>
    </row>
    <row r="93" customFormat="false" ht="14.1" hidden="false" customHeight="true" outlineLevel="0" collapsed="false">
      <c r="A93" s="181" t="s">
        <v>402</v>
      </c>
      <c r="B93" s="169" t="n">
        <v>613.66</v>
      </c>
      <c r="C93" s="169" t="n">
        <v>1.58</v>
      </c>
      <c r="D93" s="169" t="n">
        <v>615.24</v>
      </c>
      <c r="E93" s="169" t="s">
        <v>178</v>
      </c>
      <c r="F93" s="169" t="n">
        <v>2649.79</v>
      </c>
      <c r="G93" s="169" t="s">
        <v>178</v>
      </c>
      <c r="H93" s="169" t="s">
        <v>178</v>
      </c>
      <c r="I93" s="169" t="s">
        <v>178</v>
      </c>
      <c r="J93" s="169" t="s">
        <v>178</v>
      </c>
      <c r="K93" s="169" t="n">
        <v>51.24</v>
      </c>
      <c r="L93" s="169" t="n">
        <v>580.78</v>
      </c>
      <c r="M93" s="169" t="n">
        <v>8.3</v>
      </c>
      <c r="N93" s="169" t="n">
        <v>338.19</v>
      </c>
      <c r="O93" s="169" t="n">
        <v>5.14</v>
      </c>
      <c r="P93" s="169" t="n">
        <v>377.13</v>
      </c>
      <c r="Q93" s="169" t="n">
        <v>1309.54</v>
      </c>
      <c r="R93" s="169" t="s">
        <v>178</v>
      </c>
      <c r="S93" s="169" t="s">
        <v>178</v>
      </c>
      <c r="T93" s="169" t="s">
        <v>178</v>
      </c>
      <c r="U93" s="169" t="s">
        <v>178</v>
      </c>
      <c r="V93" s="169" t="s">
        <v>178</v>
      </c>
      <c r="W93" s="169" t="s">
        <v>178</v>
      </c>
      <c r="X93" s="169" t="s">
        <v>178</v>
      </c>
      <c r="Y93" s="169" t="n">
        <v>4625.81</v>
      </c>
      <c r="Z93" s="143"/>
    </row>
    <row r="94" customFormat="false" ht="14.1" hidden="false" customHeight="true" outlineLevel="0" collapsed="false">
      <c r="A94" s="181" t="s">
        <v>403</v>
      </c>
      <c r="B94" s="169" t="n">
        <v>348.87</v>
      </c>
      <c r="C94" s="169" t="s">
        <v>178</v>
      </c>
      <c r="D94" s="169" t="n">
        <v>348.87</v>
      </c>
      <c r="E94" s="169" t="n">
        <v>0.03</v>
      </c>
      <c r="F94" s="169" t="n">
        <v>1205.03</v>
      </c>
      <c r="G94" s="169" t="s">
        <v>178</v>
      </c>
      <c r="H94" s="169" t="s">
        <v>178</v>
      </c>
      <c r="I94" s="169" t="s">
        <v>178</v>
      </c>
      <c r="J94" s="169" t="s">
        <v>178</v>
      </c>
      <c r="K94" s="169" t="n">
        <v>97.12</v>
      </c>
      <c r="L94" s="169" t="n">
        <v>88.85</v>
      </c>
      <c r="M94" s="169" t="s">
        <v>178</v>
      </c>
      <c r="N94" s="169" t="n">
        <v>62.21</v>
      </c>
      <c r="O94" s="169" t="s">
        <v>178</v>
      </c>
      <c r="P94" s="169" t="n">
        <v>1.05</v>
      </c>
      <c r="Q94" s="169" t="n">
        <v>152.11</v>
      </c>
      <c r="R94" s="169" t="s">
        <v>178</v>
      </c>
      <c r="S94" s="169" t="n">
        <v>0.04</v>
      </c>
      <c r="T94" s="169" t="n">
        <v>0.04</v>
      </c>
      <c r="U94" s="169" t="s">
        <v>178</v>
      </c>
      <c r="V94" s="169" t="s">
        <v>178</v>
      </c>
      <c r="W94" s="169" t="s">
        <v>178</v>
      </c>
      <c r="X94" s="169" t="s">
        <v>178</v>
      </c>
      <c r="Y94" s="169" t="n">
        <v>1803.2</v>
      </c>
      <c r="Z94" s="143"/>
    </row>
    <row r="95" customFormat="false" ht="14.1" hidden="false" customHeight="true" outlineLevel="0" collapsed="false">
      <c r="A95" s="181" t="s">
        <v>404</v>
      </c>
      <c r="B95" s="169" t="n">
        <v>2811.39</v>
      </c>
      <c r="C95" s="169" t="s">
        <v>178</v>
      </c>
      <c r="D95" s="169" t="n">
        <v>2811.39</v>
      </c>
      <c r="E95" s="169" t="n">
        <v>0.83</v>
      </c>
      <c r="F95" s="169" t="n">
        <v>13777.44</v>
      </c>
      <c r="G95" s="169" t="s">
        <v>178</v>
      </c>
      <c r="H95" s="169" t="s">
        <v>178</v>
      </c>
      <c r="I95" s="169" t="s">
        <v>178</v>
      </c>
      <c r="J95" s="169" t="s">
        <v>178</v>
      </c>
      <c r="K95" s="169" t="n">
        <v>572.71</v>
      </c>
      <c r="L95" s="169" t="n">
        <v>1992.15</v>
      </c>
      <c r="M95" s="169" t="n">
        <v>30.17</v>
      </c>
      <c r="N95" s="169" t="n">
        <v>2587.8</v>
      </c>
      <c r="O95" s="169" t="n">
        <v>41.88</v>
      </c>
      <c r="P95" s="169" t="n">
        <v>705.2</v>
      </c>
      <c r="Q95" s="169" t="n">
        <v>5357.2</v>
      </c>
      <c r="R95" s="169" t="s">
        <v>178</v>
      </c>
      <c r="S95" s="169" t="n">
        <v>0.29</v>
      </c>
      <c r="T95" s="169" t="n">
        <v>0.29</v>
      </c>
      <c r="U95" s="169" t="s">
        <v>178</v>
      </c>
      <c r="V95" s="169" t="s">
        <v>178</v>
      </c>
      <c r="W95" s="169" t="s">
        <v>178</v>
      </c>
      <c r="X95" s="169" t="s">
        <v>178</v>
      </c>
      <c r="Y95" s="169" t="n">
        <v>22519.86</v>
      </c>
      <c r="Z95" s="143"/>
    </row>
    <row r="96" customFormat="false" ht="14.1" hidden="false" customHeight="true" outlineLevel="0" collapsed="false">
      <c r="A96" s="181" t="s">
        <v>405</v>
      </c>
      <c r="B96" s="169" t="n">
        <v>438.36</v>
      </c>
      <c r="C96" s="169" t="s">
        <v>178</v>
      </c>
      <c r="D96" s="169" t="n">
        <v>438.36</v>
      </c>
      <c r="E96" s="169" t="s">
        <v>178</v>
      </c>
      <c r="F96" s="169" t="n">
        <v>847.63</v>
      </c>
      <c r="G96" s="169" t="s">
        <v>178</v>
      </c>
      <c r="H96" s="169" t="s">
        <v>178</v>
      </c>
      <c r="I96" s="169" t="s">
        <v>178</v>
      </c>
      <c r="J96" s="169" t="s">
        <v>178</v>
      </c>
      <c r="K96" s="169" t="n">
        <v>68.93</v>
      </c>
      <c r="L96" s="169" t="n">
        <v>70.92</v>
      </c>
      <c r="M96" s="169" t="n">
        <v>30.79</v>
      </c>
      <c r="N96" s="169" t="n">
        <v>8.61</v>
      </c>
      <c r="O96" s="169" t="s">
        <v>178</v>
      </c>
      <c r="P96" s="169" t="n">
        <v>60.09</v>
      </c>
      <c r="Q96" s="169" t="n">
        <v>170.41</v>
      </c>
      <c r="R96" s="169" t="s">
        <v>178</v>
      </c>
      <c r="S96" s="169" t="n">
        <v>0.24</v>
      </c>
      <c r="T96" s="169" t="n">
        <v>0.24</v>
      </c>
      <c r="U96" s="169" t="s">
        <v>178</v>
      </c>
      <c r="V96" s="169" t="s">
        <v>178</v>
      </c>
      <c r="W96" s="169" t="s">
        <v>178</v>
      </c>
      <c r="X96" s="169" t="s">
        <v>178</v>
      </c>
      <c r="Y96" s="169" t="n">
        <v>1525.57</v>
      </c>
      <c r="Z96" s="143"/>
    </row>
    <row r="97" customFormat="false" ht="14.1" hidden="false" customHeight="true" outlineLevel="0" collapsed="false">
      <c r="A97" s="181" t="s">
        <v>406</v>
      </c>
      <c r="B97" s="169" t="n">
        <v>213.75</v>
      </c>
      <c r="C97" s="169" t="s">
        <v>178</v>
      </c>
      <c r="D97" s="169" t="n">
        <v>213.75</v>
      </c>
      <c r="E97" s="169" t="n">
        <v>0.3</v>
      </c>
      <c r="F97" s="169" t="n">
        <v>457.78</v>
      </c>
      <c r="G97" s="169" t="s">
        <v>178</v>
      </c>
      <c r="H97" s="169" t="s">
        <v>178</v>
      </c>
      <c r="I97" s="169" t="s">
        <v>178</v>
      </c>
      <c r="J97" s="169" t="s">
        <v>178</v>
      </c>
      <c r="K97" s="169" t="s">
        <v>178</v>
      </c>
      <c r="L97" s="169" t="n">
        <v>319.19</v>
      </c>
      <c r="M97" s="169" t="s">
        <v>178</v>
      </c>
      <c r="N97" s="169" t="n">
        <v>54.61</v>
      </c>
      <c r="O97" s="169" t="n">
        <v>2000</v>
      </c>
      <c r="P97" s="169" t="n">
        <v>0.01</v>
      </c>
      <c r="Q97" s="169" t="n">
        <v>2373.81</v>
      </c>
      <c r="R97" s="169" t="s">
        <v>178</v>
      </c>
      <c r="S97" s="169" t="s">
        <v>178</v>
      </c>
      <c r="T97" s="169" t="s">
        <v>178</v>
      </c>
      <c r="U97" s="169" t="s">
        <v>178</v>
      </c>
      <c r="V97" s="169" t="s">
        <v>178</v>
      </c>
      <c r="W97" s="169" t="s">
        <v>178</v>
      </c>
      <c r="X97" s="169" t="s">
        <v>178</v>
      </c>
      <c r="Y97" s="169" t="n">
        <v>3045.64</v>
      </c>
      <c r="Z97" s="143"/>
    </row>
    <row r="98" customFormat="false" ht="14.1" hidden="false" customHeight="true" outlineLevel="0" collapsed="false">
      <c r="A98" s="186" t="s">
        <v>407</v>
      </c>
      <c r="B98" s="169" t="n">
        <v>91.73</v>
      </c>
      <c r="C98" s="169" t="s">
        <v>178</v>
      </c>
      <c r="D98" s="169" t="n">
        <v>91.73</v>
      </c>
      <c r="E98" s="169" t="s">
        <v>178</v>
      </c>
      <c r="F98" s="169" t="n">
        <v>218.13</v>
      </c>
      <c r="G98" s="169" t="s">
        <v>178</v>
      </c>
      <c r="H98" s="169" t="s">
        <v>178</v>
      </c>
      <c r="I98" s="169" t="s">
        <v>178</v>
      </c>
      <c r="J98" s="169" t="s">
        <v>178</v>
      </c>
      <c r="K98" s="169" t="n">
        <v>138.84</v>
      </c>
      <c r="L98" s="169" t="n">
        <v>8.54</v>
      </c>
      <c r="M98" s="169" t="s">
        <v>178</v>
      </c>
      <c r="N98" s="169" t="n">
        <v>1.14</v>
      </c>
      <c r="O98" s="169" t="s">
        <v>178</v>
      </c>
      <c r="P98" s="169" t="n">
        <v>43.63</v>
      </c>
      <c r="Q98" s="169" t="n">
        <v>53.31</v>
      </c>
      <c r="R98" s="169" t="s">
        <v>178</v>
      </c>
      <c r="S98" s="169" t="s">
        <v>178</v>
      </c>
      <c r="T98" s="169" t="s">
        <v>178</v>
      </c>
      <c r="U98" s="169" t="s">
        <v>178</v>
      </c>
      <c r="V98" s="169" t="s">
        <v>178</v>
      </c>
      <c r="W98" s="169" t="s">
        <v>178</v>
      </c>
      <c r="X98" s="169" t="s">
        <v>178</v>
      </c>
      <c r="Y98" s="169" t="n">
        <v>502.01</v>
      </c>
      <c r="Z98" s="143"/>
    </row>
    <row r="99" customFormat="false" ht="14.1" hidden="false" customHeight="true" outlineLevel="0" collapsed="false">
      <c r="A99" s="181" t="s">
        <v>408</v>
      </c>
      <c r="B99" s="169" t="n">
        <v>4777.98</v>
      </c>
      <c r="C99" s="169" t="s">
        <v>178</v>
      </c>
      <c r="D99" s="169" t="n">
        <v>4777.98</v>
      </c>
      <c r="E99" s="169" t="n">
        <v>0.01</v>
      </c>
      <c r="F99" s="169" t="n">
        <v>3708.85</v>
      </c>
      <c r="G99" s="169" t="s">
        <v>178</v>
      </c>
      <c r="H99" s="169" t="s">
        <v>178</v>
      </c>
      <c r="I99" s="169" t="s">
        <v>178</v>
      </c>
      <c r="J99" s="169" t="s">
        <v>178</v>
      </c>
      <c r="K99" s="169" t="n">
        <v>3161.07</v>
      </c>
      <c r="L99" s="169" t="n">
        <v>432.34</v>
      </c>
      <c r="M99" s="169" t="s">
        <v>178</v>
      </c>
      <c r="N99" s="169" t="n">
        <v>374.57</v>
      </c>
      <c r="O99" s="169" t="s">
        <v>178</v>
      </c>
      <c r="P99" s="169" t="n">
        <v>79.79</v>
      </c>
      <c r="Q99" s="169" t="n">
        <v>886.7</v>
      </c>
      <c r="R99" s="169" t="s">
        <v>178</v>
      </c>
      <c r="S99" s="169" t="s">
        <v>178</v>
      </c>
      <c r="T99" s="169" t="s">
        <v>178</v>
      </c>
      <c r="U99" s="169" t="s">
        <v>178</v>
      </c>
      <c r="V99" s="169" t="s">
        <v>178</v>
      </c>
      <c r="W99" s="169" t="s">
        <v>178</v>
      </c>
      <c r="X99" s="169" t="s">
        <v>178</v>
      </c>
      <c r="Y99" s="169" t="n">
        <v>12534.61</v>
      </c>
      <c r="Z99" s="143"/>
    </row>
    <row r="100" customFormat="false" ht="30" hidden="false" customHeight="true" outlineLevel="0" collapsed="false">
      <c r="A100" s="181" t="s">
        <v>409</v>
      </c>
      <c r="B100" s="169" t="n">
        <v>1118.5</v>
      </c>
      <c r="C100" s="169" t="s">
        <v>178</v>
      </c>
      <c r="D100" s="169" t="n">
        <v>1118.5</v>
      </c>
      <c r="E100" s="169" t="n">
        <v>18.29</v>
      </c>
      <c r="F100" s="169" t="n">
        <v>12800.3</v>
      </c>
      <c r="G100" s="169" t="s">
        <v>178</v>
      </c>
      <c r="H100" s="169" t="s">
        <v>178</v>
      </c>
      <c r="I100" s="169" t="s">
        <v>178</v>
      </c>
      <c r="J100" s="169" t="s">
        <v>178</v>
      </c>
      <c r="K100" s="169" t="n">
        <v>155.23</v>
      </c>
      <c r="L100" s="169" t="n">
        <v>5307.64</v>
      </c>
      <c r="M100" s="169" t="n">
        <v>150.97</v>
      </c>
      <c r="N100" s="169" t="n">
        <v>2133.81</v>
      </c>
      <c r="O100" s="169" t="n">
        <v>141.24</v>
      </c>
      <c r="P100" s="169" t="n">
        <v>1204.24</v>
      </c>
      <c r="Q100" s="169" t="n">
        <v>8937.9</v>
      </c>
      <c r="R100" s="169" t="s">
        <v>178</v>
      </c>
      <c r="S100" s="169" t="n">
        <v>6.79</v>
      </c>
      <c r="T100" s="169" t="n">
        <v>6.79</v>
      </c>
      <c r="U100" s="169" t="s">
        <v>178</v>
      </c>
      <c r="V100" s="169" t="s">
        <v>178</v>
      </c>
      <c r="W100" s="169" t="s">
        <v>178</v>
      </c>
      <c r="X100" s="169" t="s">
        <v>178</v>
      </c>
      <c r="Y100" s="169" t="n">
        <v>23037.01</v>
      </c>
      <c r="Z100" s="143"/>
    </row>
    <row r="101" customFormat="false" ht="14.1" hidden="false" customHeight="true" outlineLevel="0" collapsed="false">
      <c r="A101" s="181" t="s">
        <v>410</v>
      </c>
      <c r="B101" s="169" t="n">
        <v>52.89</v>
      </c>
      <c r="C101" s="169" t="s">
        <v>178</v>
      </c>
      <c r="D101" s="169" t="n">
        <v>52.89</v>
      </c>
      <c r="E101" s="169" t="n">
        <v>1.82</v>
      </c>
      <c r="F101" s="169" t="n">
        <v>214.7</v>
      </c>
      <c r="G101" s="169" t="s">
        <v>178</v>
      </c>
      <c r="H101" s="169" t="s">
        <v>178</v>
      </c>
      <c r="I101" s="169" t="s">
        <v>178</v>
      </c>
      <c r="J101" s="169" t="s">
        <v>178</v>
      </c>
      <c r="K101" s="169" t="n">
        <v>68.75</v>
      </c>
      <c r="L101" s="169" t="n">
        <v>18.72</v>
      </c>
      <c r="M101" s="169" t="s">
        <v>178</v>
      </c>
      <c r="N101" s="169" t="n">
        <v>25</v>
      </c>
      <c r="O101" s="169" t="s">
        <v>178</v>
      </c>
      <c r="P101" s="169" t="s">
        <v>178</v>
      </c>
      <c r="Q101" s="169" t="n">
        <v>43.72</v>
      </c>
      <c r="R101" s="169" t="s">
        <v>178</v>
      </c>
      <c r="S101" s="169" t="s">
        <v>178</v>
      </c>
      <c r="T101" s="169" t="s">
        <v>178</v>
      </c>
      <c r="U101" s="169" t="s">
        <v>178</v>
      </c>
      <c r="V101" s="169" t="s">
        <v>178</v>
      </c>
      <c r="W101" s="169" t="s">
        <v>178</v>
      </c>
      <c r="X101" s="169" t="s">
        <v>178</v>
      </c>
      <c r="Y101" s="169" t="n">
        <v>381.88</v>
      </c>
      <c r="Z101" s="143"/>
    </row>
    <row r="102" customFormat="false" ht="14.1" hidden="false" customHeight="true" outlineLevel="0" collapsed="false">
      <c r="A102" s="181" t="s">
        <v>411</v>
      </c>
      <c r="B102" s="169" t="n">
        <v>14148.69</v>
      </c>
      <c r="C102" s="169" t="n">
        <v>9.25</v>
      </c>
      <c r="D102" s="169" t="n">
        <v>14157.94</v>
      </c>
      <c r="E102" s="169" t="n">
        <v>1.15</v>
      </c>
      <c r="F102" s="169" t="n">
        <v>31230.23</v>
      </c>
      <c r="G102" s="169" t="s">
        <v>178</v>
      </c>
      <c r="H102" s="169" t="s">
        <v>178</v>
      </c>
      <c r="I102" s="169" t="s">
        <v>178</v>
      </c>
      <c r="J102" s="169" t="s">
        <v>178</v>
      </c>
      <c r="K102" s="169" t="n">
        <v>6537.64</v>
      </c>
      <c r="L102" s="169" t="n">
        <v>10232.19</v>
      </c>
      <c r="M102" s="169" t="n">
        <v>354.59</v>
      </c>
      <c r="N102" s="169" t="n">
        <v>9037.77</v>
      </c>
      <c r="O102" s="169" t="n">
        <v>563.15</v>
      </c>
      <c r="P102" s="169" t="n">
        <v>5594.4</v>
      </c>
      <c r="Q102" s="169" t="n">
        <v>25782.1</v>
      </c>
      <c r="R102" s="169" t="s">
        <v>178</v>
      </c>
      <c r="S102" s="169" t="n">
        <v>3.9</v>
      </c>
      <c r="T102" s="169" t="n">
        <v>3.9</v>
      </c>
      <c r="U102" s="169" t="s">
        <v>178</v>
      </c>
      <c r="V102" s="169" t="n">
        <v>0.54</v>
      </c>
      <c r="W102" s="169" t="s">
        <v>178</v>
      </c>
      <c r="X102" s="169" t="s">
        <v>178</v>
      </c>
      <c r="Y102" s="169" t="n">
        <v>77713.5</v>
      </c>
      <c r="Z102" s="143"/>
    </row>
    <row r="103" customFormat="false" ht="21.95" hidden="false" customHeight="true" outlineLevel="0" collapsed="false">
      <c r="A103" s="181" t="s">
        <v>412</v>
      </c>
      <c r="B103" s="169" t="n">
        <v>8621.97</v>
      </c>
      <c r="C103" s="169" t="s">
        <v>178</v>
      </c>
      <c r="D103" s="169" t="n">
        <v>8621.97</v>
      </c>
      <c r="E103" s="169" t="n">
        <v>1.21</v>
      </c>
      <c r="F103" s="169" t="n">
        <v>14627.78</v>
      </c>
      <c r="G103" s="169" t="s">
        <v>178</v>
      </c>
      <c r="H103" s="169" t="s">
        <v>178</v>
      </c>
      <c r="I103" s="169" t="s">
        <v>178</v>
      </c>
      <c r="J103" s="169" t="s">
        <v>178</v>
      </c>
      <c r="K103" s="169" t="n">
        <v>28492.07</v>
      </c>
      <c r="L103" s="169" t="n">
        <v>6253.95</v>
      </c>
      <c r="M103" s="169" t="n">
        <v>330.37</v>
      </c>
      <c r="N103" s="169" t="n">
        <v>12456.08</v>
      </c>
      <c r="O103" s="169" t="n">
        <v>882.45</v>
      </c>
      <c r="P103" s="169" t="n">
        <v>17506.37</v>
      </c>
      <c r="Q103" s="169" t="n">
        <v>37429.22</v>
      </c>
      <c r="R103" s="169" t="s">
        <v>178</v>
      </c>
      <c r="S103" s="169" t="s">
        <v>178</v>
      </c>
      <c r="T103" s="169" t="s">
        <v>178</v>
      </c>
      <c r="U103" s="169" t="s">
        <v>178</v>
      </c>
      <c r="V103" s="169" t="s">
        <v>178</v>
      </c>
      <c r="W103" s="169" t="s">
        <v>178</v>
      </c>
      <c r="X103" s="169" t="s">
        <v>178</v>
      </c>
      <c r="Y103" s="169" t="n">
        <v>89172.25</v>
      </c>
      <c r="Z103" s="143"/>
    </row>
    <row r="104" customFormat="false" ht="21.95" hidden="false" customHeight="true" outlineLevel="0" collapsed="false">
      <c r="A104" s="181" t="s">
        <v>413</v>
      </c>
      <c r="B104" s="169" t="n">
        <v>3434.24</v>
      </c>
      <c r="C104" s="169" t="s">
        <v>178</v>
      </c>
      <c r="D104" s="169" t="n">
        <v>3434.24</v>
      </c>
      <c r="E104" s="169" t="s">
        <v>178</v>
      </c>
      <c r="F104" s="169" t="n">
        <v>3223.2</v>
      </c>
      <c r="G104" s="169" t="s">
        <v>178</v>
      </c>
      <c r="H104" s="169" t="s">
        <v>178</v>
      </c>
      <c r="I104" s="169" t="s">
        <v>178</v>
      </c>
      <c r="J104" s="169" t="s">
        <v>178</v>
      </c>
      <c r="K104" s="169" t="n">
        <v>1677.34</v>
      </c>
      <c r="L104" s="169" t="n">
        <v>259.82</v>
      </c>
      <c r="M104" s="169" t="n">
        <v>32.02</v>
      </c>
      <c r="N104" s="169" t="n">
        <v>1163.42</v>
      </c>
      <c r="O104" s="169" t="n">
        <v>1.56</v>
      </c>
      <c r="P104" s="169" t="n">
        <v>24.99</v>
      </c>
      <c r="Q104" s="169" t="n">
        <v>1481.81</v>
      </c>
      <c r="R104" s="169" t="s">
        <v>178</v>
      </c>
      <c r="S104" s="169" t="s">
        <v>178</v>
      </c>
      <c r="T104" s="169" t="s">
        <v>178</v>
      </c>
      <c r="U104" s="169" t="s">
        <v>178</v>
      </c>
      <c r="V104" s="169" t="s">
        <v>178</v>
      </c>
      <c r="W104" s="169" t="s">
        <v>178</v>
      </c>
      <c r="X104" s="169" t="s">
        <v>178</v>
      </c>
      <c r="Y104" s="169" t="n">
        <v>9816.59</v>
      </c>
      <c r="Z104" s="143"/>
    </row>
    <row r="105" customFormat="false" ht="14.1" hidden="false" customHeight="true" outlineLevel="0" collapsed="false">
      <c r="A105" s="181" t="s">
        <v>414</v>
      </c>
      <c r="B105" s="169" t="n">
        <v>499090.74</v>
      </c>
      <c r="C105" s="169" t="n">
        <v>2923.35</v>
      </c>
      <c r="D105" s="169" t="n">
        <v>502014.09</v>
      </c>
      <c r="E105" s="169" t="n">
        <v>3777.52</v>
      </c>
      <c r="F105" s="169" t="n">
        <v>7641579.95</v>
      </c>
      <c r="G105" s="169" t="n">
        <v>3650.47</v>
      </c>
      <c r="H105" s="169" t="s">
        <v>178</v>
      </c>
      <c r="I105" s="169" t="n">
        <v>41406.37</v>
      </c>
      <c r="J105" s="169" t="n">
        <v>2134.87</v>
      </c>
      <c r="K105" s="169" t="n">
        <v>147203.25</v>
      </c>
      <c r="L105" s="169" t="n">
        <v>992221.99</v>
      </c>
      <c r="M105" s="169" t="n">
        <v>102600.08</v>
      </c>
      <c r="N105" s="169" t="n">
        <v>698850.19</v>
      </c>
      <c r="O105" s="169" t="n">
        <v>48860.25</v>
      </c>
      <c r="P105" s="169" t="n">
        <v>658244.53</v>
      </c>
      <c r="Q105" s="169" t="n">
        <v>2500777.04</v>
      </c>
      <c r="R105" s="169" t="s">
        <v>178</v>
      </c>
      <c r="S105" s="169" t="n">
        <v>1283291.17</v>
      </c>
      <c r="T105" s="169" t="n">
        <v>1283291.17</v>
      </c>
      <c r="U105" s="169" t="n">
        <v>24.02</v>
      </c>
      <c r="V105" s="169" t="n">
        <v>35570.26</v>
      </c>
      <c r="W105" s="169" t="s">
        <v>178</v>
      </c>
      <c r="X105" s="169" t="n">
        <v>8.7</v>
      </c>
      <c r="Y105" s="169" t="n">
        <v>12161437.71</v>
      </c>
      <c r="Z105" s="143"/>
    </row>
    <row r="106" customFormat="false" ht="14.1" hidden="false" customHeight="true" outlineLevel="0" collapsed="false">
      <c r="A106" s="181" t="s">
        <v>415</v>
      </c>
      <c r="B106" s="169" t="n">
        <v>2601.37</v>
      </c>
      <c r="C106" s="169" t="n">
        <v>121.86</v>
      </c>
      <c r="D106" s="169" t="n">
        <v>2723.23</v>
      </c>
      <c r="E106" s="169" t="n">
        <v>15.54</v>
      </c>
      <c r="F106" s="169" t="n">
        <v>962532.45</v>
      </c>
      <c r="G106" s="169" t="s">
        <v>178</v>
      </c>
      <c r="H106" s="169" t="s">
        <v>178</v>
      </c>
      <c r="I106" s="169" t="s">
        <v>178</v>
      </c>
      <c r="J106" s="169" t="s">
        <v>178</v>
      </c>
      <c r="K106" s="169" t="n">
        <v>2922.18</v>
      </c>
      <c r="L106" s="169" t="n">
        <v>60853.39</v>
      </c>
      <c r="M106" s="169" t="n">
        <v>5540.5</v>
      </c>
      <c r="N106" s="169" t="n">
        <v>56171.54</v>
      </c>
      <c r="O106" s="169" t="n">
        <v>4020.25</v>
      </c>
      <c r="P106" s="169" t="n">
        <v>65159.65</v>
      </c>
      <c r="Q106" s="169" t="n">
        <v>191745.33</v>
      </c>
      <c r="R106" s="169" t="s">
        <v>178</v>
      </c>
      <c r="S106" s="169" t="n">
        <v>144974.82</v>
      </c>
      <c r="T106" s="169" t="n">
        <v>144974.82</v>
      </c>
      <c r="U106" s="169" t="s">
        <v>178</v>
      </c>
      <c r="V106" s="169" t="s">
        <v>178</v>
      </c>
      <c r="W106" s="169" t="s">
        <v>178</v>
      </c>
      <c r="X106" s="169" t="s">
        <v>178</v>
      </c>
      <c r="Y106" s="169" t="n">
        <v>1304913.55</v>
      </c>
      <c r="Z106" s="143"/>
    </row>
    <row r="107" customFormat="false" ht="14.1" hidden="false" customHeight="true" outlineLevel="0" collapsed="false">
      <c r="A107" s="181" t="s">
        <v>416</v>
      </c>
      <c r="B107" s="169" t="n">
        <v>300056.67</v>
      </c>
      <c r="C107" s="169" t="n">
        <v>783.12</v>
      </c>
      <c r="D107" s="169" t="n">
        <v>300839.79</v>
      </c>
      <c r="E107" s="169" t="n">
        <v>833.23</v>
      </c>
      <c r="F107" s="169" t="n">
        <v>572366.82</v>
      </c>
      <c r="G107" s="169" t="s">
        <v>178</v>
      </c>
      <c r="H107" s="169" t="s">
        <v>178</v>
      </c>
      <c r="I107" s="169" t="s">
        <v>178</v>
      </c>
      <c r="J107" s="169" t="n">
        <v>0.07</v>
      </c>
      <c r="K107" s="169" t="n">
        <v>40086.94</v>
      </c>
      <c r="L107" s="169" t="n">
        <v>105502.34</v>
      </c>
      <c r="M107" s="169" t="n">
        <v>8736.27</v>
      </c>
      <c r="N107" s="169" t="n">
        <v>74635.35</v>
      </c>
      <c r="O107" s="169" t="n">
        <v>2835.21</v>
      </c>
      <c r="P107" s="169" t="n">
        <v>67633.51</v>
      </c>
      <c r="Q107" s="169" t="n">
        <v>259342.68</v>
      </c>
      <c r="R107" s="169" t="s">
        <v>178</v>
      </c>
      <c r="S107" s="169" t="n">
        <v>112903.57</v>
      </c>
      <c r="T107" s="169" t="n">
        <v>112903.57</v>
      </c>
      <c r="U107" s="169" t="n">
        <v>0.07</v>
      </c>
      <c r="V107" s="169" t="n">
        <v>79.83</v>
      </c>
      <c r="W107" s="169" t="s">
        <v>178</v>
      </c>
      <c r="X107" s="169" t="s">
        <v>178</v>
      </c>
      <c r="Y107" s="169" t="n">
        <v>1286453</v>
      </c>
      <c r="Z107" s="143"/>
    </row>
    <row r="108" customFormat="false" ht="14.1" hidden="false" customHeight="true" outlineLevel="0" collapsed="false">
      <c r="A108" s="181" t="s">
        <v>417</v>
      </c>
      <c r="B108" s="169" t="n">
        <v>425.23</v>
      </c>
      <c r="C108" s="169" t="n">
        <v>278.41</v>
      </c>
      <c r="D108" s="169" t="n">
        <v>703.64</v>
      </c>
      <c r="E108" s="169" t="n">
        <v>1.19</v>
      </c>
      <c r="F108" s="169" t="n">
        <v>153724.64</v>
      </c>
      <c r="G108" s="169" t="s">
        <v>178</v>
      </c>
      <c r="H108" s="169" t="s">
        <v>178</v>
      </c>
      <c r="I108" s="169" t="n">
        <v>36578.2</v>
      </c>
      <c r="J108" s="169" t="n">
        <v>0.24</v>
      </c>
      <c r="K108" s="169" t="n">
        <v>173.92</v>
      </c>
      <c r="L108" s="169" t="n">
        <v>41691.16</v>
      </c>
      <c r="M108" s="169" t="n">
        <v>3419.13</v>
      </c>
      <c r="N108" s="169" t="n">
        <v>29125.42</v>
      </c>
      <c r="O108" s="169" t="n">
        <v>2877.25</v>
      </c>
      <c r="P108" s="169" t="n">
        <v>27365.67</v>
      </c>
      <c r="Q108" s="169" t="n">
        <v>104478.63</v>
      </c>
      <c r="R108" s="169" t="s">
        <v>178</v>
      </c>
      <c r="S108" s="169" t="n">
        <v>9446.25</v>
      </c>
      <c r="T108" s="169" t="n">
        <v>9446.25</v>
      </c>
      <c r="U108" s="169" t="s">
        <v>178</v>
      </c>
      <c r="V108" s="169" t="s">
        <v>178</v>
      </c>
      <c r="W108" s="169" t="s">
        <v>178</v>
      </c>
      <c r="X108" s="169" t="s">
        <v>178</v>
      </c>
      <c r="Y108" s="169" t="n">
        <v>305106.71</v>
      </c>
      <c r="Z108" s="143"/>
    </row>
    <row r="109" customFormat="false" ht="14.1" hidden="false" customHeight="true" outlineLevel="0" collapsed="false">
      <c r="A109" s="181" t="s">
        <v>418</v>
      </c>
      <c r="B109" s="169" t="n">
        <v>133282.78</v>
      </c>
      <c r="C109" s="169" t="n">
        <v>1311.23</v>
      </c>
      <c r="D109" s="169" t="n">
        <v>134594.01</v>
      </c>
      <c r="E109" s="169" t="n">
        <v>1111.84</v>
      </c>
      <c r="F109" s="169" t="n">
        <v>3397031.33</v>
      </c>
      <c r="G109" s="169" t="s">
        <v>178</v>
      </c>
      <c r="H109" s="169" t="s">
        <v>178</v>
      </c>
      <c r="I109" s="169" t="n">
        <v>1096.62</v>
      </c>
      <c r="J109" s="169" t="n">
        <v>424.78</v>
      </c>
      <c r="K109" s="169" t="n">
        <v>67880.84</v>
      </c>
      <c r="L109" s="169" t="n">
        <v>421427.32</v>
      </c>
      <c r="M109" s="169" t="n">
        <v>54901.37</v>
      </c>
      <c r="N109" s="169" t="n">
        <v>292697.42</v>
      </c>
      <c r="O109" s="169" t="n">
        <v>25444.26</v>
      </c>
      <c r="P109" s="169" t="n">
        <v>263894.62</v>
      </c>
      <c r="Q109" s="169" t="n">
        <v>1058364.99</v>
      </c>
      <c r="R109" s="169" t="s">
        <v>178</v>
      </c>
      <c r="S109" s="169" t="n">
        <v>525283.32</v>
      </c>
      <c r="T109" s="169" t="n">
        <v>525283.32</v>
      </c>
      <c r="U109" s="169" t="s">
        <v>178</v>
      </c>
      <c r="V109" s="169" t="n">
        <v>35267.15</v>
      </c>
      <c r="W109" s="169" t="s">
        <v>178</v>
      </c>
      <c r="X109" s="169" t="s">
        <v>178</v>
      </c>
      <c r="Y109" s="169" t="n">
        <v>5221054.88</v>
      </c>
      <c r="Z109" s="143"/>
    </row>
    <row r="110" customFormat="false" ht="39.95" hidden="false" customHeight="true" outlineLevel="0" collapsed="false">
      <c r="A110" s="181" t="s">
        <v>419</v>
      </c>
      <c r="B110" s="169" t="n">
        <v>47233.06</v>
      </c>
      <c r="C110" s="169" t="n">
        <v>152.86</v>
      </c>
      <c r="D110" s="169" t="n">
        <v>47385.92</v>
      </c>
      <c r="E110" s="169" t="n">
        <v>1702.81</v>
      </c>
      <c r="F110" s="169" t="n">
        <v>617188.02</v>
      </c>
      <c r="G110" s="169" t="n">
        <v>3650.47</v>
      </c>
      <c r="H110" s="169" t="s">
        <v>178</v>
      </c>
      <c r="I110" s="169" t="n">
        <v>3731.55</v>
      </c>
      <c r="J110" s="169" t="n">
        <v>1709.78</v>
      </c>
      <c r="K110" s="169" t="n">
        <v>28954.5</v>
      </c>
      <c r="L110" s="169" t="n">
        <v>91332.23</v>
      </c>
      <c r="M110" s="169" t="n">
        <v>5974.6</v>
      </c>
      <c r="N110" s="169" t="n">
        <v>55440.36</v>
      </c>
      <c r="O110" s="169" t="n">
        <v>5670.84</v>
      </c>
      <c r="P110" s="169" t="n">
        <v>61576.86</v>
      </c>
      <c r="Q110" s="169" t="n">
        <v>219994.89</v>
      </c>
      <c r="R110" s="169" t="s">
        <v>178</v>
      </c>
      <c r="S110" s="169" t="n">
        <v>108397.36</v>
      </c>
      <c r="T110" s="169" t="n">
        <v>108397.36</v>
      </c>
      <c r="U110" s="169" t="s">
        <v>178</v>
      </c>
      <c r="V110" s="169" t="n">
        <v>169.64</v>
      </c>
      <c r="W110" s="169" t="s">
        <v>178</v>
      </c>
      <c r="X110" s="169" t="s">
        <v>178</v>
      </c>
      <c r="Y110" s="169" t="n">
        <v>1032884.94</v>
      </c>
      <c r="Z110" s="143"/>
    </row>
    <row r="111" customFormat="false" ht="14.1" hidden="false" customHeight="true" outlineLevel="0" collapsed="false">
      <c r="A111" s="181" t="s">
        <v>420</v>
      </c>
      <c r="B111" s="169" t="n">
        <v>0.02</v>
      </c>
      <c r="C111" s="169" t="s">
        <v>178</v>
      </c>
      <c r="D111" s="169" t="n">
        <v>0.02</v>
      </c>
      <c r="E111" s="169" t="s">
        <v>178</v>
      </c>
      <c r="F111" s="169" t="n">
        <v>11.24</v>
      </c>
      <c r="G111" s="169" t="s">
        <v>178</v>
      </c>
      <c r="H111" s="169" t="s">
        <v>178</v>
      </c>
      <c r="I111" s="169" t="s">
        <v>178</v>
      </c>
      <c r="J111" s="169" t="s">
        <v>178</v>
      </c>
      <c r="K111" s="169" t="s">
        <v>178</v>
      </c>
      <c r="L111" s="169" t="s">
        <v>178</v>
      </c>
      <c r="M111" s="169" t="s">
        <v>178</v>
      </c>
      <c r="N111" s="169" t="n">
        <v>6</v>
      </c>
      <c r="O111" s="169" t="s">
        <v>178</v>
      </c>
      <c r="P111" s="169" t="s">
        <v>178</v>
      </c>
      <c r="Q111" s="169" t="n">
        <v>6</v>
      </c>
      <c r="R111" s="169" t="s">
        <v>178</v>
      </c>
      <c r="S111" s="169" t="s">
        <v>178</v>
      </c>
      <c r="T111" s="169" t="s">
        <v>178</v>
      </c>
      <c r="U111" s="169" t="s">
        <v>178</v>
      </c>
      <c r="V111" s="169" t="s">
        <v>178</v>
      </c>
      <c r="W111" s="169" t="s">
        <v>178</v>
      </c>
      <c r="X111" s="169" t="s">
        <v>178</v>
      </c>
      <c r="Y111" s="169" t="n">
        <v>17.26</v>
      </c>
      <c r="Z111" s="143"/>
    </row>
    <row r="112" customFormat="false" ht="14.1" hidden="false" customHeight="true" outlineLevel="0" collapsed="false">
      <c r="A112" s="181" t="s">
        <v>421</v>
      </c>
      <c r="B112" s="169" t="n">
        <v>3469.56</v>
      </c>
      <c r="C112" s="169" t="n">
        <v>98.69</v>
      </c>
      <c r="D112" s="169" t="n">
        <v>3568.25</v>
      </c>
      <c r="E112" s="169" t="n">
        <v>74.15</v>
      </c>
      <c r="F112" s="169" t="n">
        <v>1240699.74</v>
      </c>
      <c r="G112" s="169" t="s">
        <v>178</v>
      </c>
      <c r="H112" s="169" t="s">
        <v>178</v>
      </c>
      <c r="I112" s="169" t="s">
        <v>178</v>
      </c>
      <c r="J112" s="169" t="s">
        <v>178</v>
      </c>
      <c r="K112" s="169" t="n">
        <v>7136.86</v>
      </c>
      <c r="L112" s="169" t="n">
        <v>223988.93</v>
      </c>
      <c r="M112" s="169" t="n">
        <v>20398.25</v>
      </c>
      <c r="N112" s="169" t="n">
        <v>169069.35</v>
      </c>
      <c r="O112" s="169" t="n">
        <v>6735.36</v>
      </c>
      <c r="P112" s="169" t="n">
        <v>119132.99</v>
      </c>
      <c r="Q112" s="169" t="n">
        <v>539324.88</v>
      </c>
      <c r="R112" s="169" t="s">
        <v>178</v>
      </c>
      <c r="S112" s="169" t="n">
        <v>337596.26</v>
      </c>
      <c r="T112" s="169" t="n">
        <v>337596.26</v>
      </c>
      <c r="U112" s="169" t="s">
        <v>178</v>
      </c>
      <c r="V112" s="169" t="n">
        <v>39.72</v>
      </c>
      <c r="W112" s="169" t="s">
        <v>178</v>
      </c>
      <c r="X112" s="169" t="n">
        <v>8.7</v>
      </c>
      <c r="Y112" s="169" t="n">
        <v>2128448.56</v>
      </c>
      <c r="Z112" s="143"/>
    </row>
    <row r="113" customFormat="false" ht="14.1" hidden="false" customHeight="true" outlineLevel="0" collapsed="false">
      <c r="A113" s="181" t="s">
        <v>422</v>
      </c>
      <c r="B113" s="169" t="n">
        <v>138.81</v>
      </c>
      <c r="C113" s="169" t="n">
        <v>2.31</v>
      </c>
      <c r="D113" s="169" t="n">
        <v>141.12</v>
      </c>
      <c r="E113" s="169" t="n">
        <v>2.16</v>
      </c>
      <c r="F113" s="169" t="n">
        <v>434425.39</v>
      </c>
      <c r="G113" s="169" t="s">
        <v>178</v>
      </c>
      <c r="H113" s="169" t="s">
        <v>178</v>
      </c>
      <c r="I113" s="169" t="s">
        <v>178</v>
      </c>
      <c r="J113" s="169" t="s">
        <v>178</v>
      </c>
      <c r="K113" s="169" t="n">
        <v>12.34</v>
      </c>
      <c r="L113" s="169" t="n">
        <v>10880.35</v>
      </c>
      <c r="M113" s="169" t="n">
        <v>747.72</v>
      </c>
      <c r="N113" s="169" t="n">
        <v>5514.55</v>
      </c>
      <c r="O113" s="169" t="n">
        <v>233.11</v>
      </c>
      <c r="P113" s="169" t="n">
        <v>6838.88</v>
      </c>
      <c r="Q113" s="169" t="n">
        <v>24214.61</v>
      </c>
      <c r="R113" s="169" t="s">
        <v>178</v>
      </c>
      <c r="S113" s="169" t="n">
        <v>17189.72</v>
      </c>
      <c r="T113" s="169" t="n">
        <v>17189.72</v>
      </c>
      <c r="U113" s="169" t="s">
        <v>178</v>
      </c>
      <c r="V113" s="169" t="s">
        <v>178</v>
      </c>
      <c r="W113" s="169" t="s">
        <v>178</v>
      </c>
      <c r="X113" s="169" t="s">
        <v>178</v>
      </c>
      <c r="Y113" s="169" t="n">
        <v>475985.34</v>
      </c>
      <c r="Z113" s="143"/>
    </row>
    <row r="114" customFormat="false" ht="21.95" hidden="false" customHeight="true" outlineLevel="0" collapsed="false">
      <c r="A114" s="181" t="s">
        <v>423</v>
      </c>
      <c r="B114" s="169" t="n">
        <v>300.68</v>
      </c>
      <c r="C114" s="169" t="n">
        <v>96.96</v>
      </c>
      <c r="D114" s="169" t="n">
        <v>397.64</v>
      </c>
      <c r="E114" s="169" t="n">
        <v>4.41</v>
      </c>
      <c r="F114" s="169" t="n">
        <v>13294.11</v>
      </c>
      <c r="G114" s="169" t="s">
        <v>178</v>
      </c>
      <c r="H114" s="169" t="s">
        <v>178</v>
      </c>
      <c r="I114" s="169" t="s">
        <v>178</v>
      </c>
      <c r="J114" s="169" t="s">
        <v>178</v>
      </c>
      <c r="K114" s="169" t="n">
        <v>0.05</v>
      </c>
      <c r="L114" s="169" t="n">
        <v>1670.59</v>
      </c>
      <c r="M114" s="169" t="n">
        <v>2.32</v>
      </c>
      <c r="N114" s="169" t="n">
        <v>338.47</v>
      </c>
      <c r="O114" s="169" t="n">
        <v>53.86</v>
      </c>
      <c r="P114" s="169" t="n">
        <v>743.9</v>
      </c>
      <c r="Q114" s="169" t="n">
        <v>2809.14</v>
      </c>
      <c r="R114" s="169" t="s">
        <v>178</v>
      </c>
      <c r="S114" s="169" t="n">
        <v>1056.82</v>
      </c>
      <c r="T114" s="169" t="n">
        <v>1056.82</v>
      </c>
      <c r="U114" s="169" t="s">
        <v>178</v>
      </c>
      <c r="V114" s="169" t="n">
        <v>3.72</v>
      </c>
      <c r="W114" s="169" t="s">
        <v>178</v>
      </c>
      <c r="X114" s="169" t="s">
        <v>178</v>
      </c>
      <c r="Y114" s="169" t="n">
        <v>17565.89</v>
      </c>
      <c r="Z114" s="143"/>
    </row>
    <row r="115" customFormat="false" ht="14.1" hidden="false" customHeight="true" outlineLevel="0" collapsed="false">
      <c r="A115" s="181" t="s">
        <v>424</v>
      </c>
      <c r="B115" s="169" t="n">
        <v>9680.67</v>
      </c>
      <c r="C115" s="169" t="n">
        <v>28.57</v>
      </c>
      <c r="D115" s="169" t="n">
        <v>9709.24</v>
      </c>
      <c r="E115" s="169" t="n">
        <v>31.46</v>
      </c>
      <c r="F115" s="169" t="n">
        <v>150632.18</v>
      </c>
      <c r="G115" s="169" t="s">
        <v>178</v>
      </c>
      <c r="H115" s="169" t="s">
        <v>178</v>
      </c>
      <c r="I115" s="169" t="s">
        <v>178</v>
      </c>
      <c r="J115" s="169" t="s">
        <v>178</v>
      </c>
      <c r="K115" s="169" t="n">
        <v>0.99</v>
      </c>
      <c r="L115" s="169" t="n">
        <v>28853.51</v>
      </c>
      <c r="M115" s="169" t="n">
        <v>2309</v>
      </c>
      <c r="N115" s="169" t="n">
        <v>12384.36</v>
      </c>
      <c r="O115" s="169" t="n">
        <v>662.07</v>
      </c>
      <c r="P115" s="169" t="n">
        <v>36514.99</v>
      </c>
      <c r="Q115" s="169" t="n">
        <v>80723.93</v>
      </c>
      <c r="R115" s="169" t="s">
        <v>178</v>
      </c>
      <c r="S115" s="169" t="n">
        <v>12365.36</v>
      </c>
      <c r="T115" s="169" t="n">
        <v>12365.36</v>
      </c>
      <c r="U115" s="169" t="s">
        <v>178</v>
      </c>
      <c r="V115" s="169" t="n">
        <v>10.2</v>
      </c>
      <c r="W115" s="169" t="s">
        <v>178</v>
      </c>
      <c r="X115" s="169" t="s">
        <v>178</v>
      </c>
      <c r="Y115" s="169" t="n">
        <v>253473.36</v>
      </c>
      <c r="Z115" s="143"/>
    </row>
    <row r="116" customFormat="false" ht="14.1" hidden="false" customHeight="true" outlineLevel="0" collapsed="false">
      <c r="A116" s="181" t="s">
        <v>425</v>
      </c>
      <c r="B116" s="169" t="n">
        <v>878.76</v>
      </c>
      <c r="C116" s="169" t="n">
        <v>1.1</v>
      </c>
      <c r="D116" s="169" t="n">
        <v>879.86</v>
      </c>
      <c r="E116" s="169" t="n">
        <v>0.33</v>
      </c>
      <c r="F116" s="169" t="n">
        <v>59088.28</v>
      </c>
      <c r="G116" s="169" t="s">
        <v>178</v>
      </c>
      <c r="H116" s="169" t="s">
        <v>178</v>
      </c>
      <c r="I116" s="169" t="s">
        <v>178</v>
      </c>
      <c r="J116" s="169" t="s">
        <v>178</v>
      </c>
      <c r="K116" s="169" t="s">
        <v>178</v>
      </c>
      <c r="L116" s="169" t="n">
        <v>2207.07</v>
      </c>
      <c r="M116" s="169" t="n">
        <v>244.42</v>
      </c>
      <c r="N116" s="169" t="n">
        <v>1373.13</v>
      </c>
      <c r="O116" s="169" t="n">
        <v>235.61</v>
      </c>
      <c r="P116" s="169" t="n">
        <v>4946.88</v>
      </c>
      <c r="Q116" s="169" t="n">
        <v>9007.11</v>
      </c>
      <c r="R116" s="169" t="s">
        <v>178</v>
      </c>
      <c r="S116" s="169" t="n">
        <v>5970.81</v>
      </c>
      <c r="T116" s="169" t="n">
        <v>5970.81</v>
      </c>
      <c r="U116" s="169" t="s">
        <v>178</v>
      </c>
      <c r="V116" s="169" t="s">
        <v>178</v>
      </c>
      <c r="W116" s="169" t="s">
        <v>178</v>
      </c>
      <c r="X116" s="169" t="s">
        <v>178</v>
      </c>
      <c r="Y116" s="169" t="n">
        <v>74946.39</v>
      </c>
      <c r="Z116" s="143"/>
    </row>
    <row r="117" customFormat="false" ht="14.1" hidden="false" customHeight="true" outlineLevel="0" collapsed="false">
      <c r="A117" s="181" t="s">
        <v>426</v>
      </c>
      <c r="B117" s="169" t="n">
        <v>1023.12</v>
      </c>
      <c r="C117" s="169" t="n">
        <v>48.24</v>
      </c>
      <c r="D117" s="169" t="n">
        <v>1071.36</v>
      </c>
      <c r="E117" s="169" t="n">
        <v>0.4</v>
      </c>
      <c r="F117" s="169" t="n">
        <v>40585.75</v>
      </c>
      <c r="G117" s="169" t="s">
        <v>178</v>
      </c>
      <c r="H117" s="169" t="s">
        <v>178</v>
      </c>
      <c r="I117" s="169" t="s">
        <v>178</v>
      </c>
      <c r="J117" s="169" t="s">
        <v>178</v>
      </c>
      <c r="K117" s="169" t="n">
        <v>34.63</v>
      </c>
      <c r="L117" s="169" t="n">
        <v>3815.1</v>
      </c>
      <c r="M117" s="169" t="n">
        <v>326.5</v>
      </c>
      <c r="N117" s="169" t="n">
        <v>2094.24</v>
      </c>
      <c r="O117" s="169" t="n">
        <v>92.43</v>
      </c>
      <c r="P117" s="169" t="n">
        <v>4436.58</v>
      </c>
      <c r="Q117" s="169" t="n">
        <v>10764.85</v>
      </c>
      <c r="R117" s="169" t="s">
        <v>178</v>
      </c>
      <c r="S117" s="169" t="n">
        <v>5932.4</v>
      </c>
      <c r="T117" s="169" t="n">
        <v>5932.4</v>
      </c>
      <c r="U117" s="169" t="s">
        <v>178</v>
      </c>
      <c r="V117" s="169" t="s">
        <v>178</v>
      </c>
      <c r="W117" s="169" t="s">
        <v>178</v>
      </c>
      <c r="X117" s="169" t="s">
        <v>178</v>
      </c>
      <c r="Y117" s="169" t="n">
        <v>58389.39</v>
      </c>
      <c r="Z117" s="143"/>
    </row>
    <row r="118" customFormat="false" ht="14.1" hidden="false" customHeight="true" outlineLevel="0" collapsed="false">
      <c r="A118" s="181" t="s">
        <v>427</v>
      </c>
      <c r="B118" s="169" t="n">
        <v>0.01</v>
      </c>
      <c r="C118" s="169" t="s">
        <v>178</v>
      </c>
      <c r="D118" s="169" t="n">
        <v>0.01</v>
      </c>
      <c r="E118" s="169" t="s">
        <v>178</v>
      </c>
      <c r="F118" s="169" t="s">
        <v>178</v>
      </c>
      <c r="G118" s="169" t="s">
        <v>178</v>
      </c>
      <c r="H118" s="169" t="s">
        <v>178</v>
      </c>
      <c r="I118" s="169" t="s">
        <v>178</v>
      </c>
      <c r="J118" s="169" t="s">
        <v>178</v>
      </c>
      <c r="K118" s="169" t="s">
        <v>178</v>
      </c>
      <c r="L118" s="169" t="s">
        <v>178</v>
      </c>
      <c r="M118" s="169" t="s">
        <v>178</v>
      </c>
      <c r="N118" s="169" t="s">
        <v>178</v>
      </c>
      <c r="O118" s="169" t="s">
        <v>178</v>
      </c>
      <c r="P118" s="169" t="s">
        <v>178</v>
      </c>
      <c r="Q118" s="169" t="s">
        <v>178</v>
      </c>
      <c r="R118" s="169" t="s">
        <v>178</v>
      </c>
      <c r="S118" s="169" t="n">
        <v>2174.48</v>
      </c>
      <c r="T118" s="169" t="n">
        <v>2174.48</v>
      </c>
      <c r="U118" s="169" t="n">
        <v>23.95</v>
      </c>
      <c r="V118" s="169" t="s">
        <v>178</v>
      </c>
      <c r="W118" s="169" t="s">
        <v>178</v>
      </c>
      <c r="X118" s="169" t="s">
        <v>178</v>
      </c>
      <c r="Y118" s="169" t="n">
        <v>2198.44</v>
      </c>
      <c r="Z118" s="143"/>
    </row>
    <row r="119" s="189" customFormat="true" ht="14.1" hidden="false" customHeight="true" outlineLevel="0" collapsed="false">
      <c r="A119" s="187" t="s">
        <v>428</v>
      </c>
      <c r="B119" s="188" t="n">
        <v>2906947.79</v>
      </c>
      <c r="C119" s="188" t="n">
        <v>3973.29</v>
      </c>
      <c r="D119" s="188" t="n">
        <v>2910921.08</v>
      </c>
      <c r="E119" s="188" t="n">
        <v>318259.98</v>
      </c>
      <c r="F119" s="188" t="n">
        <v>8353383.64</v>
      </c>
      <c r="G119" s="188" t="n">
        <v>19758.45</v>
      </c>
      <c r="H119" s="188" t="n">
        <v>3135.31</v>
      </c>
      <c r="I119" s="188" t="n">
        <v>41406.37</v>
      </c>
      <c r="J119" s="188" t="n">
        <v>208121.95</v>
      </c>
      <c r="K119" s="188" t="n">
        <v>4502780.86</v>
      </c>
      <c r="L119" s="188" t="n">
        <v>4287949.63</v>
      </c>
      <c r="M119" s="188" t="n">
        <v>857572.36</v>
      </c>
      <c r="N119" s="188" t="n">
        <v>5150358.27</v>
      </c>
      <c r="O119" s="188" t="n">
        <v>173448.39</v>
      </c>
      <c r="P119" s="188" t="n">
        <v>1503336.23</v>
      </c>
      <c r="Q119" s="188" t="n">
        <v>11972664.88</v>
      </c>
      <c r="R119" s="188" t="s">
        <v>178</v>
      </c>
      <c r="S119" s="188" t="n">
        <v>1283819.89</v>
      </c>
      <c r="T119" s="188" t="n">
        <v>1283819.89</v>
      </c>
      <c r="U119" s="188" t="n">
        <v>133333.77</v>
      </c>
      <c r="V119" s="188" t="n">
        <v>609999.28</v>
      </c>
      <c r="W119" s="188" t="s">
        <v>178</v>
      </c>
      <c r="X119" s="188" t="n">
        <v>9.19</v>
      </c>
      <c r="Y119" s="188" t="n">
        <v>30357594.65</v>
      </c>
      <c r="Z119" s="147"/>
    </row>
    <row r="120" customFormat="false" ht="15" hidden="false" customHeight="false" outlineLevel="0" collapsed="false">
      <c r="A120" s="190" t="s">
        <v>429</v>
      </c>
      <c r="B120" s="191"/>
      <c r="C120" s="191"/>
      <c r="D120" s="191"/>
      <c r="E120" s="191"/>
      <c r="F120" s="191"/>
      <c r="G120" s="191"/>
      <c r="H120" s="191"/>
      <c r="I120" s="191"/>
      <c r="J120" s="191"/>
      <c r="K120" s="146"/>
      <c r="L120" s="146"/>
      <c r="M120" s="192"/>
      <c r="N120" s="146"/>
      <c r="O120" s="146"/>
      <c r="P120" s="146"/>
      <c r="Q120" s="146"/>
      <c r="R120" s="146"/>
      <c r="S120" s="146"/>
      <c r="T120" s="146"/>
      <c r="U120" s="146"/>
      <c r="V120" s="146"/>
      <c r="W120" s="146"/>
      <c r="X120" s="146"/>
      <c r="Y120" s="146"/>
      <c r="Z120" s="143"/>
    </row>
    <row r="121" customFormat="false" ht="15" hidden="false" customHeight="false" outlineLevel="0" collapsed="false">
      <c r="A121" s="144"/>
      <c r="B121" s="191"/>
      <c r="C121" s="191"/>
      <c r="D121" s="191"/>
      <c r="E121" s="191"/>
      <c r="F121" s="191"/>
      <c r="G121" s="191"/>
      <c r="H121" s="191"/>
      <c r="I121" s="191"/>
      <c r="J121" s="191"/>
      <c r="K121" s="191"/>
      <c r="L121" s="149"/>
      <c r="M121" s="149"/>
      <c r="N121" s="149"/>
      <c r="O121" s="149"/>
      <c r="P121" s="149"/>
      <c r="Q121" s="149"/>
      <c r="R121" s="193"/>
      <c r="S121" s="149"/>
      <c r="T121" s="149"/>
      <c r="U121" s="149"/>
      <c r="V121" s="149"/>
      <c r="W121" s="149"/>
      <c r="X121" s="149"/>
      <c r="Y121" s="149"/>
      <c r="Z121" s="193"/>
    </row>
  </sheetData>
  <mergeCells count="60">
    <mergeCell ref="A1:K1"/>
    <mergeCell ref="L1:O1"/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A43:K43"/>
    <mergeCell ref="L43:O43"/>
    <mergeCell ref="W43:Y43"/>
    <mergeCell ref="V46:Y46"/>
    <mergeCell ref="A47:A48"/>
    <mergeCell ref="B47:D47"/>
    <mergeCell ref="E47:E48"/>
    <mergeCell ref="F47:F48"/>
    <mergeCell ref="G47:G48"/>
    <mergeCell ref="H47:H48"/>
    <mergeCell ref="I47:I48"/>
    <mergeCell ref="J47:J48"/>
    <mergeCell ref="K47:K48"/>
    <mergeCell ref="L47:Q47"/>
    <mergeCell ref="R47:T47"/>
    <mergeCell ref="U47:U48"/>
    <mergeCell ref="V47:V48"/>
    <mergeCell ref="W47:W48"/>
    <mergeCell ref="X47:X48"/>
    <mergeCell ref="Y47:Y48"/>
    <mergeCell ref="A83:K83"/>
    <mergeCell ref="L83:O83"/>
    <mergeCell ref="W83:Y83"/>
    <mergeCell ref="W86:Y86"/>
    <mergeCell ref="A87:A88"/>
    <mergeCell ref="B87:D87"/>
    <mergeCell ref="E87:E88"/>
    <mergeCell ref="F87:F88"/>
    <mergeCell ref="G87:G88"/>
    <mergeCell ref="H87:H88"/>
    <mergeCell ref="I87:I88"/>
    <mergeCell ref="J87:J88"/>
    <mergeCell ref="K87:K88"/>
    <mergeCell ref="L87:Q87"/>
    <mergeCell ref="R87:T87"/>
    <mergeCell ref="U87:U88"/>
    <mergeCell ref="V87:V88"/>
    <mergeCell ref="W87:W88"/>
    <mergeCell ref="X87:X88"/>
    <mergeCell ref="Y87:Y88"/>
  </mergeCells>
  <printOptions headings="false" gridLines="false" gridLinesSet="true" horizontalCentered="false" verticalCentered="false"/>
  <pageMargins left="0.279861111111111" right="0.25" top="0.75" bottom="0.65" header="0.511811023622047" footer="0.3"/>
  <pageSetup paperSize="1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43" activeCellId="0" sqref="J43"/>
    </sheetView>
  </sheetViews>
  <sheetFormatPr defaultColWidth="10.28125" defaultRowHeight="12.75" zeroHeight="false" outlineLevelRow="0" outlineLevelCol="0"/>
  <cols>
    <col collapsed="false" customWidth="true" hidden="false" outlineLevel="0" max="1" min="1" style="136" width="25.41"/>
    <col collapsed="false" customWidth="true" hidden="false" outlineLevel="0" max="2" min="2" style="137" width="7.42"/>
    <col collapsed="false" customWidth="true" hidden="false" outlineLevel="0" max="5" min="3" style="137" width="7.56"/>
    <col collapsed="false" customWidth="true" hidden="false" outlineLevel="0" max="6" min="6" style="137" width="7.85"/>
    <col collapsed="false" customWidth="true" hidden="false" outlineLevel="0" max="7" min="7" style="137" width="7.42"/>
    <col collapsed="false" customWidth="true" hidden="false" outlineLevel="0" max="8" min="8" style="137" width="6.85"/>
    <col collapsed="false" customWidth="true" hidden="false" outlineLevel="0" max="9" min="9" style="137" width="6.56"/>
    <col collapsed="false" customWidth="true" hidden="false" outlineLevel="0" max="10" min="10" style="137" width="7.28"/>
    <col collapsed="false" customWidth="true" hidden="false" outlineLevel="0" max="11" min="11" style="138" width="7.7"/>
    <col collapsed="false" customWidth="true" hidden="false" outlineLevel="0" max="16" min="12" style="138" width="7.28"/>
    <col collapsed="false" customWidth="true" hidden="false" outlineLevel="0" max="17" min="17" style="138" width="7.7"/>
    <col collapsed="false" customWidth="true" hidden="false" outlineLevel="0" max="18" min="18" style="138" width="6.7"/>
    <col collapsed="false" customWidth="true" hidden="false" outlineLevel="0" max="19" min="19" style="138" width="7.28"/>
    <col collapsed="false" customWidth="true" hidden="false" outlineLevel="0" max="20" min="20" style="138" width="7.42"/>
    <col collapsed="false" customWidth="true" hidden="false" outlineLevel="0" max="21" min="21" style="138" width="6.7"/>
    <col collapsed="false" customWidth="true" hidden="false" outlineLevel="0" max="22" min="22" style="138" width="6.99"/>
    <col collapsed="false" customWidth="true" hidden="false" outlineLevel="0" max="23" min="23" style="138" width="7.14"/>
    <col collapsed="false" customWidth="true" hidden="false" outlineLevel="0" max="24" min="24" style="138" width="6.41"/>
    <col collapsed="false" customWidth="true" hidden="false" outlineLevel="0" max="25" min="25" style="138" width="7.7"/>
    <col collapsed="false" customWidth="false" hidden="false" outlineLevel="0" max="257" min="26" style="138" width="10.28"/>
  </cols>
  <sheetData>
    <row r="1" customFormat="false" ht="15" hidden="false" customHeight="false" outlineLevel="0" collapsed="false">
      <c r="A1" s="139" t="s">
        <v>276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40" t="s">
        <v>277</v>
      </c>
      <c r="M1" s="140"/>
      <c r="N1" s="140"/>
      <c r="O1" s="140"/>
      <c r="P1" s="141"/>
      <c r="Q1" s="141"/>
      <c r="R1" s="141"/>
      <c r="S1" s="141"/>
      <c r="T1" s="141"/>
      <c r="U1" s="141"/>
      <c r="V1" s="141"/>
      <c r="W1" s="142" t="s">
        <v>433</v>
      </c>
      <c r="X1" s="142"/>
      <c r="Y1" s="142"/>
      <c r="Z1" s="143"/>
    </row>
    <row r="2" customFormat="false" ht="15" hidden="false" customHeight="false" outlineLevel="0" collapsed="false">
      <c r="A2" s="144"/>
      <c r="B2" s="141"/>
      <c r="C2" s="141"/>
      <c r="D2" s="141"/>
      <c r="E2" s="141"/>
      <c r="F2" s="141"/>
      <c r="G2" s="141"/>
      <c r="H2" s="141"/>
      <c r="I2" s="141"/>
      <c r="J2" s="141"/>
      <c r="K2" s="145" t="s">
        <v>434</v>
      </c>
      <c r="L2" s="141" t="s">
        <v>280</v>
      </c>
      <c r="M2" s="146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3"/>
    </row>
    <row r="3" customFormat="false" ht="15" hidden="false" customHeight="false" outlineLevel="0" collapsed="false">
      <c r="A3" s="144"/>
      <c r="B3" s="147"/>
      <c r="C3" s="147"/>
      <c r="D3" s="147"/>
      <c r="E3" s="147"/>
      <c r="F3" s="147"/>
      <c r="G3" s="147"/>
      <c r="H3" s="147"/>
      <c r="I3" s="147"/>
      <c r="J3" s="147"/>
      <c r="K3" s="139" t="s">
        <v>281</v>
      </c>
      <c r="L3" s="148" t="s">
        <v>282</v>
      </c>
      <c r="M3" s="146"/>
      <c r="N3" s="148"/>
      <c r="O3" s="148"/>
      <c r="P3" s="148"/>
      <c r="Q3" s="148"/>
      <c r="R3" s="148"/>
      <c r="S3" s="148"/>
      <c r="T3" s="148"/>
      <c r="U3" s="148"/>
      <c r="V3" s="148"/>
      <c r="W3" s="149"/>
      <c r="X3" s="149"/>
      <c r="Y3" s="149"/>
      <c r="Z3" s="143"/>
    </row>
    <row r="4" customFormat="false" ht="9.95" hidden="false" customHeight="true" outlineLevel="0" collapsed="false">
      <c r="A4" s="144"/>
      <c r="B4" s="150"/>
      <c r="C4" s="150"/>
      <c r="D4" s="150"/>
      <c r="E4" s="150"/>
      <c r="F4" s="150"/>
      <c r="G4" s="150"/>
      <c r="H4" s="150"/>
      <c r="I4" s="150"/>
      <c r="J4" s="150"/>
      <c r="K4" s="151"/>
      <c r="L4" s="148"/>
      <c r="M4" s="146"/>
      <c r="N4" s="148"/>
      <c r="O4" s="148"/>
      <c r="P4" s="148"/>
      <c r="Q4" s="148"/>
      <c r="R4" s="148"/>
      <c r="S4" s="148"/>
      <c r="T4" s="148"/>
      <c r="U4" s="148"/>
      <c r="V4" s="148"/>
      <c r="W4" s="142" t="s">
        <v>53</v>
      </c>
      <c r="X4" s="142"/>
      <c r="Y4" s="142"/>
      <c r="Z4" s="143"/>
    </row>
    <row r="5" customFormat="false" ht="12.95" hidden="false" customHeight="true" outlineLevel="0" collapsed="false">
      <c r="A5" s="152" t="s">
        <v>283</v>
      </c>
      <c r="B5" s="153" t="s">
        <v>284</v>
      </c>
      <c r="C5" s="153"/>
      <c r="D5" s="153"/>
      <c r="E5" s="152" t="s">
        <v>285</v>
      </c>
      <c r="F5" s="152" t="s">
        <v>286</v>
      </c>
      <c r="G5" s="152" t="s">
        <v>287</v>
      </c>
      <c r="H5" s="154" t="s">
        <v>288</v>
      </c>
      <c r="I5" s="154" t="s">
        <v>289</v>
      </c>
      <c r="J5" s="154" t="s">
        <v>290</v>
      </c>
      <c r="K5" s="152" t="s">
        <v>291</v>
      </c>
      <c r="L5" s="155" t="s">
        <v>292</v>
      </c>
      <c r="M5" s="155"/>
      <c r="N5" s="155"/>
      <c r="O5" s="155"/>
      <c r="P5" s="155"/>
      <c r="Q5" s="155"/>
      <c r="R5" s="153" t="s">
        <v>293</v>
      </c>
      <c r="S5" s="153"/>
      <c r="T5" s="153"/>
      <c r="U5" s="156" t="s">
        <v>294</v>
      </c>
      <c r="V5" s="154" t="s">
        <v>295</v>
      </c>
      <c r="W5" s="156" t="s">
        <v>296</v>
      </c>
      <c r="X5" s="156" t="s">
        <v>297</v>
      </c>
      <c r="Y5" s="154" t="s">
        <v>298</v>
      </c>
      <c r="Z5" s="143"/>
    </row>
    <row r="6" customFormat="false" ht="33.2" hidden="false" customHeight="true" outlineLevel="0" collapsed="false">
      <c r="A6" s="152"/>
      <c r="B6" s="157" t="s">
        <v>299</v>
      </c>
      <c r="C6" s="157" t="s">
        <v>300</v>
      </c>
      <c r="D6" s="158" t="s">
        <v>301</v>
      </c>
      <c r="E6" s="152"/>
      <c r="F6" s="152"/>
      <c r="G6" s="152"/>
      <c r="H6" s="154"/>
      <c r="I6" s="154"/>
      <c r="J6" s="154"/>
      <c r="K6" s="152"/>
      <c r="L6" s="159" t="s">
        <v>302</v>
      </c>
      <c r="M6" s="159" t="s">
        <v>303</v>
      </c>
      <c r="N6" s="159" t="s">
        <v>304</v>
      </c>
      <c r="O6" s="159" t="s">
        <v>305</v>
      </c>
      <c r="P6" s="159" t="s">
        <v>306</v>
      </c>
      <c r="Q6" s="159" t="s">
        <v>307</v>
      </c>
      <c r="R6" s="160" t="s">
        <v>308</v>
      </c>
      <c r="S6" s="160" t="s">
        <v>309</v>
      </c>
      <c r="T6" s="161" t="s">
        <v>310</v>
      </c>
      <c r="U6" s="156"/>
      <c r="V6" s="154"/>
      <c r="W6" s="156"/>
      <c r="X6" s="156"/>
      <c r="Y6" s="154"/>
      <c r="Z6" s="143"/>
    </row>
    <row r="7" customFormat="false" ht="12.95" hidden="false" customHeight="true" outlineLevel="0" collapsed="false">
      <c r="A7" s="153" t="s">
        <v>60</v>
      </c>
      <c r="B7" s="152" t="s">
        <v>61</v>
      </c>
      <c r="C7" s="152" t="s">
        <v>62</v>
      </c>
      <c r="D7" s="152" t="s">
        <v>63</v>
      </c>
      <c r="E7" s="152" t="s">
        <v>64</v>
      </c>
      <c r="F7" s="152" t="s">
        <v>65</v>
      </c>
      <c r="G7" s="152" t="s">
        <v>158</v>
      </c>
      <c r="H7" s="152" t="s">
        <v>159</v>
      </c>
      <c r="I7" s="152" t="s">
        <v>311</v>
      </c>
      <c r="J7" s="154" t="s">
        <v>312</v>
      </c>
      <c r="K7" s="152" t="s">
        <v>313</v>
      </c>
      <c r="L7" s="152" t="s">
        <v>314</v>
      </c>
      <c r="M7" s="162" t="s">
        <v>315</v>
      </c>
      <c r="N7" s="163" t="s">
        <v>316</v>
      </c>
      <c r="O7" s="152" t="s">
        <v>317</v>
      </c>
      <c r="P7" s="152" t="s">
        <v>318</v>
      </c>
      <c r="Q7" s="152" t="s">
        <v>319</v>
      </c>
      <c r="R7" s="152" t="s">
        <v>320</v>
      </c>
      <c r="S7" s="152" t="s">
        <v>321</v>
      </c>
      <c r="T7" s="152" t="s">
        <v>322</v>
      </c>
      <c r="U7" s="152" t="s">
        <v>323</v>
      </c>
      <c r="V7" s="152" t="s">
        <v>324</v>
      </c>
      <c r="W7" s="152" t="s">
        <v>325</v>
      </c>
      <c r="X7" s="154" t="s">
        <v>326</v>
      </c>
      <c r="Y7" s="154" t="s">
        <v>327</v>
      </c>
      <c r="Z7" s="143"/>
    </row>
    <row r="8" s="167" customFormat="true" ht="14.1" hidden="false" customHeight="true" outlineLevel="0" collapsed="false">
      <c r="A8" s="164" t="s">
        <v>328</v>
      </c>
      <c r="B8" s="165" t="n">
        <v>39194.44</v>
      </c>
      <c r="C8" s="165" t="s">
        <v>178</v>
      </c>
      <c r="D8" s="165" t="n">
        <v>39194.44</v>
      </c>
      <c r="E8" s="165" t="n">
        <v>114.41</v>
      </c>
      <c r="F8" s="165" t="n">
        <v>38924.6</v>
      </c>
      <c r="G8" s="165" t="s">
        <v>178</v>
      </c>
      <c r="H8" s="165" t="s">
        <v>178</v>
      </c>
      <c r="I8" s="165" t="s">
        <v>178</v>
      </c>
      <c r="J8" s="165" t="s">
        <v>178</v>
      </c>
      <c r="K8" s="165" t="n">
        <v>48432.98</v>
      </c>
      <c r="L8" s="165" t="n">
        <v>107782.04</v>
      </c>
      <c r="M8" s="165" t="n">
        <v>36269.44</v>
      </c>
      <c r="N8" s="165" t="n">
        <v>314078.24</v>
      </c>
      <c r="O8" s="165" t="n">
        <v>12229.8</v>
      </c>
      <c r="P8" s="165" t="n">
        <v>111597.33</v>
      </c>
      <c r="Q8" s="165" t="n">
        <v>581956.85</v>
      </c>
      <c r="R8" s="165" t="s">
        <v>178</v>
      </c>
      <c r="S8" s="165" t="s">
        <v>178</v>
      </c>
      <c r="T8" s="165" t="s">
        <v>178</v>
      </c>
      <c r="U8" s="165" t="s">
        <v>178</v>
      </c>
      <c r="V8" s="165" t="n">
        <v>26.44</v>
      </c>
      <c r="W8" s="165" t="s">
        <v>178</v>
      </c>
      <c r="X8" s="165" t="s">
        <v>178</v>
      </c>
      <c r="Y8" s="165" t="n">
        <v>708649.72</v>
      </c>
      <c r="Z8" s="166"/>
    </row>
    <row r="9" s="171" customFormat="true" ht="14.1" hidden="false" customHeight="true" outlineLevel="0" collapsed="false">
      <c r="A9" s="168" t="s">
        <v>329</v>
      </c>
      <c r="B9" s="169" t="n">
        <v>14095.49</v>
      </c>
      <c r="C9" s="169" t="s">
        <v>178</v>
      </c>
      <c r="D9" s="169" t="n">
        <v>14095.49</v>
      </c>
      <c r="E9" s="169" t="s">
        <v>178</v>
      </c>
      <c r="F9" s="169" t="n">
        <v>24019.65</v>
      </c>
      <c r="G9" s="169" t="s">
        <v>178</v>
      </c>
      <c r="H9" s="169" t="s">
        <v>178</v>
      </c>
      <c r="I9" s="169" t="s">
        <v>178</v>
      </c>
      <c r="J9" s="169" t="s">
        <v>178</v>
      </c>
      <c r="K9" s="169" t="n">
        <v>6067.7</v>
      </c>
      <c r="L9" s="169" t="n">
        <v>19269.24</v>
      </c>
      <c r="M9" s="169" t="n">
        <v>21940.45</v>
      </c>
      <c r="N9" s="169" t="n">
        <v>141894.02</v>
      </c>
      <c r="O9" s="169" t="n">
        <v>4474.42</v>
      </c>
      <c r="P9" s="169" t="n">
        <v>42134.01</v>
      </c>
      <c r="Q9" s="169" t="n">
        <v>229712.14</v>
      </c>
      <c r="R9" s="169" t="s">
        <v>178</v>
      </c>
      <c r="S9" s="169" t="s">
        <v>178</v>
      </c>
      <c r="T9" s="169" t="s">
        <v>178</v>
      </c>
      <c r="U9" s="169" t="s">
        <v>178</v>
      </c>
      <c r="V9" s="169" t="n">
        <v>21.4</v>
      </c>
      <c r="W9" s="169" t="s">
        <v>178</v>
      </c>
      <c r="X9" s="169" t="s">
        <v>178</v>
      </c>
      <c r="Y9" s="169" t="n">
        <v>273916.38</v>
      </c>
      <c r="Z9" s="170"/>
    </row>
    <row r="10" s="171" customFormat="true" ht="20.1" hidden="false" customHeight="true" outlineLevel="0" collapsed="false">
      <c r="A10" s="172" t="s">
        <v>330</v>
      </c>
      <c r="B10" s="169" t="n">
        <v>171.49</v>
      </c>
      <c r="C10" s="169" t="s">
        <v>178</v>
      </c>
      <c r="D10" s="169" t="n">
        <v>171.49</v>
      </c>
      <c r="E10" s="169" t="s">
        <v>178</v>
      </c>
      <c r="F10" s="169" t="s">
        <v>178</v>
      </c>
      <c r="G10" s="169" t="s">
        <v>178</v>
      </c>
      <c r="H10" s="169" t="s">
        <v>178</v>
      </c>
      <c r="I10" s="169" t="s">
        <v>178</v>
      </c>
      <c r="J10" s="169" t="s">
        <v>178</v>
      </c>
      <c r="K10" s="169" t="n">
        <v>23.06</v>
      </c>
      <c r="L10" s="169" t="n">
        <v>118.9</v>
      </c>
      <c r="M10" s="169" t="n">
        <v>77.75</v>
      </c>
      <c r="N10" s="169" t="n">
        <v>803.65</v>
      </c>
      <c r="O10" s="169" t="n">
        <v>189.4</v>
      </c>
      <c r="P10" s="169" t="n">
        <v>1932.28</v>
      </c>
      <c r="Q10" s="169" t="n">
        <v>3121.98</v>
      </c>
      <c r="R10" s="169" t="s">
        <v>178</v>
      </c>
      <c r="S10" s="169" t="s">
        <v>178</v>
      </c>
      <c r="T10" s="169" t="s">
        <v>178</v>
      </c>
      <c r="U10" s="169" t="s">
        <v>178</v>
      </c>
      <c r="V10" s="169" t="n">
        <v>15.61</v>
      </c>
      <c r="W10" s="169" t="s">
        <v>178</v>
      </c>
      <c r="X10" s="169" t="s">
        <v>178</v>
      </c>
      <c r="Y10" s="169" t="n">
        <v>3332.14</v>
      </c>
      <c r="Z10" s="170"/>
    </row>
    <row r="11" s="171" customFormat="true" ht="39.95" hidden="false" customHeight="true" outlineLevel="0" collapsed="false">
      <c r="A11" s="173" t="s">
        <v>331</v>
      </c>
      <c r="B11" s="169" t="n">
        <v>4410.42</v>
      </c>
      <c r="C11" s="169" t="s">
        <v>178</v>
      </c>
      <c r="D11" s="169" t="n">
        <v>4410.42</v>
      </c>
      <c r="E11" s="169" t="s">
        <v>178</v>
      </c>
      <c r="F11" s="169" t="n">
        <v>2543.26</v>
      </c>
      <c r="G11" s="169" t="s">
        <v>178</v>
      </c>
      <c r="H11" s="169" t="s">
        <v>178</v>
      </c>
      <c r="I11" s="169" t="s">
        <v>178</v>
      </c>
      <c r="J11" s="169" t="s">
        <v>178</v>
      </c>
      <c r="K11" s="169" t="n">
        <v>1814.7</v>
      </c>
      <c r="L11" s="169" t="n">
        <v>4346.25</v>
      </c>
      <c r="M11" s="169" t="n">
        <v>1744.05</v>
      </c>
      <c r="N11" s="169" t="n">
        <v>36681.49</v>
      </c>
      <c r="O11" s="169" t="n">
        <v>1955.91</v>
      </c>
      <c r="P11" s="169" t="n">
        <v>386.03</v>
      </c>
      <c r="Q11" s="169" t="n">
        <v>45113.73</v>
      </c>
      <c r="R11" s="169" t="s">
        <v>178</v>
      </c>
      <c r="S11" s="169" t="s">
        <v>178</v>
      </c>
      <c r="T11" s="169" t="s">
        <v>178</v>
      </c>
      <c r="U11" s="169" t="s">
        <v>178</v>
      </c>
      <c r="V11" s="169" t="n">
        <v>4.45</v>
      </c>
      <c r="W11" s="169" t="s">
        <v>178</v>
      </c>
      <c r="X11" s="169" t="s">
        <v>178</v>
      </c>
      <c r="Y11" s="169" t="n">
        <v>53886.56</v>
      </c>
      <c r="Z11" s="170"/>
    </row>
    <row r="12" s="171" customFormat="true" ht="20.1" hidden="false" customHeight="true" outlineLevel="0" collapsed="false">
      <c r="A12" s="173" t="s">
        <v>332</v>
      </c>
      <c r="B12" s="169" t="n">
        <v>9513.58</v>
      </c>
      <c r="C12" s="169" t="s">
        <v>178</v>
      </c>
      <c r="D12" s="169" t="n">
        <v>9513.58</v>
      </c>
      <c r="E12" s="169" t="s">
        <v>178</v>
      </c>
      <c r="F12" s="169" t="n">
        <v>21476.39</v>
      </c>
      <c r="G12" s="169" t="s">
        <v>178</v>
      </c>
      <c r="H12" s="169" t="s">
        <v>178</v>
      </c>
      <c r="I12" s="169" t="s">
        <v>178</v>
      </c>
      <c r="J12" s="169" t="s">
        <v>178</v>
      </c>
      <c r="K12" s="169" t="n">
        <v>4229.94</v>
      </c>
      <c r="L12" s="169" t="n">
        <v>14804.09</v>
      </c>
      <c r="M12" s="169" t="n">
        <v>20118.65</v>
      </c>
      <c r="N12" s="169" t="n">
        <v>104408.88</v>
      </c>
      <c r="O12" s="169" t="n">
        <v>2329.11</v>
      </c>
      <c r="P12" s="169" t="n">
        <v>39815.7</v>
      </c>
      <c r="Q12" s="169" t="n">
        <v>181476.43</v>
      </c>
      <c r="R12" s="169" t="s">
        <v>178</v>
      </c>
      <c r="S12" s="169" t="s">
        <v>178</v>
      </c>
      <c r="T12" s="169" t="s">
        <v>178</v>
      </c>
      <c r="U12" s="169" t="s">
        <v>178</v>
      </c>
      <c r="V12" s="169" t="n">
        <v>1.34</v>
      </c>
      <c r="W12" s="169" t="s">
        <v>178</v>
      </c>
      <c r="X12" s="169" t="s">
        <v>178</v>
      </c>
      <c r="Y12" s="169" t="n">
        <v>216697.68</v>
      </c>
      <c r="Z12" s="170"/>
    </row>
    <row r="13" s="171" customFormat="true" ht="20.1" hidden="false" customHeight="true" outlineLevel="0" collapsed="false">
      <c r="A13" s="174" t="s">
        <v>333</v>
      </c>
      <c r="B13" s="169" t="n">
        <v>25098.95</v>
      </c>
      <c r="C13" s="169" t="s">
        <v>178</v>
      </c>
      <c r="D13" s="169" t="n">
        <v>25098.95</v>
      </c>
      <c r="E13" s="169" t="n">
        <v>114.41</v>
      </c>
      <c r="F13" s="169" t="n">
        <v>14904.95</v>
      </c>
      <c r="G13" s="169" t="s">
        <v>178</v>
      </c>
      <c r="H13" s="169" t="s">
        <v>178</v>
      </c>
      <c r="I13" s="169" t="s">
        <v>178</v>
      </c>
      <c r="J13" s="169" t="s">
        <v>178</v>
      </c>
      <c r="K13" s="169" t="n">
        <v>42365.28</v>
      </c>
      <c r="L13" s="169" t="n">
        <v>88512.8</v>
      </c>
      <c r="M13" s="169" t="n">
        <v>14328.99</v>
      </c>
      <c r="N13" s="169" t="n">
        <v>172184.22</v>
      </c>
      <c r="O13" s="169" t="n">
        <v>7755.38</v>
      </c>
      <c r="P13" s="169" t="n">
        <v>69463.32</v>
      </c>
      <c r="Q13" s="169" t="n">
        <v>352244.71</v>
      </c>
      <c r="R13" s="169" t="s">
        <v>178</v>
      </c>
      <c r="S13" s="169" t="s">
        <v>178</v>
      </c>
      <c r="T13" s="169" t="s">
        <v>178</v>
      </c>
      <c r="U13" s="169" t="s">
        <v>178</v>
      </c>
      <c r="V13" s="169" t="n">
        <v>5.04</v>
      </c>
      <c r="W13" s="169" t="s">
        <v>178</v>
      </c>
      <c r="X13" s="169" t="s">
        <v>178</v>
      </c>
      <c r="Y13" s="169" t="n">
        <v>434733.34</v>
      </c>
      <c r="Z13" s="170"/>
    </row>
    <row r="14" s="171" customFormat="true" ht="20.1" hidden="false" customHeight="true" outlineLevel="0" collapsed="false">
      <c r="A14" s="173" t="s">
        <v>334</v>
      </c>
      <c r="B14" s="169" t="n">
        <v>11511.63</v>
      </c>
      <c r="C14" s="169" t="s">
        <v>178</v>
      </c>
      <c r="D14" s="169" t="n">
        <v>11511.63</v>
      </c>
      <c r="E14" s="169" t="n">
        <v>114.41</v>
      </c>
      <c r="F14" s="169" t="n">
        <v>7443.69</v>
      </c>
      <c r="G14" s="169" t="s">
        <v>178</v>
      </c>
      <c r="H14" s="169" t="s">
        <v>178</v>
      </c>
      <c r="I14" s="169" t="s">
        <v>178</v>
      </c>
      <c r="J14" s="169" t="s">
        <v>178</v>
      </c>
      <c r="K14" s="169" t="n">
        <v>18902.2</v>
      </c>
      <c r="L14" s="169" t="n">
        <v>33243.96</v>
      </c>
      <c r="M14" s="169" t="n">
        <v>7331.3</v>
      </c>
      <c r="N14" s="169" t="n">
        <v>161737.05</v>
      </c>
      <c r="O14" s="169" t="n">
        <v>6294.29</v>
      </c>
      <c r="P14" s="169" t="n">
        <v>21363.83</v>
      </c>
      <c r="Q14" s="169" t="n">
        <v>229970.43</v>
      </c>
      <c r="R14" s="169" t="s">
        <v>178</v>
      </c>
      <c r="S14" s="169" t="s">
        <v>178</v>
      </c>
      <c r="T14" s="169" t="s">
        <v>178</v>
      </c>
      <c r="U14" s="169" t="s">
        <v>178</v>
      </c>
      <c r="V14" s="169" t="n">
        <v>1.35</v>
      </c>
      <c r="W14" s="169" t="s">
        <v>178</v>
      </c>
      <c r="X14" s="169" t="s">
        <v>178</v>
      </c>
      <c r="Y14" s="169" t="n">
        <v>267943.71</v>
      </c>
      <c r="Z14" s="170"/>
    </row>
    <row r="15" s="171" customFormat="true" ht="14.1" hidden="false" customHeight="true" outlineLevel="0" collapsed="false">
      <c r="A15" s="173" t="s">
        <v>335</v>
      </c>
      <c r="B15" s="169" t="n">
        <v>12786.23</v>
      </c>
      <c r="C15" s="169" t="s">
        <v>178</v>
      </c>
      <c r="D15" s="169" t="n">
        <v>12786.23</v>
      </c>
      <c r="E15" s="169" t="s">
        <v>178</v>
      </c>
      <c r="F15" s="169" t="n">
        <v>2860.41</v>
      </c>
      <c r="G15" s="169" t="s">
        <v>178</v>
      </c>
      <c r="H15" s="169" t="s">
        <v>178</v>
      </c>
      <c r="I15" s="169" t="s">
        <v>178</v>
      </c>
      <c r="J15" s="169" t="s">
        <v>178</v>
      </c>
      <c r="K15" s="169" t="n">
        <v>1981.28</v>
      </c>
      <c r="L15" s="169" t="n">
        <v>426.76</v>
      </c>
      <c r="M15" s="169" t="n">
        <v>74.47</v>
      </c>
      <c r="N15" s="169" t="n">
        <v>586.69</v>
      </c>
      <c r="O15" s="169" t="n">
        <v>23.76</v>
      </c>
      <c r="P15" s="169" t="n">
        <v>388.08</v>
      </c>
      <c r="Q15" s="169" t="n">
        <v>1499.76</v>
      </c>
      <c r="R15" s="169" t="s">
        <v>178</v>
      </c>
      <c r="S15" s="169" t="s">
        <v>178</v>
      </c>
      <c r="T15" s="169" t="s">
        <v>178</v>
      </c>
      <c r="U15" s="169" t="s">
        <v>178</v>
      </c>
      <c r="V15" s="169" t="n">
        <v>1</v>
      </c>
      <c r="W15" s="169" t="s">
        <v>178</v>
      </c>
      <c r="X15" s="169" t="s">
        <v>178</v>
      </c>
      <c r="Y15" s="169" t="n">
        <v>19128.68</v>
      </c>
      <c r="Z15" s="170"/>
    </row>
    <row r="16" s="171" customFormat="true" ht="20.1" hidden="false" customHeight="true" outlineLevel="0" collapsed="false">
      <c r="A16" s="173" t="s">
        <v>336</v>
      </c>
      <c r="B16" s="169" t="n">
        <v>43.13</v>
      </c>
      <c r="C16" s="169" t="s">
        <v>178</v>
      </c>
      <c r="D16" s="169" t="n">
        <v>43.13</v>
      </c>
      <c r="E16" s="169" t="s">
        <v>178</v>
      </c>
      <c r="F16" s="169" t="n">
        <v>1839.89</v>
      </c>
      <c r="G16" s="169" t="s">
        <v>178</v>
      </c>
      <c r="H16" s="169" t="s">
        <v>178</v>
      </c>
      <c r="I16" s="169" t="s">
        <v>178</v>
      </c>
      <c r="J16" s="169" t="s">
        <v>178</v>
      </c>
      <c r="K16" s="169" t="n">
        <v>6329.33</v>
      </c>
      <c r="L16" s="169" t="n">
        <v>146.5</v>
      </c>
      <c r="M16" s="169" t="n">
        <v>5305.45</v>
      </c>
      <c r="N16" s="169" t="n">
        <v>980.97</v>
      </c>
      <c r="O16" s="169" t="n">
        <v>224.98</v>
      </c>
      <c r="P16" s="169" t="n">
        <v>5650.53</v>
      </c>
      <c r="Q16" s="169" t="n">
        <v>12308.43</v>
      </c>
      <c r="R16" s="169" t="s">
        <v>178</v>
      </c>
      <c r="S16" s="169" t="s">
        <v>178</v>
      </c>
      <c r="T16" s="169" t="s">
        <v>178</v>
      </c>
      <c r="U16" s="169" t="s">
        <v>178</v>
      </c>
      <c r="V16" s="169" t="n">
        <v>1.79</v>
      </c>
      <c r="W16" s="169" t="s">
        <v>178</v>
      </c>
      <c r="X16" s="169" t="s">
        <v>178</v>
      </c>
      <c r="Y16" s="169" t="n">
        <v>20522.57</v>
      </c>
      <c r="Z16" s="170"/>
    </row>
    <row r="17" s="171" customFormat="true" ht="20.1" hidden="false" customHeight="true" outlineLevel="0" collapsed="false">
      <c r="A17" s="173" t="s">
        <v>337</v>
      </c>
      <c r="B17" s="169" t="n">
        <v>683.26</v>
      </c>
      <c r="C17" s="169" t="s">
        <v>178</v>
      </c>
      <c r="D17" s="169" t="n">
        <v>683.26</v>
      </c>
      <c r="E17" s="169" t="s">
        <v>178</v>
      </c>
      <c r="F17" s="169" t="n">
        <v>2735.54</v>
      </c>
      <c r="G17" s="169" t="s">
        <v>178</v>
      </c>
      <c r="H17" s="169" t="s">
        <v>178</v>
      </c>
      <c r="I17" s="169" t="s">
        <v>178</v>
      </c>
      <c r="J17" s="169" t="s">
        <v>178</v>
      </c>
      <c r="K17" s="169" t="n">
        <v>15139.08</v>
      </c>
      <c r="L17" s="169" t="n">
        <v>54313.41</v>
      </c>
      <c r="M17" s="169" t="n">
        <v>1313.08</v>
      </c>
      <c r="N17" s="169" t="n">
        <v>1809.42</v>
      </c>
      <c r="O17" s="169" t="n">
        <v>234.92</v>
      </c>
      <c r="P17" s="169" t="n">
        <v>32024.21</v>
      </c>
      <c r="Q17" s="169" t="n">
        <v>89695.04</v>
      </c>
      <c r="R17" s="169" t="s">
        <v>178</v>
      </c>
      <c r="S17" s="169" t="s">
        <v>178</v>
      </c>
      <c r="T17" s="169" t="s">
        <v>178</v>
      </c>
      <c r="U17" s="169" t="s">
        <v>178</v>
      </c>
      <c r="V17" s="169" t="n">
        <v>0.9</v>
      </c>
      <c r="W17" s="169" t="s">
        <v>178</v>
      </c>
      <c r="X17" s="169" t="s">
        <v>178</v>
      </c>
      <c r="Y17" s="169" t="n">
        <v>108253.82</v>
      </c>
      <c r="Z17" s="170"/>
    </row>
    <row r="18" s="171" customFormat="true" ht="20.1" hidden="false" customHeight="true" outlineLevel="0" collapsed="false">
      <c r="A18" s="173" t="s">
        <v>338</v>
      </c>
      <c r="B18" s="169" t="n">
        <v>74.7</v>
      </c>
      <c r="C18" s="169" t="s">
        <v>178</v>
      </c>
      <c r="D18" s="169" t="n">
        <v>74.7</v>
      </c>
      <c r="E18" s="169" t="s">
        <v>178</v>
      </c>
      <c r="F18" s="169" t="n">
        <v>25.42</v>
      </c>
      <c r="G18" s="169" t="s">
        <v>178</v>
      </c>
      <c r="H18" s="169" t="s">
        <v>178</v>
      </c>
      <c r="I18" s="169" t="s">
        <v>178</v>
      </c>
      <c r="J18" s="169" t="s">
        <v>178</v>
      </c>
      <c r="K18" s="169" t="n">
        <v>13.39</v>
      </c>
      <c r="L18" s="169" t="n">
        <v>382.17</v>
      </c>
      <c r="M18" s="169" t="n">
        <v>304.69</v>
      </c>
      <c r="N18" s="169" t="n">
        <v>7070.09</v>
      </c>
      <c r="O18" s="169" t="n">
        <v>977.43</v>
      </c>
      <c r="P18" s="169" t="n">
        <v>10036.67</v>
      </c>
      <c r="Q18" s="169" t="n">
        <v>18771.05</v>
      </c>
      <c r="R18" s="169" t="s">
        <v>178</v>
      </c>
      <c r="S18" s="169" t="s">
        <v>178</v>
      </c>
      <c r="T18" s="169" t="s">
        <v>178</v>
      </c>
      <c r="U18" s="169" t="s">
        <v>178</v>
      </c>
      <c r="V18" s="169" t="s">
        <v>178</v>
      </c>
      <c r="W18" s="169" t="s">
        <v>178</v>
      </c>
      <c r="X18" s="169" t="s">
        <v>178</v>
      </c>
      <c r="Y18" s="169" t="n">
        <v>18884.56</v>
      </c>
      <c r="Z18" s="170"/>
    </row>
    <row r="19" s="167" customFormat="true" ht="14.1" hidden="false" customHeight="true" outlineLevel="0" collapsed="false">
      <c r="A19" s="164" t="s">
        <v>339</v>
      </c>
      <c r="B19" s="165" t="n">
        <v>111852.7</v>
      </c>
      <c r="C19" s="165" t="s">
        <v>178</v>
      </c>
      <c r="D19" s="165" t="n">
        <v>111852.7</v>
      </c>
      <c r="E19" s="165" t="n">
        <v>195.26</v>
      </c>
      <c r="F19" s="165" t="n">
        <v>904577.89</v>
      </c>
      <c r="G19" s="165" t="s">
        <v>178</v>
      </c>
      <c r="H19" s="165" t="s">
        <v>178</v>
      </c>
      <c r="I19" s="165" t="n">
        <v>0.23</v>
      </c>
      <c r="J19" s="165" t="s">
        <v>178</v>
      </c>
      <c r="K19" s="165" t="n">
        <v>39336.84</v>
      </c>
      <c r="L19" s="165" t="n">
        <v>272250.18</v>
      </c>
      <c r="M19" s="165" t="n">
        <v>74414.94</v>
      </c>
      <c r="N19" s="165" t="n">
        <v>352094.48</v>
      </c>
      <c r="O19" s="165" t="n">
        <v>65666.06</v>
      </c>
      <c r="P19" s="165" t="n">
        <v>389055.55</v>
      </c>
      <c r="Q19" s="165" t="n">
        <v>1153481.21</v>
      </c>
      <c r="R19" s="165" t="s">
        <v>178</v>
      </c>
      <c r="S19" s="165" t="n">
        <v>321833.09</v>
      </c>
      <c r="T19" s="165" t="n">
        <v>321833.09</v>
      </c>
      <c r="U19" s="165" t="s">
        <v>178</v>
      </c>
      <c r="V19" s="165" t="n">
        <v>8447.96</v>
      </c>
      <c r="W19" s="165" t="s">
        <v>178</v>
      </c>
      <c r="X19" s="165" t="s">
        <v>178</v>
      </c>
      <c r="Y19" s="165" t="n">
        <v>2539725.18</v>
      </c>
      <c r="Z19" s="166"/>
    </row>
    <row r="20" s="171" customFormat="true" ht="14.1" hidden="false" customHeight="true" outlineLevel="0" collapsed="false">
      <c r="A20" s="174" t="s">
        <v>340</v>
      </c>
      <c r="B20" s="175" t="n">
        <v>62237.33</v>
      </c>
      <c r="C20" s="175" t="s">
        <v>178</v>
      </c>
      <c r="D20" s="169" t="n">
        <v>62237.33</v>
      </c>
      <c r="E20" s="175" t="n">
        <v>74.01</v>
      </c>
      <c r="F20" s="175" t="n">
        <v>57955.52</v>
      </c>
      <c r="G20" s="175" t="s">
        <v>178</v>
      </c>
      <c r="H20" s="175" t="s">
        <v>178</v>
      </c>
      <c r="I20" s="175" t="s">
        <v>178</v>
      </c>
      <c r="J20" s="175" t="s">
        <v>178</v>
      </c>
      <c r="K20" s="175" t="n">
        <v>21356.11</v>
      </c>
      <c r="L20" s="175" t="n">
        <v>34562.2</v>
      </c>
      <c r="M20" s="175" t="n">
        <v>12886.46</v>
      </c>
      <c r="N20" s="175" t="n">
        <v>63766.08</v>
      </c>
      <c r="O20" s="175" t="n">
        <v>7032.83</v>
      </c>
      <c r="P20" s="175" t="n">
        <v>41292.71</v>
      </c>
      <c r="Q20" s="169" t="n">
        <v>159540.28</v>
      </c>
      <c r="R20" s="175" t="s">
        <v>178</v>
      </c>
      <c r="S20" s="175" t="n">
        <v>108.25</v>
      </c>
      <c r="T20" s="169" t="n">
        <v>108.25</v>
      </c>
      <c r="U20" s="175" t="s">
        <v>178</v>
      </c>
      <c r="V20" s="175" t="n">
        <v>1337.62</v>
      </c>
      <c r="W20" s="175" t="s">
        <v>178</v>
      </c>
      <c r="X20" s="175" t="s">
        <v>178</v>
      </c>
      <c r="Y20" s="169" t="n">
        <v>302609.12</v>
      </c>
      <c r="Z20" s="170"/>
    </row>
    <row r="21" s="171" customFormat="true" ht="14.1" hidden="false" customHeight="true" outlineLevel="0" collapsed="false">
      <c r="A21" s="174" t="s">
        <v>341</v>
      </c>
      <c r="B21" s="169" t="n">
        <v>30543.86</v>
      </c>
      <c r="C21" s="169" t="s">
        <v>178</v>
      </c>
      <c r="D21" s="169" t="n">
        <v>30543.86</v>
      </c>
      <c r="E21" s="169" t="n">
        <v>0.2</v>
      </c>
      <c r="F21" s="169" t="n">
        <v>30166.07</v>
      </c>
      <c r="G21" s="169" t="s">
        <v>178</v>
      </c>
      <c r="H21" s="169" t="s">
        <v>178</v>
      </c>
      <c r="I21" s="169" t="s">
        <v>178</v>
      </c>
      <c r="J21" s="169" t="s">
        <v>178</v>
      </c>
      <c r="K21" s="169" t="n">
        <v>17048.24</v>
      </c>
      <c r="L21" s="169" t="n">
        <v>5813.51</v>
      </c>
      <c r="M21" s="169" t="n">
        <v>1834.81</v>
      </c>
      <c r="N21" s="169" t="n">
        <v>4764.62</v>
      </c>
      <c r="O21" s="169" t="n">
        <v>1901.02</v>
      </c>
      <c r="P21" s="169" t="n">
        <v>11805.89</v>
      </c>
      <c r="Q21" s="169" t="n">
        <v>26119.85</v>
      </c>
      <c r="R21" s="169" t="s">
        <v>178</v>
      </c>
      <c r="S21" s="169" t="n">
        <v>62.33</v>
      </c>
      <c r="T21" s="169" t="n">
        <v>62.33</v>
      </c>
      <c r="U21" s="169" t="s">
        <v>178</v>
      </c>
      <c r="V21" s="169" t="n">
        <v>780.8</v>
      </c>
      <c r="W21" s="169" t="s">
        <v>178</v>
      </c>
      <c r="X21" s="169" t="s">
        <v>178</v>
      </c>
      <c r="Y21" s="169" t="n">
        <v>104721.35</v>
      </c>
      <c r="Z21" s="170"/>
    </row>
    <row r="22" s="171" customFormat="true" ht="14.1" hidden="false" customHeight="true" outlineLevel="0" collapsed="false">
      <c r="A22" s="173" t="s">
        <v>342</v>
      </c>
      <c r="B22" s="169" t="n">
        <v>29627.47</v>
      </c>
      <c r="C22" s="169" t="s">
        <v>178</v>
      </c>
      <c r="D22" s="169" t="n">
        <v>29627.47</v>
      </c>
      <c r="E22" s="169" t="n">
        <v>0.2</v>
      </c>
      <c r="F22" s="169" t="n">
        <v>28035.97</v>
      </c>
      <c r="G22" s="169" t="s">
        <v>178</v>
      </c>
      <c r="H22" s="169" t="s">
        <v>178</v>
      </c>
      <c r="I22" s="169" t="s">
        <v>178</v>
      </c>
      <c r="J22" s="169" t="s">
        <v>178</v>
      </c>
      <c r="K22" s="169" t="n">
        <v>16798.39</v>
      </c>
      <c r="L22" s="169" t="n">
        <v>5726.52</v>
      </c>
      <c r="M22" s="169" t="n">
        <v>1796.81</v>
      </c>
      <c r="N22" s="169" t="n">
        <v>4650.8</v>
      </c>
      <c r="O22" s="169" t="n">
        <v>1832.01</v>
      </c>
      <c r="P22" s="169" t="n">
        <v>10705.97</v>
      </c>
      <c r="Q22" s="169" t="n">
        <v>24712.11</v>
      </c>
      <c r="R22" s="169" t="s">
        <v>178</v>
      </c>
      <c r="S22" s="169" t="n">
        <v>62.09</v>
      </c>
      <c r="T22" s="169" t="n">
        <v>62.09</v>
      </c>
      <c r="U22" s="169" t="s">
        <v>178</v>
      </c>
      <c r="V22" s="169" t="n">
        <v>780.8</v>
      </c>
      <c r="W22" s="169" t="s">
        <v>178</v>
      </c>
      <c r="X22" s="169" t="s">
        <v>178</v>
      </c>
      <c r="Y22" s="169" t="n">
        <v>100017.03</v>
      </c>
      <c r="Z22" s="170"/>
    </row>
    <row r="23" s="171" customFormat="true" ht="14.1" hidden="false" customHeight="true" outlineLevel="0" collapsed="false">
      <c r="A23" s="173" t="s">
        <v>343</v>
      </c>
      <c r="B23" s="169" t="n">
        <v>508.07</v>
      </c>
      <c r="C23" s="169" t="s">
        <v>178</v>
      </c>
      <c r="D23" s="169" t="n">
        <v>508.07</v>
      </c>
      <c r="E23" s="169" t="s">
        <v>178</v>
      </c>
      <c r="F23" s="169" t="n">
        <v>715.48</v>
      </c>
      <c r="G23" s="169" t="s">
        <v>178</v>
      </c>
      <c r="H23" s="169" t="s">
        <v>178</v>
      </c>
      <c r="I23" s="169" t="s">
        <v>178</v>
      </c>
      <c r="J23" s="169" t="s">
        <v>178</v>
      </c>
      <c r="K23" s="169" t="n">
        <v>209.72</v>
      </c>
      <c r="L23" s="169" t="n">
        <v>56.78</v>
      </c>
      <c r="M23" s="169" t="n">
        <v>0.31</v>
      </c>
      <c r="N23" s="169" t="n">
        <v>48.38</v>
      </c>
      <c r="O23" s="169" t="n">
        <v>51.47</v>
      </c>
      <c r="P23" s="169" t="n">
        <v>122.65</v>
      </c>
      <c r="Q23" s="169" t="n">
        <v>279.59</v>
      </c>
      <c r="R23" s="169" t="s">
        <v>178</v>
      </c>
      <c r="S23" s="169" t="s">
        <v>178</v>
      </c>
      <c r="T23" s="169" t="s">
        <v>178</v>
      </c>
      <c r="U23" s="169" t="s">
        <v>178</v>
      </c>
      <c r="V23" s="169" t="s">
        <v>178</v>
      </c>
      <c r="W23" s="169" t="s">
        <v>178</v>
      </c>
      <c r="X23" s="169" t="s">
        <v>178</v>
      </c>
      <c r="Y23" s="169" t="n">
        <v>1712.86</v>
      </c>
      <c r="Z23" s="170"/>
    </row>
    <row r="24" s="171" customFormat="true" ht="14.1" hidden="false" customHeight="true" outlineLevel="0" collapsed="false">
      <c r="A24" s="173" t="s">
        <v>344</v>
      </c>
      <c r="B24" s="169" t="n">
        <v>202.3</v>
      </c>
      <c r="C24" s="169" t="s">
        <v>178</v>
      </c>
      <c r="D24" s="169" t="n">
        <v>202.3</v>
      </c>
      <c r="E24" s="169" t="s">
        <v>178</v>
      </c>
      <c r="F24" s="169" t="n">
        <v>357.13</v>
      </c>
      <c r="G24" s="169" t="s">
        <v>178</v>
      </c>
      <c r="H24" s="169" t="s">
        <v>178</v>
      </c>
      <c r="I24" s="169" t="s">
        <v>178</v>
      </c>
      <c r="J24" s="169" t="s">
        <v>178</v>
      </c>
      <c r="K24" s="169" t="n">
        <v>21.77</v>
      </c>
      <c r="L24" s="169" t="n">
        <v>26.41</v>
      </c>
      <c r="M24" s="169" t="n">
        <v>15.23</v>
      </c>
      <c r="N24" s="169" t="n">
        <v>37.33</v>
      </c>
      <c r="O24" s="169" t="n">
        <v>2.3</v>
      </c>
      <c r="P24" s="169" t="n">
        <v>911.66</v>
      </c>
      <c r="Q24" s="169" t="n">
        <v>992.93</v>
      </c>
      <c r="R24" s="169" t="s">
        <v>178</v>
      </c>
      <c r="S24" s="169" t="n">
        <v>0.24</v>
      </c>
      <c r="T24" s="169" t="n">
        <v>0.24</v>
      </c>
      <c r="U24" s="169" t="s">
        <v>178</v>
      </c>
      <c r="V24" s="169" t="s">
        <v>178</v>
      </c>
      <c r="W24" s="169" t="s">
        <v>178</v>
      </c>
      <c r="X24" s="169" t="s">
        <v>178</v>
      </c>
      <c r="Y24" s="169" t="n">
        <v>1574.37</v>
      </c>
      <c r="Z24" s="170"/>
    </row>
    <row r="25" s="171" customFormat="true" ht="14.1" hidden="false" customHeight="true" outlineLevel="0" collapsed="false">
      <c r="A25" s="173" t="s">
        <v>345</v>
      </c>
      <c r="B25" s="169" t="n">
        <v>206.02</v>
      </c>
      <c r="C25" s="169" t="s">
        <v>178</v>
      </c>
      <c r="D25" s="169" t="n">
        <v>206.02</v>
      </c>
      <c r="E25" s="169" t="s">
        <v>178</v>
      </c>
      <c r="F25" s="169" t="n">
        <v>1057.49</v>
      </c>
      <c r="G25" s="169" t="s">
        <v>178</v>
      </c>
      <c r="H25" s="169" t="s">
        <v>178</v>
      </c>
      <c r="I25" s="169" t="s">
        <v>178</v>
      </c>
      <c r="J25" s="169" t="s">
        <v>178</v>
      </c>
      <c r="K25" s="169" t="n">
        <v>18.36</v>
      </c>
      <c r="L25" s="169" t="n">
        <v>3.8</v>
      </c>
      <c r="M25" s="169" t="n">
        <v>22.46</v>
      </c>
      <c r="N25" s="169" t="n">
        <v>28.11</v>
      </c>
      <c r="O25" s="169" t="n">
        <v>15.24</v>
      </c>
      <c r="P25" s="169" t="n">
        <v>65.61</v>
      </c>
      <c r="Q25" s="169" t="n">
        <v>135.22</v>
      </c>
      <c r="R25" s="169" t="s">
        <v>178</v>
      </c>
      <c r="S25" s="169" t="s">
        <v>178</v>
      </c>
      <c r="T25" s="169" t="s">
        <v>178</v>
      </c>
      <c r="U25" s="169" t="s">
        <v>178</v>
      </c>
      <c r="V25" s="169" t="s">
        <v>178</v>
      </c>
      <c r="W25" s="169" t="s">
        <v>178</v>
      </c>
      <c r="X25" s="169" t="s">
        <v>178</v>
      </c>
      <c r="Y25" s="169" t="n">
        <v>1417.09</v>
      </c>
      <c r="Z25" s="170"/>
    </row>
    <row r="26" s="171" customFormat="true" ht="14.1" hidden="false" customHeight="true" outlineLevel="0" collapsed="false">
      <c r="A26" s="176" t="s">
        <v>346</v>
      </c>
      <c r="B26" s="169" t="n">
        <v>2511.81</v>
      </c>
      <c r="C26" s="169" t="s">
        <v>178</v>
      </c>
      <c r="D26" s="169" t="n">
        <v>2511.81</v>
      </c>
      <c r="E26" s="169" t="s">
        <v>178</v>
      </c>
      <c r="F26" s="169" t="n">
        <v>1093.79</v>
      </c>
      <c r="G26" s="169" t="s">
        <v>178</v>
      </c>
      <c r="H26" s="169" t="s">
        <v>178</v>
      </c>
      <c r="I26" s="169" t="s">
        <v>178</v>
      </c>
      <c r="J26" s="169" t="s">
        <v>178</v>
      </c>
      <c r="K26" s="169" t="n">
        <v>828.45</v>
      </c>
      <c r="L26" s="169" t="n">
        <v>5662.38</v>
      </c>
      <c r="M26" s="169" t="n">
        <v>2792.95</v>
      </c>
      <c r="N26" s="169" t="n">
        <v>12503.08</v>
      </c>
      <c r="O26" s="169" t="n">
        <v>1388.97</v>
      </c>
      <c r="P26" s="169" t="n">
        <v>5760.38</v>
      </c>
      <c r="Q26" s="169" t="n">
        <v>28107.76</v>
      </c>
      <c r="R26" s="169" t="s">
        <v>178</v>
      </c>
      <c r="S26" s="169" t="n">
        <v>9</v>
      </c>
      <c r="T26" s="169" t="n">
        <v>9</v>
      </c>
      <c r="U26" s="169" t="s">
        <v>178</v>
      </c>
      <c r="V26" s="169" t="n">
        <v>0.95</v>
      </c>
      <c r="W26" s="169" t="s">
        <v>178</v>
      </c>
      <c r="X26" s="169" t="s">
        <v>178</v>
      </c>
      <c r="Y26" s="169" t="n">
        <v>32551.76</v>
      </c>
      <c r="Z26" s="170"/>
    </row>
    <row r="27" s="171" customFormat="true" ht="20.1" hidden="false" customHeight="true" outlineLevel="0" collapsed="false">
      <c r="A27" s="173" t="s">
        <v>347</v>
      </c>
      <c r="B27" s="169" t="n">
        <v>570.28</v>
      </c>
      <c r="C27" s="169" t="s">
        <v>178</v>
      </c>
      <c r="D27" s="169" t="n">
        <v>570.28</v>
      </c>
      <c r="E27" s="169" t="s">
        <v>178</v>
      </c>
      <c r="F27" s="169" t="n">
        <v>234.46</v>
      </c>
      <c r="G27" s="169" t="s">
        <v>178</v>
      </c>
      <c r="H27" s="169" t="s">
        <v>178</v>
      </c>
      <c r="I27" s="169" t="s">
        <v>178</v>
      </c>
      <c r="J27" s="169" t="s">
        <v>178</v>
      </c>
      <c r="K27" s="169" t="n">
        <v>147.46</v>
      </c>
      <c r="L27" s="169" t="n">
        <v>1628.55</v>
      </c>
      <c r="M27" s="169" t="n">
        <v>2264.28</v>
      </c>
      <c r="N27" s="169" t="n">
        <v>5705.2</v>
      </c>
      <c r="O27" s="169" t="n">
        <v>1088.41</v>
      </c>
      <c r="P27" s="169" t="n">
        <v>983.51</v>
      </c>
      <c r="Q27" s="169" t="n">
        <v>11669.95</v>
      </c>
      <c r="R27" s="169" t="s">
        <v>178</v>
      </c>
      <c r="S27" s="169" t="n">
        <v>0.68</v>
      </c>
      <c r="T27" s="169" t="n">
        <v>0.68</v>
      </c>
      <c r="U27" s="169" t="s">
        <v>178</v>
      </c>
      <c r="V27" s="169" t="n">
        <v>0.1</v>
      </c>
      <c r="W27" s="169" t="s">
        <v>178</v>
      </c>
      <c r="X27" s="169" t="s">
        <v>178</v>
      </c>
      <c r="Y27" s="169" t="n">
        <v>12622.93</v>
      </c>
      <c r="Z27" s="170"/>
    </row>
    <row r="28" s="171" customFormat="true" ht="20.1" hidden="false" customHeight="true" outlineLevel="0" collapsed="false">
      <c r="A28" s="173" t="s">
        <v>348</v>
      </c>
      <c r="B28" s="169" t="n">
        <v>684.16</v>
      </c>
      <c r="C28" s="169" t="s">
        <v>178</v>
      </c>
      <c r="D28" s="169" t="n">
        <v>684.16</v>
      </c>
      <c r="E28" s="169" t="s">
        <v>178</v>
      </c>
      <c r="F28" s="169" t="n">
        <v>192.21</v>
      </c>
      <c r="G28" s="169" t="s">
        <v>178</v>
      </c>
      <c r="H28" s="169" t="s">
        <v>178</v>
      </c>
      <c r="I28" s="169" t="s">
        <v>178</v>
      </c>
      <c r="J28" s="169" t="s">
        <v>178</v>
      </c>
      <c r="K28" s="169" t="n">
        <v>20.01</v>
      </c>
      <c r="L28" s="169" t="n">
        <v>683.24</v>
      </c>
      <c r="M28" s="169" t="n">
        <v>84.09</v>
      </c>
      <c r="N28" s="169" t="n">
        <v>2266.5</v>
      </c>
      <c r="O28" s="169" t="n">
        <v>253.33</v>
      </c>
      <c r="P28" s="169" t="n">
        <v>2951.73</v>
      </c>
      <c r="Q28" s="169" t="n">
        <v>6238.89</v>
      </c>
      <c r="R28" s="169" t="s">
        <v>178</v>
      </c>
      <c r="S28" s="169" t="n">
        <v>3</v>
      </c>
      <c r="T28" s="169" t="n">
        <v>3</v>
      </c>
      <c r="U28" s="169" t="s">
        <v>178</v>
      </c>
      <c r="V28" s="169" t="n">
        <v>0.43</v>
      </c>
      <c r="W28" s="169" t="s">
        <v>178</v>
      </c>
      <c r="X28" s="169" t="s">
        <v>178</v>
      </c>
      <c r="Y28" s="169" t="n">
        <v>7138.7</v>
      </c>
      <c r="Z28" s="170"/>
    </row>
    <row r="29" s="171" customFormat="true" ht="14.1" hidden="false" customHeight="true" outlineLevel="0" collapsed="false">
      <c r="A29" s="177" t="s">
        <v>349</v>
      </c>
      <c r="B29" s="169" t="n">
        <v>823.13</v>
      </c>
      <c r="C29" s="169" t="s">
        <v>178</v>
      </c>
      <c r="D29" s="169" t="n">
        <v>823.13</v>
      </c>
      <c r="E29" s="169" t="s">
        <v>178</v>
      </c>
      <c r="F29" s="169" t="n">
        <v>620.53</v>
      </c>
      <c r="G29" s="169" t="s">
        <v>178</v>
      </c>
      <c r="H29" s="169" t="s">
        <v>178</v>
      </c>
      <c r="I29" s="169" t="s">
        <v>178</v>
      </c>
      <c r="J29" s="169" t="s">
        <v>178</v>
      </c>
      <c r="K29" s="169" t="n">
        <v>564.9</v>
      </c>
      <c r="L29" s="169" t="n">
        <v>978.16</v>
      </c>
      <c r="M29" s="169" t="n">
        <v>444.09</v>
      </c>
      <c r="N29" s="169" t="n">
        <v>2381.38</v>
      </c>
      <c r="O29" s="169" t="n">
        <v>47.23</v>
      </c>
      <c r="P29" s="169" t="n">
        <v>1796.94</v>
      </c>
      <c r="Q29" s="169" t="n">
        <v>5647.8</v>
      </c>
      <c r="R29" s="169" t="s">
        <v>178</v>
      </c>
      <c r="S29" s="169" t="n">
        <v>5.32</v>
      </c>
      <c r="T29" s="169" t="n">
        <v>5.32</v>
      </c>
      <c r="U29" s="169" t="s">
        <v>178</v>
      </c>
      <c r="V29" s="169" t="n">
        <v>0.42</v>
      </c>
      <c r="W29" s="169" t="s">
        <v>178</v>
      </c>
      <c r="X29" s="169" t="s">
        <v>178</v>
      </c>
      <c r="Y29" s="169" t="n">
        <v>7662.1</v>
      </c>
      <c r="Z29" s="170"/>
    </row>
    <row r="30" s="171" customFormat="true" ht="20.1" hidden="false" customHeight="true" outlineLevel="0" collapsed="false">
      <c r="A30" s="177" t="s">
        <v>350</v>
      </c>
      <c r="B30" s="169" t="n">
        <v>434.24</v>
      </c>
      <c r="C30" s="169" t="s">
        <v>178</v>
      </c>
      <c r="D30" s="169" t="n">
        <v>434.24</v>
      </c>
      <c r="E30" s="169" t="s">
        <v>178</v>
      </c>
      <c r="F30" s="169" t="n">
        <v>46.59</v>
      </c>
      <c r="G30" s="169" t="s">
        <v>178</v>
      </c>
      <c r="H30" s="169" t="s">
        <v>178</v>
      </c>
      <c r="I30" s="169" t="s">
        <v>178</v>
      </c>
      <c r="J30" s="169" t="s">
        <v>178</v>
      </c>
      <c r="K30" s="169" t="n">
        <v>96.08</v>
      </c>
      <c r="L30" s="169" t="n">
        <v>2372.43</v>
      </c>
      <c r="M30" s="169" t="n">
        <v>0.49</v>
      </c>
      <c r="N30" s="169" t="n">
        <v>2150</v>
      </c>
      <c r="O30" s="169" t="s">
        <v>178</v>
      </c>
      <c r="P30" s="169" t="n">
        <v>28.2</v>
      </c>
      <c r="Q30" s="169" t="n">
        <v>4551.12</v>
      </c>
      <c r="R30" s="169" t="s">
        <v>178</v>
      </c>
      <c r="S30" s="169" t="s">
        <v>178</v>
      </c>
      <c r="T30" s="169" t="s">
        <v>178</v>
      </c>
      <c r="U30" s="169" t="s">
        <v>178</v>
      </c>
      <c r="V30" s="169" t="s">
        <v>178</v>
      </c>
      <c r="W30" s="169" t="s">
        <v>178</v>
      </c>
      <c r="X30" s="169" t="s">
        <v>178</v>
      </c>
      <c r="Y30" s="169" t="n">
        <v>5128.03</v>
      </c>
      <c r="Z30" s="170"/>
    </row>
    <row r="31" s="171" customFormat="true" ht="20.1" hidden="false" customHeight="true" outlineLevel="0" collapsed="false">
      <c r="A31" s="178" t="s">
        <v>351</v>
      </c>
      <c r="B31" s="169" t="n">
        <v>27843.26</v>
      </c>
      <c r="C31" s="169" t="s">
        <v>178</v>
      </c>
      <c r="D31" s="169" t="n">
        <v>27843.26</v>
      </c>
      <c r="E31" s="169" t="n">
        <v>73.81</v>
      </c>
      <c r="F31" s="169" t="n">
        <v>23775.17</v>
      </c>
      <c r="G31" s="169" t="s">
        <v>178</v>
      </c>
      <c r="H31" s="169" t="s">
        <v>178</v>
      </c>
      <c r="I31" s="169" t="s">
        <v>178</v>
      </c>
      <c r="J31" s="169" t="s">
        <v>178</v>
      </c>
      <c r="K31" s="169" t="n">
        <v>3444.93</v>
      </c>
      <c r="L31" s="169" t="n">
        <v>21932.32</v>
      </c>
      <c r="M31" s="169" t="n">
        <v>7973.86</v>
      </c>
      <c r="N31" s="169" t="n">
        <v>45663.23</v>
      </c>
      <c r="O31" s="169" t="n">
        <v>3125.32</v>
      </c>
      <c r="P31" s="169" t="n">
        <v>19573.92</v>
      </c>
      <c r="Q31" s="169" t="n">
        <v>98268.65</v>
      </c>
      <c r="R31" s="169" t="s">
        <v>178</v>
      </c>
      <c r="S31" s="169" t="n">
        <v>36.48</v>
      </c>
      <c r="T31" s="169" t="n">
        <v>36.48</v>
      </c>
      <c r="U31" s="169" t="s">
        <v>178</v>
      </c>
      <c r="V31" s="169" t="n">
        <v>523.31</v>
      </c>
      <c r="W31" s="169" t="s">
        <v>178</v>
      </c>
      <c r="X31" s="169" t="s">
        <v>178</v>
      </c>
      <c r="Y31" s="169" t="n">
        <v>153965.61</v>
      </c>
      <c r="Z31" s="170"/>
    </row>
    <row r="32" customFormat="false" ht="14.1" hidden="false" customHeight="true" outlineLevel="0" collapsed="false">
      <c r="A32" s="179" t="s">
        <v>352</v>
      </c>
      <c r="B32" s="169" t="n">
        <v>245.39</v>
      </c>
      <c r="C32" s="169" t="s">
        <v>178</v>
      </c>
      <c r="D32" s="169" t="n">
        <v>245.39</v>
      </c>
      <c r="E32" s="169" t="s">
        <v>178</v>
      </c>
      <c r="F32" s="169" t="n">
        <v>21.72</v>
      </c>
      <c r="G32" s="169" t="s">
        <v>178</v>
      </c>
      <c r="H32" s="169" t="s">
        <v>178</v>
      </c>
      <c r="I32" s="169" t="s">
        <v>178</v>
      </c>
      <c r="J32" s="169" t="s">
        <v>178</v>
      </c>
      <c r="K32" s="169" t="n">
        <v>50</v>
      </c>
      <c r="L32" s="169" t="n">
        <v>1367.42</v>
      </c>
      <c r="M32" s="169" t="s">
        <v>178</v>
      </c>
      <c r="N32" s="169" t="s">
        <v>178</v>
      </c>
      <c r="O32" s="169" t="s">
        <v>178</v>
      </c>
      <c r="P32" s="169" t="n">
        <v>253.1</v>
      </c>
      <c r="Q32" s="169" t="n">
        <v>1620.52</v>
      </c>
      <c r="R32" s="169" t="s">
        <v>178</v>
      </c>
      <c r="S32" s="169" t="n">
        <v>10.9</v>
      </c>
      <c r="T32" s="169" t="n">
        <v>10.9</v>
      </c>
      <c r="U32" s="169" t="s">
        <v>178</v>
      </c>
      <c r="V32" s="169" t="n">
        <v>182.29</v>
      </c>
      <c r="W32" s="169" t="s">
        <v>178</v>
      </c>
      <c r="X32" s="169" t="s">
        <v>178</v>
      </c>
      <c r="Y32" s="169" t="n">
        <v>2130.82</v>
      </c>
      <c r="Z32" s="180"/>
    </row>
    <row r="33" customFormat="false" ht="14.1" hidden="false" customHeight="true" outlineLevel="0" collapsed="false">
      <c r="A33" s="179" t="s">
        <v>353</v>
      </c>
      <c r="B33" s="169" t="n">
        <v>44.95</v>
      </c>
      <c r="C33" s="169" t="s">
        <v>178</v>
      </c>
      <c r="D33" s="169" t="n">
        <v>44.95</v>
      </c>
      <c r="E33" s="169" t="s">
        <v>178</v>
      </c>
      <c r="F33" s="169" t="n">
        <v>65.25</v>
      </c>
      <c r="G33" s="169" t="s">
        <v>178</v>
      </c>
      <c r="H33" s="169" t="s">
        <v>178</v>
      </c>
      <c r="I33" s="169" t="s">
        <v>178</v>
      </c>
      <c r="J33" s="169" t="s">
        <v>178</v>
      </c>
      <c r="K33" s="169" t="n">
        <v>11.45</v>
      </c>
      <c r="L33" s="169" t="n">
        <v>19.38</v>
      </c>
      <c r="M33" s="169" t="s">
        <v>178</v>
      </c>
      <c r="N33" s="169" t="s">
        <v>178</v>
      </c>
      <c r="O33" s="169" t="s">
        <v>178</v>
      </c>
      <c r="P33" s="169" t="n">
        <v>221.8</v>
      </c>
      <c r="Q33" s="169" t="n">
        <v>241.18</v>
      </c>
      <c r="R33" s="169" t="s">
        <v>178</v>
      </c>
      <c r="S33" s="169" t="s">
        <v>178</v>
      </c>
      <c r="T33" s="169" t="s">
        <v>178</v>
      </c>
      <c r="U33" s="169" t="s">
        <v>178</v>
      </c>
      <c r="V33" s="169" t="s">
        <v>178</v>
      </c>
      <c r="W33" s="169" t="s">
        <v>178</v>
      </c>
      <c r="X33" s="169" t="s">
        <v>178</v>
      </c>
      <c r="Y33" s="169" t="n">
        <v>362.83</v>
      </c>
      <c r="Z33" s="180"/>
    </row>
    <row r="34" customFormat="false" ht="14.1" hidden="false" customHeight="true" outlineLevel="0" collapsed="false">
      <c r="A34" s="179" t="s">
        <v>354</v>
      </c>
      <c r="B34" s="169" t="n">
        <v>214.38</v>
      </c>
      <c r="C34" s="169" t="s">
        <v>178</v>
      </c>
      <c r="D34" s="169" t="n">
        <v>214.38</v>
      </c>
      <c r="E34" s="169" t="s">
        <v>178</v>
      </c>
      <c r="F34" s="169" t="n">
        <v>36.22</v>
      </c>
      <c r="G34" s="169" t="s">
        <v>178</v>
      </c>
      <c r="H34" s="169" t="s">
        <v>178</v>
      </c>
      <c r="I34" s="169" t="s">
        <v>178</v>
      </c>
      <c r="J34" s="169" t="s">
        <v>178</v>
      </c>
      <c r="K34" s="169" t="s">
        <v>178</v>
      </c>
      <c r="L34" s="169" t="s">
        <v>178</v>
      </c>
      <c r="M34" s="169" t="n">
        <v>0.25</v>
      </c>
      <c r="N34" s="169" t="s">
        <v>178</v>
      </c>
      <c r="O34" s="169" t="s">
        <v>178</v>
      </c>
      <c r="P34" s="169" t="n">
        <v>9.2</v>
      </c>
      <c r="Q34" s="169" t="n">
        <v>9.45</v>
      </c>
      <c r="R34" s="169" t="s">
        <v>178</v>
      </c>
      <c r="S34" s="169" t="s">
        <v>178</v>
      </c>
      <c r="T34" s="169" t="s">
        <v>178</v>
      </c>
      <c r="U34" s="169" t="s">
        <v>178</v>
      </c>
      <c r="V34" s="169" t="s">
        <v>178</v>
      </c>
      <c r="W34" s="169" t="s">
        <v>178</v>
      </c>
      <c r="X34" s="169" t="s">
        <v>178</v>
      </c>
      <c r="Y34" s="169" t="n">
        <v>260.05</v>
      </c>
      <c r="Z34" s="180"/>
    </row>
    <row r="35" customFormat="false" ht="14.1" hidden="false" customHeight="true" outlineLevel="0" collapsed="false">
      <c r="A35" s="179" t="s">
        <v>355</v>
      </c>
      <c r="B35" s="169" t="n">
        <v>3265.33</v>
      </c>
      <c r="C35" s="169" t="s">
        <v>178</v>
      </c>
      <c r="D35" s="169" t="n">
        <v>3265.33</v>
      </c>
      <c r="E35" s="169" t="s">
        <v>178</v>
      </c>
      <c r="F35" s="169" t="n">
        <v>2880.9</v>
      </c>
      <c r="G35" s="169" t="s">
        <v>178</v>
      </c>
      <c r="H35" s="169" t="s">
        <v>178</v>
      </c>
      <c r="I35" s="169" t="s">
        <v>178</v>
      </c>
      <c r="J35" s="169" t="s">
        <v>178</v>
      </c>
      <c r="K35" s="169" t="n">
        <v>463.88</v>
      </c>
      <c r="L35" s="169" t="n">
        <v>463.31</v>
      </c>
      <c r="M35" s="169" t="n">
        <v>125.16</v>
      </c>
      <c r="N35" s="169" t="n">
        <v>548.68</v>
      </c>
      <c r="O35" s="169" t="n">
        <v>735.82</v>
      </c>
      <c r="P35" s="169" t="n">
        <v>1021.52</v>
      </c>
      <c r="Q35" s="169" t="n">
        <v>2894.49</v>
      </c>
      <c r="R35" s="169" t="s">
        <v>178</v>
      </c>
      <c r="S35" s="169" t="n">
        <v>12.4</v>
      </c>
      <c r="T35" s="169" t="n">
        <v>12.4</v>
      </c>
      <c r="U35" s="169" t="s">
        <v>178</v>
      </c>
      <c r="V35" s="169" t="n">
        <v>30.97</v>
      </c>
      <c r="W35" s="169" t="s">
        <v>178</v>
      </c>
      <c r="X35" s="169" t="s">
        <v>178</v>
      </c>
      <c r="Y35" s="169" t="n">
        <v>9547.97</v>
      </c>
      <c r="Z35" s="180"/>
    </row>
    <row r="36" customFormat="false" ht="14.1" hidden="false" customHeight="true" outlineLevel="0" collapsed="false">
      <c r="A36" s="179" t="s">
        <v>356</v>
      </c>
      <c r="B36" s="169" t="n">
        <v>17949.34</v>
      </c>
      <c r="C36" s="169" t="s">
        <v>178</v>
      </c>
      <c r="D36" s="169" t="n">
        <v>17949.34</v>
      </c>
      <c r="E36" s="169" t="s">
        <v>178</v>
      </c>
      <c r="F36" s="169" t="n">
        <v>19586.14</v>
      </c>
      <c r="G36" s="169" t="s">
        <v>178</v>
      </c>
      <c r="H36" s="169" t="s">
        <v>178</v>
      </c>
      <c r="I36" s="169" t="s">
        <v>178</v>
      </c>
      <c r="J36" s="169" t="s">
        <v>178</v>
      </c>
      <c r="K36" s="169" t="n">
        <v>2674.51</v>
      </c>
      <c r="L36" s="169" t="n">
        <v>19163.83</v>
      </c>
      <c r="M36" s="169" t="n">
        <v>7822</v>
      </c>
      <c r="N36" s="169" t="n">
        <v>43704.52</v>
      </c>
      <c r="O36" s="169" t="n">
        <v>2016.49</v>
      </c>
      <c r="P36" s="169" t="n">
        <v>9258.43</v>
      </c>
      <c r="Q36" s="169" t="n">
        <v>81965.27</v>
      </c>
      <c r="R36" s="169" t="s">
        <v>178</v>
      </c>
      <c r="S36" s="169" t="n">
        <v>8.13</v>
      </c>
      <c r="T36" s="169" t="n">
        <v>8.13</v>
      </c>
      <c r="U36" s="169" t="s">
        <v>178</v>
      </c>
      <c r="V36" s="169" t="n">
        <v>123.89</v>
      </c>
      <c r="W36" s="169" t="s">
        <v>178</v>
      </c>
      <c r="X36" s="169" t="s">
        <v>178</v>
      </c>
      <c r="Y36" s="169" t="n">
        <v>122307.28</v>
      </c>
      <c r="Z36" s="180"/>
    </row>
    <row r="37" customFormat="false" ht="20.1" hidden="false" customHeight="true" outlineLevel="0" collapsed="false">
      <c r="A37" s="179" t="s">
        <v>357</v>
      </c>
      <c r="B37" s="169" t="n">
        <v>6123.87</v>
      </c>
      <c r="C37" s="169" t="s">
        <v>178</v>
      </c>
      <c r="D37" s="169" t="n">
        <v>6123.87</v>
      </c>
      <c r="E37" s="169" t="n">
        <v>73.81</v>
      </c>
      <c r="F37" s="169" t="n">
        <v>1184.94</v>
      </c>
      <c r="G37" s="169" t="s">
        <v>178</v>
      </c>
      <c r="H37" s="169" t="s">
        <v>178</v>
      </c>
      <c r="I37" s="169" t="s">
        <v>178</v>
      </c>
      <c r="J37" s="169" t="s">
        <v>178</v>
      </c>
      <c r="K37" s="169" t="n">
        <v>245.09</v>
      </c>
      <c r="L37" s="169" t="n">
        <v>918.38</v>
      </c>
      <c r="M37" s="169" t="n">
        <v>26.45</v>
      </c>
      <c r="N37" s="169" t="n">
        <v>1410.03</v>
      </c>
      <c r="O37" s="169" t="n">
        <v>373.01</v>
      </c>
      <c r="P37" s="169" t="n">
        <v>8809.87</v>
      </c>
      <c r="Q37" s="169" t="n">
        <v>11537.74</v>
      </c>
      <c r="R37" s="169" t="s">
        <v>178</v>
      </c>
      <c r="S37" s="169" t="n">
        <v>5.05</v>
      </c>
      <c r="T37" s="169" t="n">
        <v>5.05</v>
      </c>
      <c r="U37" s="169" t="s">
        <v>178</v>
      </c>
      <c r="V37" s="169" t="n">
        <v>186.16</v>
      </c>
      <c r="W37" s="169" t="s">
        <v>178</v>
      </c>
      <c r="X37" s="169" t="s">
        <v>178</v>
      </c>
      <c r="Y37" s="169" t="n">
        <v>19356.66</v>
      </c>
      <c r="Z37" s="180"/>
    </row>
    <row r="38" customFormat="false" ht="20.1" hidden="false" customHeight="true" outlineLevel="0" collapsed="false">
      <c r="A38" s="181" t="s">
        <v>358</v>
      </c>
      <c r="B38" s="169" t="n">
        <v>16.42</v>
      </c>
      <c r="C38" s="169" t="s">
        <v>178</v>
      </c>
      <c r="D38" s="169" t="n">
        <v>16.42</v>
      </c>
      <c r="E38" s="169" t="s">
        <v>178</v>
      </c>
      <c r="F38" s="169" t="n">
        <v>7.98</v>
      </c>
      <c r="G38" s="169" t="s">
        <v>178</v>
      </c>
      <c r="H38" s="169" t="s">
        <v>178</v>
      </c>
      <c r="I38" s="169" t="s">
        <v>178</v>
      </c>
      <c r="J38" s="169" t="s">
        <v>178</v>
      </c>
      <c r="K38" s="169" t="s">
        <v>178</v>
      </c>
      <c r="L38" s="169" t="n">
        <v>1.24</v>
      </c>
      <c r="M38" s="169" t="n">
        <v>2</v>
      </c>
      <c r="N38" s="169" t="s">
        <v>178</v>
      </c>
      <c r="O38" s="169" t="s">
        <v>178</v>
      </c>
      <c r="P38" s="169" t="s">
        <v>178</v>
      </c>
      <c r="Q38" s="169" t="n">
        <v>3.24</v>
      </c>
      <c r="R38" s="169" t="s">
        <v>178</v>
      </c>
      <c r="S38" s="169" t="s">
        <v>178</v>
      </c>
      <c r="T38" s="169" t="s">
        <v>178</v>
      </c>
      <c r="U38" s="169" t="s">
        <v>178</v>
      </c>
      <c r="V38" s="169" t="s">
        <v>178</v>
      </c>
      <c r="W38" s="169" t="s">
        <v>178</v>
      </c>
      <c r="X38" s="169" t="s">
        <v>178</v>
      </c>
      <c r="Y38" s="169" t="n">
        <v>27.64</v>
      </c>
      <c r="Z38" s="180"/>
    </row>
    <row r="39" customFormat="false" ht="14.1" hidden="false" customHeight="true" outlineLevel="0" collapsed="false">
      <c r="A39" s="179" t="s">
        <v>359</v>
      </c>
      <c r="B39" s="169" t="n">
        <v>15.83</v>
      </c>
      <c r="C39" s="169" t="s">
        <v>178</v>
      </c>
      <c r="D39" s="169" t="n">
        <v>15.83</v>
      </c>
      <c r="E39" s="169" t="s">
        <v>178</v>
      </c>
      <c r="F39" s="169" t="n">
        <v>1.07</v>
      </c>
      <c r="G39" s="169" t="s">
        <v>178</v>
      </c>
      <c r="H39" s="169" t="s">
        <v>178</v>
      </c>
      <c r="I39" s="169" t="s">
        <v>178</v>
      </c>
      <c r="J39" s="169" t="s">
        <v>178</v>
      </c>
      <c r="K39" s="169" t="s">
        <v>178</v>
      </c>
      <c r="L39" s="169" t="s">
        <v>178</v>
      </c>
      <c r="M39" s="169" t="n">
        <v>2</v>
      </c>
      <c r="N39" s="169" t="s">
        <v>178</v>
      </c>
      <c r="O39" s="169" t="s">
        <v>178</v>
      </c>
      <c r="P39" s="169" t="s">
        <v>178</v>
      </c>
      <c r="Q39" s="169" t="n">
        <v>2</v>
      </c>
      <c r="R39" s="169" t="s">
        <v>178</v>
      </c>
      <c r="S39" s="169" t="s">
        <v>178</v>
      </c>
      <c r="T39" s="169" t="s">
        <v>178</v>
      </c>
      <c r="U39" s="169" t="s">
        <v>178</v>
      </c>
      <c r="V39" s="169" t="s">
        <v>178</v>
      </c>
      <c r="W39" s="169" t="s">
        <v>178</v>
      </c>
      <c r="X39" s="169" t="s">
        <v>178</v>
      </c>
      <c r="Y39" s="169" t="n">
        <v>18.9</v>
      </c>
      <c r="Z39" s="180"/>
    </row>
    <row r="40" customFormat="false" ht="14.1" hidden="false" customHeight="true" outlineLevel="0" collapsed="false">
      <c r="A40" s="179" t="s">
        <v>360</v>
      </c>
      <c r="B40" s="169" t="s">
        <v>178</v>
      </c>
      <c r="C40" s="169" t="s">
        <v>178</v>
      </c>
      <c r="D40" s="169" t="s">
        <v>178</v>
      </c>
      <c r="E40" s="169" t="s">
        <v>178</v>
      </c>
      <c r="F40" s="169" t="n">
        <v>0.25</v>
      </c>
      <c r="G40" s="169" t="s">
        <v>178</v>
      </c>
      <c r="H40" s="169" t="s">
        <v>178</v>
      </c>
      <c r="I40" s="169" t="s">
        <v>178</v>
      </c>
      <c r="J40" s="169" t="s">
        <v>178</v>
      </c>
      <c r="K40" s="169" t="s">
        <v>178</v>
      </c>
      <c r="L40" s="169" t="s">
        <v>178</v>
      </c>
      <c r="M40" s="169" t="s">
        <v>178</v>
      </c>
      <c r="N40" s="169" t="s">
        <v>178</v>
      </c>
      <c r="O40" s="169" t="s">
        <v>178</v>
      </c>
      <c r="P40" s="169" t="s">
        <v>178</v>
      </c>
      <c r="Q40" s="169" t="s">
        <v>178</v>
      </c>
      <c r="R40" s="169" t="s">
        <v>178</v>
      </c>
      <c r="S40" s="169" t="s">
        <v>178</v>
      </c>
      <c r="T40" s="169" t="s">
        <v>178</v>
      </c>
      <c r="U40" s="169" t="s">
        <v>178</v>
      </c>
      <c r="V40" s="169" t="s">
        <v>178</v>
      </c>
      <c r="W40" s="169" t="s">
        <v>178</v>
      </c>
      <c r="X40" s="169" t="s">
        <v>178</v>
      </c>
      <c r="Y40" s="169" t="n">
        <v>0.25</v>
      </c>
      <c r="Z40" s="180"/>
    </row>
    <row r="41" customFormat="false" ht="14.1" hidden="false" customHeight="true" outlineLevel="0" collapsed="false">
      <c r="A41" s="179" t="s">
        <v>361</v>
      </c>
      <c r="B41" s="169" t="n">
        <v>0.09</v>
      </c>
      <c r="C41" s="169" t="s">
        <v>178</v>
      </c>
      <c r="D41" s="169" t="n">
        <v>0.09</v>
      </c>
      <c r="E41" s="169" t="s">
        <v>178</v>
      </c>
      <c r="F41" s="169" t="n">
        <v>6.21</v>
      </c>
      <c r="G41" s="169" t="s">
        <v>178</v>
      </c>
      <c r="H41" s="169" t="s">
        <v>178</v>
      </c>
      <c r="I41" s="169" t="s">
        <v>178</v>
      </c>
      <c r="J41" s="169" t="s">
        <v>178</v>
      </c>
      <c r="K41" s="169" t="s">
        <v>178</v>
      </c>
      <c r="L41" s="169" t="n">
        <v>1.24</v>
      </c>
      <c r="M41" s="169" t="s">
        <v>178</v>
      </c>
      <c r="N41" s="169" t="s">
        <v>178</v>
      </c>
      <c r="O41" s="169" t="s">
        <v>178</v>
      </c>
      <c r="P41" s="169" t="s">
        <v>178</v>
      </c>
      <c r="Q41" s="169" t="n">
        <v>1.24</v>
      </c>
      <c r="R41" s="169" t="s">
        <v>178</v>
      </c>
      <c r="S41" s="169" t="s">
        <v>178</v>
      </c>
      <c r="T41" s="169" t="s">
        <v>178</v>
      </c>
      <c r="U41" s="169" t="s">
        <v>178</v>
      </c>
      <c r="V41" s="169" t="s">
        <v>178</v>
      </c>
      <c r="W41" s="169" t="s">
        <v>178</v>
      </c>
      <c r="X41" s="169" t="s">
        <v>178</v>
      </c>
      <c r="Y41" s="169" t="n">
        <v>7.54</v>
      </c>
      <c r="Z41" s="180"/>
    </row>
    <row r="42" customFormat="false" ht="14.1" hidden="false" customHeight="true" outlineLevel="0" collapsed="false">
      <c r="A42" s="182" t="s">
        <v>362</v>
      </c>
      <c r="B42" s="183" t="n">
        <v>0.5</v>
      </c>
      <c r="C42" s="183" t="s">
        <v>178</v>
      </c>
      <c r="D42" s="183" t="n">
        <v>0.5</v>
      </c>
      <c r="E42" s="183" t="s">
        <v>178</v>
      </c>
      <c r="F42" s="183" t="n">
        <v>0.45</v>
      </c>
      <c r="G42" s="183" t="s">
        <v>178</v>
      </c>
      <c r="H42" s="183" t="s">
        <v>178</v>
      </c>
      <c r="I42" s="183" t="s">
        <v>178</v>
      </c>
      <c r="J42" s="183" t="s">
        <v>178</v>
      </c>
      <c r="K42" s="183" t="s">
        <v>178</v>
      </c>
      <c r="L42" s="183" t="s">
        <v>178</v>
      </c>
      <c r="M42" s="183" t="s">
        <v>178</v>
      </c>
      <c r="N42" s="183" t="s">
        <v>178</v>
      </c>
      <c r="O42" s="183" t="s">
        <v>178</v>
      </c>
      <c r="P42" s="183" t="s">
        <v>178</v>
      </c>
      <c r="Q42" s="183" t="s">
        <v>178</v>
      </c>
      <c r="R42" s="183" t="s">
        <v>178</v>
      </c>
      <c r="S42" s="183" t="s">
        <v>178</v>
      </c>
      <c r="T42" s="183" t="s">
        <v>178</v>
      </c>
      <c r="U42" s="183" t="s">
        <v>178</v>
      </c>
      <c r="V42" s="183" t="s">
        <v>178</v>
      </c>
      <c r="W42" s="183" t="s">
        <v>178</v>
      </c>
      <c r="X42" s="183" t="s">
        <v>178</v>
      </c>
      <c r="Y42" s="183" t="n">
        <v>0.95</v>
      </c>
      <c r="Z42" s="180"/>
    </row>
    <row r="43" customFormat="false" ht="15" hidden="false" customHeight="false" outlineLevel="0" collapsed="false">
      <c r="A43" s="139" t="s">
        <v>276</v>
      </c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40" t="s">
        <v>277</v>
      </c>
      <c r="M43" s="140"/>
      <c r="N43" s="140"/>
      <c r="O43" s="140"/>
      <c r="P43" s="141"/>
      <c r="Q43" s="141"/>
      <c r="R43" s="141"/>
      <c r="S43" s="141"/>
      <c r="T43" s="141"/>
      <c r="U43" s="141"/>
      <c r="V43" s="141"/>
      <c r="W43" s="142" t="s">
        <v>433</v>
      </c>
      <c r="X43" s="142"/>
      <c r="Y43" s="142"/>
      <c r="Z43" s="143"/>
    </row>
    <row r="44" customFormat="false" ht="15" hidden="false" customHeight="false" outlineLevel="0" collapsed="false">
      <c r="A44" s="144"/>
      <c r="B44" s="141"/>
      <c r="C44" s="141"/>
      <c r="D44" s="141"/>
      <c r="E44" s="141"/>
      <c r="F44" s="141"/>
      <c r="G44" s="141"/>
      <c r="H44" s="141"/>
      <c r="I44" s="141"/>
      <c r="J44" s="141"/>
      <c r="K44" s="145" t="s">
        <v>434</v>
      </c>
      <c r="L44" s="141" t="s">
        <v>280</v>
      </c>
      <c r="M44" s="146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6"/>
      <c r="Z44" s="143"/>
    </row>
    <row r="45" customFormat="false" ht="15" hidden="false" customHeight="false" outlineLevel="0" collapsed="false">
      <c r="A45" s="144"/>
      <c r="B45" s="147"/>
      <c r="C45" s="147"/>
      <c r="D45" s="147"/>
      <c r="E45" s="147"/>
      <c r="F45" s="147"/>
      <c r="G45" s="147"/>
      <c r="H45" s="147"/>
      <c r="I45" s="147"/>
      <c r="J45" s="147"/>
      <c r="K45" s="139" t="s">
        <v>281</v>
      </c>
      <c r="L45" s="148" t="s">
        <v>282</v>
      </c>
      <c r="M45" s="146"/>
      <c r="N45" s="148"/>
      <c r="O45" s="148"/>
      <c r="P45" s="148"/>
      <c r="Q45" s="148"/>
      <c r="R45" s="148"/>
      <c r="S45" s="148"/>
      <c r="T45" s="148"/>
      <c r="U45" s="148"/>
      <c r="V45" s="149"/>
      <c r="W45" s="149"/>
      <c r="X45" s="149"/>
      <c r="Y45" s="149"/>
      <c r="Z45" s="143"/>
    </row>
    <row r="46" customFormat="false" ht="9.95" hidden="false" customHeight="true" outlineLevel="0" collapsed="false">
      <c r="A46" s="144"/>
      <c r="B46" s="150"/>
      <c r="C46" s="150"/>
      <c r="D46" s="150"/>
      <c r="E46" s="150"/>
      <c r="F46" s="150"/>
      <c r="G46" s="150"/>
      <c r="H46" s="150"/>
      <c r="I46" s="150"/>
      <c r="J46" s="150"/>
      <c r="K46" s="151"/>
      <c r="L46" s="148"/>
      <c r="M46" s="146"/>
      <c r="N46" s="148"/>
      <c r="O46" s="148"/>
      <c r="P46" s="148"/>
      <c r="Q46" s="148"/>
      <c r="R46" s="148"/>
      <c r="S46" s="148"/>
      <c r="T46" s="148"/>
      <c r="U46" s="148"/>
      <c r="V46" s="142" t="s">
        <v>53</v>
      </c>
      <c r="W46" s="142"/>
      <c r="X46" s="142"/>
      <c r="Y46" s="142"/>
      <c r="Z46" s="143"/>
    </row>
    <row r="47" customFormat="false" ht="12.95" hidden="false" customHeight="true" outlineLevel="0" collapsed="false">
      <c r="A47" s="152" t="s">
        <v>283</v>
      </c>
      <c r="B47" s="153" t="s">
        <v>284</v>
      </c>
      <c r="C47" s="153"/>
      <c r="D47" s="153"/>
      <c r="E47" s="152" t="s">
        <v>285</v>
      </c>
      <c r="F47" s="152" t="s">
        <v>286</v>
      </c>
      <c r="G47" s="152" t="s">
        <v>287</v>
      </c>
      <c r="H47" s="154" t="s">
        <v>288</v>
      </c>
      <c r="I47" s="154" t="s">
        <v>289</v>
      </c>
      <c r="J47" s="154" t="s">
        <v>290</v>
      </c>
      <c r="K47" s="152" t="s">
        <v>291</v>
      </c>
      <c r="L47" s="155" t="s">
        <v>292</v>
      </c>
      <c r="M47" s="155"/>
      <c r="N47" s="155"/>
      <c r="O47" s="155"/>
      <c r="P47" s="155"/>
      <c r="Q47" s="155"/>
      <c r="R47" s="153" t="s">
        <v>293</v>
      </c>
      <c r="S47" s="153"/>
      <c r="T47" s="153"/>
      <c r="U47" s="156" t="s">
        <v>294</v>
      </c>
      <c r="V47" s="154" t="s">
        <v>295</v>
      </c>
      <c r="W47" s="156" t="s">
        <v>296</v>
      </c>
      <c r="X47" s="184" t="s">
        <v>297</v>
      </c>
      <c r="Y47" s="154" t="s">
        <v>298</v>
      </c>
      <c r="Z47" s="143"/>
    </row>
    <row r="48" customFormat="false" ht="33.2" hidden="false" customHeight="true" outlineLevel="0" collapsed="false">
      <c r="A48" s="152"/>
      <c r="B48" s="157" t="s">
        <v>363</v>
      </c>
      <c r="C48" s="157" t="s">
        <v>300</v>
      </c>
      <c r="D48" s="158" t="s">
        <v>301</v>
      </c>
      <c r="E48" s="152"/>
      <c r="F48" s="152"/>
      <c r="G48" s="152"/>
      <c r="H48" s="154"/>
      <c r="I48" s="154"/>
      <c r="J48" s="154"/>
      <c r="K48" s="152"/>
      <c r="L48" s="159" t="s">
        <v>364</v>
      </c>
      <c r="M48" s="159" t="s">
        <v>303</v>
      </c>
      <c r="N48" s="159" t="s">
        <v>304</v>
      </c>
      <c r="O48" s="159" t="s">
        <v>305</v>
      </c>
      <c r="P48" s="159" t="s">
        <v>306</v>
      </c>
      <c r="Q48" s="159" t="s">
        <v>307</v>
      </c>
      <c r="R48" s="160" t="s">
        <v>308</v>
      </c>
      <c r="S48" s="160" t="s">
        <v>309</v>
      </c>
      <c r="T48" s="161" t="s">
        <v>310</v>
      </c>
      <c r="U48" s="156"/>
      <c r="V48" s="154"/>
      <c r="W48" s="156"/>
      <c r="X48" s="184"/>
      <c r="Y48" s="154"/>
      <c r="Z48" s="143"/>
    </row>
    <row r="49" customFormat="false" ht="15" hidden="false" customHeight="false" outlineLevel="0" collapsed="false">
      <c r="A49" s="153" t="s">
        <v>60</v>
      </c>
      <c r="B49" s="152" t="s">
        <v>61</v>
      </c>
      <c r="C49" s="152" t="s">
        <v>62</v>
      </c>
      <c r="D49" s="152" t="s">
        <v>63</v>
      </c>
      <c r="E49" s="152" t="s">
        <v>64</v>
      </c>
      <c r="F49" s="152" t="s">
        <v>65</v>
      </c>
      <c r="G49" s="152" t="s">
        <v>158</v>
      </c>
      <c r="H49" s="152" t="s">
        <v>159</v>
      </c>
      <c r="I49" s="152" t="s">
        <v>311</v>
      </c>
      <c r="J49" s="154" t="s">
        <v>312</v>
      </c>
      <c r="K49" s="152" t="s">
        <v>313</v>
      </c>
      <c r="L49" s="152" t="s">
        <v>314</v>
      </c>
      <c r="M49" s="162" t="s">
        <v>315</v>
      </c>
      <c r="N49" s="163" t="s">
        <v>316</v>
      </c>
      <c r="O49" s="152" t="s">
        <v>317</v>
      </c>
      <c r="P49" s="152" t="s">
        <v>318</v>
      </c>
      <c r="Q49" s="152" t="s">
        <v>319</v>
      </c>
      <c r="R49" s="152" t="s">
        <v>320</v>
      </c>
      <c r="S49" s="152" t="s">
        <v>321</v>
      </c>
      <c r="T49" s="152" t="s">
        <v>322</v>
      </c>
      <c r="U49" s="152" t="s">
        <v>323</v>
      </c>
      <c r="V49" s="152" t="s">
        <v>324</v>
      </c>
      <c r="W49" s="152" t="s">
        <v>325</v>
      </c>
      <c r="X49" s="154" t="s">
        <v>326</v>
      </c>
      <c r="Y49" s="154" t="s">
        <v>327</v>
      </c>
      <c r="Z49" s="143"/>
    </row>
    <row r="50" customFormat="false" ht="14.1" hidden="false" customHeight="true" outlineLevel="0" collapsed="false">
      <c r="A50" s="181" t="s">
        <v>365</v>
      </c>
      <c r="B50" s="169" t="n">
        <v>1047.1</v>
      </c>
      <c r="C50" s="169" t="s">
        <v>178</v>
      </c>
      <c r="D50" s="169" t="n">
        <v>1047.1</v>
      </c>
      <c r="E50" s="169" t="s">
        <v>178</v>
      </c>
      <c r="F50" s="169" t="n">
        <v>2803.2</v>
      </c>
      <c r="G50" s="169" t="s">
        <v>178</v>
      </c>
      <c r="H50" s="169" t="s">
        <v>178</v>
      </c>
      <c r="I50" s="169" t="s">
        <v>178</v>
      </c>
      <c r="J50" s="169" t="s">
        <v>178</v>
      </c>
      <c r="K50" s="169" t="n">
        <v>34.49</v>
      </c>
      <c r="L50" s="169" t="n">
        <v>1150.24</v>
      </c>
      <c r="M50" s="169" t="n">
        <v>282.84</v>
      </c>
      <c r="N50" s="169" t="n">
        <v>832.52</v>
      </c>
      <c r="O50" s="169" t="n">
        <v>617.52</v>
      </c>
      <c r="P50" s="169" t="n">
        <v>4152.22</v>
      </c>
      <c r="Q50" s="169" t="n">
        <v>7035.34</v>
      </c>
      <c r="R50" s="169" t="s">
        <v>178</v>
      </c>
      <c r="S50" s="169" t="n">
        <v>0.44</v>
      </c>
      <c r="T50" s="169" t="n">
        <v>0.44</v>
      </c>
      <c r="U50" s="169" t="s">
        <v>178</v>
      </c>
      <c r="V50" s="169" t="n">
        <v>19.15</v>
      </c>
      <c r="W50" s="169" t="s">
        <v>178</v>
      </c>
      <c r="X50" s="169" t="s">
        <v>178</v>
      </c>
      <c r="Y50" s="169" t="n">
        <v>10939.72</v>
      </c>
      <c r="Z50" s="180"/>
    </row>
    <row r="51" customFormat="false" ht="27" hidden="false" customHeight="true" outlineLevel="0" collapsed="false">
      <c r="A51" s="179" t="s">
        <v>366</v>
      </c>
      <c r="B51" s="169" t="n">
        <v>1007.56</v>
      </c>
      <c r="C51" s="169" t="s">
        <v>178</v>
      </c>
      <c r="D51" s="169" t="n">
        <v>1007.56</v>
      </c>
      <c r="E51" s="169" t="s">
        <v>178</v>
      </c>
      <c r="F51" s="169" t="n">
        <v>1796.75</v>
      </c>
      <c r="G51" s="169" t="s">
        <v>178</v>
      </c>
      <c r="H51" s="169" t="s">
        <v>178</v>
      </c>
      <c r="I51" s="169" t="s">
        <v>178</v>
      </c>
      <c r="J51" s="169" t="s">
        <v>178</v>
      </c>
      <c r="K51" s="169" t="n">
        <v>22.34</v>
      </c>
      <c r="L51" s="169" t="n">
        <v>811.28</v>
      </c>
      <c r="M51" s="169" t="n">
        <v>240</v>
      </c>
      <c r="N51" s="169" t="n">
        <v>763.51</v>
      </c>
      <c r="O51" s="169" t="n">
        <v>605.34</v>
      </c>
      <c r="P51" s="169" t="n">
        <v>2329.08</v>
      </c>
      <c r="Q51" s="169" t="n">
        <v>4749.21</v>
      </c>
      <c r="R51" s="169" t="s">
        <v>178</v>
      </c>
      <c r="S51" s="169" t="s">
        <v>178</v>
      </c>
      <c r="T51" s="169" t="s">
        <v>178</v>
      </c>
      <c r="U51" s="169" t="s">
        <v>178</v>
      </c>
      <c r="V51" s="169" t="n">
        <v>0.39</v>
      </c>
      <c r="W51" s="169" t="s">
        <v>178</v>
      </c>
      <c r="X51" s="169" t="s">
        <v>178</v>
      </c>
      <c r="Y51" s="169" t="n">
        <v>7576.25</v>
      </c>
      <c r="Z51" s="180"/>
    </row>
    <row r="52" customFormat="false" ht="18" hidden="false" customHeight="false" outlineLevel="0" collapsed="false">
      <c r="A52" s="179" t="s">
        <v>367</v>
      </c>
      <c r="B52" s="169" t="n">
        <v>0.68</v>
      </c>
      <c r="C52" s="169" t="s">
        <v>178</v>
      </c>
      <c r="D52" s="169" t="n">
        <v>0.68</v>
      </c>
      <c r="E52" s="169" t="s">
        <v>178</v>
      </c>
      <c r="F52" s="169" t="n">
        <v>7.86</v>
      </c>
      <c r="G52" s="169" t="s">
        <v>178</v>
      </c>
      <c r="H52" s="169" t="s">
        <v>178</v>
      </c>
      <c r="I52" s="169" t="s">
        <v>178</v>
      </c>
      <c r="J52" s="169" t="s">
        <v>178</v>
      </c>
      <c r="K52" s="169" t="s">
        <v>178</v>
      </c>
      <c r="L52" s="169" t="s">
        <v>178</v>
      </c>
      <c r="M52" s="169" t="s">
        <v>178</v>
      </c>
      <c r="N52" s="169" t="n">
        <v>1.05</v>
      </c>
      <c r="O52" s="169" t="s">
        <v>178</v>
      </c>
      <c r="P52" s="169" t="n">
        <v>1.45</v>
      </c>
      <c r="Q52" s="169" t="n">
        <v>2.5</v>
      </c>
      <c r="R52" s="169" t="s">
        <v>178</v>
      </c>
      <c r="S52" s="169" t="s">
        <v>178</v>
      </c>
      <c r="T52" s="169" t="s">
        <v>178</v>
      </c>
      <c r="U52" s="169" t="s">
        <v>178</v>
      </c>
      <c r="V52" s="169" t="s">
        <v>178</v>
      </c>
      <c r="W52" s="169" t="s">
        <v>178</v>
      </c>
      <c r="X52" s="169" t="s">
        <v>178</v>
      </c>
      <c r="Y52" s="169" t="n">
        <v>11.04</v>
      </c>
      <c r="Z52" s="180"/>
    </row>
    <row r="53" customFormat="false" ht="14.1" hidden="false" customHeight="true" outlineLevel="0" collapsed="false">
      <c r="A53" s="179" t="s">
        <v>368</v>
      </c>
      <c r="B53" s="169" t="n">
        <v>0.75</v>
      </c>
      <c r="C53" s="169" t="s">
        <v>178</v>
      </c>
      <c r="D53" s="169" t="n">
        <v>0.75</v>
      </c>
      <c r="E53" s="169" t="s">
        <v>178</v>
      </c>
      <c r="F53" s="169" t="n">
        <v>0.7</v>
      </c>
      <c r="G53" s="169" t="s">
        <v>178</v>
      </c>
      <c r="H53" s="169" t="s">
        <v>178</v>
      </c>
      <c r="I53" s="169" t="s">
        <v>178</v>
      </c>
      <c r="J53" s="169" t="s">
        <v>178</v>
      </c>
      <c r="K53" s="169" t="s">
        <v>178</v>
      </c>
      <c r="L53" s="169" t="s">
        <v>178</v>
      </c>
      <c r="M53" s="169" t="s">
        <v>178</v>
      </c>
      <c r="N53" s="169" t="s">
        <v>178</v>
      </c>
      <c r="O53" s="169" t="s">
        <v>178</v>
      </c>
      <c r="P53" s="169" t="n">
        <v>934.55</v>
      </c>
      <c r="Q53" s="169" t="n">
        <v>934.55</v>
      </c>
      <c r="R53" s="169" t="s">
        <v>178</v>
      </c>
      <c r="S53" s="169" t="s">
        <v>178</v>
      </c>
      <c r="T53" s="169" t="s">
        <v>178</v>
      </c>
      <c r="U53" s="169" t="s">
        <v>178</v>
      </c>
      <c r="V53" s="169" t="s">
        <v>178</v>
      </c>
      <c r="W53" s="169" t="s">
        <v>178</v>
      </c>
      <c r="X53" s="169" t="s">
        <v>178</v>
      </c>
      <c r="Y53" s="169" t="n">
        <v>936</v>
      </c>
      <c r="Z53" s="180"/>
    </row>
    <row r="54" customFormat="false" ht="14.1" hidden="false" customHeight="true" outlineLevel="0" collapsed="false">
      <c r="A54" s="179" t="s">
        <v>369</v>
      </c>
      <c r="B54" s="169" t="n">
        <v>1.28</v>
      </c>
      <c r="C54" s="169" t="s">
        <v>178</v>
      </c>
      <c r="D54" s="169" t="n">
        <v>1.28</v>
      </c>
      <c r="E54" s="169" t="s">
        <v>178</v>
      </c>
      <c r="F54" s="169" t="n">
        <v>75.41</v>
      </c>
      <c r="G54" s="169" t="s">
        <v>178</v>
      </c>
      <c r="H54" s="169" t="s">
        <v>178</v>
      </c>
      <c r="I54" s="169" t="s">
        <v>178</v>
      </c>
      <c r="J54" s="169" t="s">
        <v>178</v>
      </c>
      <c r="K54" s="169" t="s">
        <v>178</v>
      </c>
      <c r="L54" s="169" t="n">
        <v>7</v>
      </c>
      <c r="M54" s="169" t="s">
        <v>178</v>
      </c>
      <c r="N54" s="169" t="n">
        <v>9.25</v>
      </c>
      <c r="O54" s="169" t="s">
        <v>178</v>
      </c>
      <c r="P54" s="169" t="n">
        <v>13.64</v>
      </c>
      <c r="Q54" s="169" t="n">
        <v>29.89</v>
      </c>
      <c r="R54" s="169" t="s">
        <v>178</v>
      </c>
      <c r="S54" s="169" t="s">
        <v>178</v>
      </c>
      <c r="T54" s="169" t="s">
        <v>178</v>
      </c>
      <c r="U54" s="169" t="s">
        <v>178</v>
      </c>
      <c r="V54" s="169" t="n">
        <v>0.2</v>
      </c>
      <c r="W54" s="169" t="s">
        <v>178</v>
      </c>
      <c r="X54" s="169" t="s">
        <v>178</v>
      </c>
      <c r="Y54" s="169" t="n">
        <v>106.78</v>
      </c>
      <c r="Z54" s="180"/>
    </row>
    <row r="55" customFormat="false" ht="27" hidden="false" customHeight="true" outlineLevel="0" collapsed="false">
      <c r="A55" s="179" t="s">
        <v>370</v>
      </c>
      <c r="B55" s="169" t="n">
        <v>36.83</v>
      </c>
      <c r="C55" s="169" t="s">
        <v>178</v>
      </c>
      <c r="D55" s="169" t="n">
        <v>36.83</v>
      </c>
      <c r="E55" s="169" t="s">
        <v>178</v>
      </c>
      <c r="F55" s="169" t="n">
        <v>922.48</v>
      </c>
      <c r="G55" s="169" t="s">
        <v>178</v>
      </c>
      <c r="H55" s="169" t="s">
        <v>178</v>
      </c>
      <c r="I55" s="169" t="s">
        <v>178</v>
      </c>
      <c r="J55" s="169" t="s">
        <v>178</v>
      </c>
      <c r="K55" s="169" t="n">
        <v>12.15</v>
      </c>
      <c r="L55" s="169" t="n">
        <v>331.96</v>
      </c>
      <c r="M55" s="169" t="n">
        <v>42.84</v>
      </c>
      <c r="N55" s="169" t="n">
        <v>58.71</v>
      </c>
      <c r="O55" s="169" t="n">
        <v>12.18</v>
      </c>
      <c r="P55" s="169" t="n">
        <v>873.5</v>
      </c>
      <c r="Q55" s="169" t="n">
        <v>1319.19</v>
      </c>
      <c r="R55" s="169" t="s">
        <v>178</v>
      </c>
      <c r="S55" s="169" t="n">
        <v>0.44</v>
      </c>
      <c r="T55" s="169" t="n">
        <v>0.44</v>
      </c>
      <c r="U55" s="169" t="s">
        <v>178</v>
      </c>
      <c r="V55" s="169" t="n">
        <v>18.56</v>
      </c>
      <c r="W55" s="169" t="s">
        <v>178</v>
      </c>
      <c r="X55" s="169" t="s">
        <v>178</v>
      </c>
      <c r="Y55" s="169" t="n">
        <v>2309.65</v>
      </c>
      <c r="Z55" s="180"/>
    </row>
    <row r="56" customFormat="false" ht="48" hidden="false" customHeight="true" outlineLevel="0" collapsed="false">
      <c r="A56" s="181" t="s">
        <v>371</v>
      </c>
      <c r="B56" s="169" t="n">
        <v>274.88</v>
      </c>
      <c r="C56" s="169" t="s">
        <v>178</v>
      </c>
      <c r="D56" s="169" t="n">
        <v>274.88</v>
      </c>
      <c r="E56" s="169" t="s">
        <v>178</v>
      </c>
      <c r="F56" s="169" t="n">
        <v>109.31</v>
      </c>
      <c r="G56" s="169" t="s">
        <v>178</v>
      </c>
      <c r="H56" s="169" t="s">
        <v>178</v>
      </c>
      <c r="I56" s="169" t="s">
        <v>178</v>
      </c>
      <c r="J56" s="169" t="s">
        <v>178</v>
      </c>
      <c r="K56" s="169" t="s">
        <v>178</v>
      </c>
      <c r="L56" s="169" t="n">
        <v>2.51</v>
      </c>
      <c r="M56" s="169" t="s">
        <v>178</v>
      </c>
      <c r="N56" s="169" t="n">
        <v>2.63</v>
      </c>
      <c r="O56" s="169" t="s">
        <v>178</v>
      </c>
      <c r="P56" s="169" t="n">
        <v>0.3</v>
      </c>
      <c r="Q56" s="169" t="n">
        <v>5.44</v>
      </c>
      <c r="R56" s="169" t="s">
        <v>178</v>
      </c>
      <c r="S56" s="169" t="s">
        <v>178</v>
      </c>
      <c r="T56" s="169" t="s">
        <v>178</v>
      </c>
      <c r="U56" s="169" t="s">
        <v>178</v>
      </c>
      <c r="V56" s="169" t="n">
        <v>13.41</v>
      </c>
      <c r="W56" s="169" t="s">
        <v>178</v>
      </c>
      <c r="X56" s="169" t="s">
        <v>178</v>
      </c>
      <c r="Y56" s="169" t="n">
        <v>403.04</v>
      </c>
      <c r="Z56" s="180"/>
    </row>
    <row r="57" customFormat="false" ht="14.1" hidden="false" customHeight="true" outlineLevel="0" collapsed="false">
      <c r="A57" s="181" t="s">
        <v>372</v>
      </c>
      <c r="B57" s="169" t="n">
        <v>3544.92</v>
      </c>
      <c r="C57" s="169" t="s">
        <v>178</v>
      </c>
      <c r="D57" s="169" t="n">
        <v>3544.92</v>
      </c>
      <c r="E57" s="169" t="s">
        <v>178</v>
      </c>
      <c r="F57" s="169" t="n">
        <v>4014.41</v>
      </c>
      <c r="G57" s="169" t="s">
        <v>178</v>
      </c>
      <c r="H57" s="169" t="s">
        <v>178</v>
      </c>
      <c r="I57" s="169" t="s">
        <v>178</v>
      </c>
      <c r="J57" s="169" t="s">
        <v>178</v>
      </c>
      <c r="K57" s="169" t="n">
        <v>3918.14</v>
      </c>
      <c r="L57" s="169" t="n">
        <v>2124.68</v>
      </c>
      <c r="M57" s="169" t="n">
        <v>310</v>
      </c>
      <c r="N57" s="169" t="n">
        <v>1899.63</v>
      </c>
      <c r="O57" s="169" t="n">
        <v>140.33</v>
      </c>
      <c r="P57" s="169" t="n">
        <v>52171.68</v>
      </c>
      <c r="Q57" s="169" t="n">
        <v>56646.32</v>
      </c>
      <c r="R57" s="169" t="s">
        <v>178</v>
      </c>
      <c r="S57" s="169" t="n">
        <v>2</v>
      </c>
      <c r="T57" s="169" t="n">
        <v>2</v>
      </c>
      <c r="U57" s="169" t="s">
        <v>178</v>
      </c>
      <c r="V57" s="169" t="n">
        <v>40.97</v>
      </c>
      <c r="W57" s="169" t="s">
        <v>178</v>
      </c>
      <c r="X57" s="169" t="s">
        <v>178</v>
      </c>
      <c r="Y57" s="169" t="n">
        <v>68166.76</v>
      </c>
      <c r="Z57" s="180"/>
    </row>
    <row r="58" customFormat="false" ht="18" hidden="false" customHeight="false" outlineLevel="0" collapsed="false">
      <c r="A58" s="181" t="s">
        <v>373</v>
      </c>
      <c r="B58" s="169" t="n">
        <v>175.51</v>
      </c>
      <c r="C58" s="169" t="s">
        <v>178</v>
      </c>
      <c r="D58" s="169" t="n">
        <v>175.51</v>
      </c>
      <c r="E58" s="169" t="s">
        <v>178</v>
      </c>
      <c r="F58" s="169" t="n">
        <v>1194.58</v>
      </c>
      <c r="G58" s="169" t="s">
        <v>178</v>
      </c>
      <c r="H58" s="169" t="s">
        <v>178</v>
      </c>
      <c r="I58" s="169" t="s">
        <v>178</v>
      </c>
      <c r="J58" s="169" t="s">
        <v>178</v>
      </c>
      <c r="K58" s="169" t="n">
        <v>1267.14</v>
      </c>
      <c r="L58" s="169" t="n">
        <v>79.89</v>
      </c>
      <c r="M58" s="169" t="n">
        <v>49.26</v>
      </c>
      <c r="N58" s="169" t="n">
        <v>1197.17</v>
      </c>
      <c r="O58" s="169" t="n">
        <v>19.2</v>
      </c>
      <c r="P58" s="169" t="n">
        <v>287.83</v>
      </c>
      <c r="Q58" s="169" t="n">
        <v>1633.35</v>
      </c>
      <c r="R58" s="169" t="s">
        <v>178</v>
      </c>
      <c r="S58" s="169" t="n">
        <v>2</v>
      </c>
      <c r="T58" s="169" t="n">
        <v>2</v>
      </c>
      <c r="U58" s="169" t="s">
        <v>178</v>
      </c>
      <c r="V58" s="169" t="n">
        <v>32.03</v>
      </c>
      <c r="W58" s="169" t="s">
        <v>178</v>
      </c>
      <c r="X58" s="169" t="s">
        <v>178</v>
      </c>
      <c r="Y58" s="169" t="n">
        <v>4304.61</v>
      </c>
      <c r="Z58" s="180"/>
    </row>
    <row r="59" customFormat="false" ht="14.1" hidden="false" customHeight="true" outlineLevel="0" collapsed="false">
      <c r="A59" s="179" t="s">
        <v>374</v>
      </c>
      <c r="B59" s="169" t="s">
        <v>178</v>
      </c>
      <c r="C59" s="169" t="s">
        <v>178</v>
      </c>
      <c r="D59" s="169" t="s">
        <v>178</v>
      </c>
      <c r="E59" s="169" t="s">
        <v>178</v>
      </c>
      <c r="F59" s="169" t="n">
        <v>87.53</v>
      </c>
      <c r="G59" s="169" t="s">
        <v>178</v>
      </c>
      <c r="H59" s="169" t="s">
        <v>178</v>
      </c>
      <c r="I59" s="169" t="s">
        <v>178</v>
      </c>
      <c r="J59" s="169" t="s">
        <v>178</v>
      </c>
      <c r="K59" s="169" t="s">
        <v>178</v>
      </c>
      <c r="L59" s="169" t="s">
        <v>178</v>
      </c>
      <c r="M59" s="169" t="s">
        <v>178</v>
      </c>
      <c r="N59" s="169" t="s">
        <v>178</v>
      </c>
      <c r="O59" s="169" t="n">
        <v>0.53</v>
      </c>
      <c r="P59" s="169" t="s">
        <v>178</v>
      </c>
      <c r="Q59" s="169" t="n">
        <v>0.53</v>
      </c>
      <c r="R59" s="169" t="s">
        <v>178</v>
      </c>
      <c r="S59" s="169" t="s">
        <v>178</v>
      </c>
      <c r="T59" s="169" t="s">
        <v>178</v>
      </c>
      <c r="U59" s="169" t="s">
        <v>178</v>
      </c>
      <c r="V59" s="169" t="s">
        <v>178</v>
      </c>
      <c r="W59" s="169" t="s">
        <v>178</v>
      </c>
      <c r="X59" s="169" t="s">
        <v>178</v>
      </c>
      <c r="Y59" s="169" t="n">
        <v>88.06</v>
      </c>
      <c r="Z59" s="180"/>
    </row>
    <row r="60" customFormat="false" ht="14.1" hidden="false" customHeight="true" outlineLevel="0" collapsed="false">
      <c r="A60" s="179" t="s">
        <v>375</v>
      </c>
      <c r="B60" s="169" t="n">
        <v>0.14</v>
      </c>
      <c r="C60" s="169" t="s">
        <v>178</v>
      </c>
      <c r="D60" s="169" t="n">
        <v>0.14</v>
      </c>
      <c r="E60" s="169" t="s">
        <v>178</v>
      </c>
      <c r="F60" s="169" t="n">
        <v>0.99</v>
      </c>
      <c r="G60" s="169" t="s">
        <v>178</v>
      </c>
      <c r="H60" s="169" t="s">
        <v>178</v>
      </c>
      <c r="I60" s="169" t="s">
        <v>178</v>
      </c>
      <c r="J60" s="169" t="s">
        <v>178</v>
      </c>
      <c r="K60" s="169" t="s">
        <v>178</v>
      </c>
      <c r="L60" s="169" t="s">
        <v>178</v>
      </c>
      <c r="M60" s="169" t="n">
        <v>12</v>
      </c>
      <c r="N60" s="169" t="s">
        <v>178</v>
      </c>
      <c r="O60" s="169" t="s">
        <v>178</v>
      </c>
      <c r="P60" s="169" t="n">
        <v>1.46</v>
      </c>
      <c r="Q60" s="169" t="n">
        <v>13.46</v>
      </c>
      <c r="R60" s="169" t="s">
        <v>178</v>
      </c>
      <c r="S60" s="169" t="s">
        <v>178</v>
      </c>
      <c r="T60" s="169" t="s">
        <v>178</v>
      </c>
      <c r="U60" s="169" t="s">
        <v>178</v>
      </c>
      <c r="V60" s="169" t="s">
        <v>178</v>
      </c>
      <c r="W60" s="169" t="s">
        <v>178</v>
      </c>
      <c r="X60" s="169" t="s">
        <v>178</v>
      </c>
      <c r="Y60" s="169" t="n">
        <v>14.59</v>
      </c>
      <c r="Z60" s="180"/>
    </row>
    <row r="61" customFormat="false" ht="18" hidden="false" customHeight="true" outlineLevel="0" collapsed="false">
      <c r="A61" s="179" t="s">
        <v>376</v>
      </c>
      <c r="B61" s="169" t="s">
        <v>178</v>
      </c>
      <c r="C61" s="169" t="s">
        <v>178</v>
      </c>
      <c r="D61" s="169" t="s">
        <v>178</v>
      </c>
      <c r="E61" s="169" t="s">
        <v>178</v>
      </c>
      <c r="F61" s="169" t="n">
        <v>1.14</v>
      </c>
      <c r="G61" s="169" t="s">
        <v>178</v>
      </c>
      <c r="H61" s="169" t="s">
        <v>178</v>
      </c>
      <c r="I61" s="169" t="s">
        <v>178</v>
      </c>
      <c r="J61" s="169" t="s">
        <v>178</v>
      </c>
      <c r="K61" s="169" t="s">
        <v>178</v>
      </c>
      <c r="L61" s="169" t="n">
        <v>0.3</v>
      </c>
      <c r="M61" s="169" t="s">
        <v>178</v>
      </c>
      <c r="N61" s="169" t="s">
        <v>178</v>
      </c>
      <c r="O61" s="169" t="s">
        <v>178</v>
      </c>
      <c r="P61" s="169" t="s">
        <v>178</v>
      </c>
      <c r="Q61" s="169" t="n">
        <v>0.3</v>
      </c>
      <c r="R61" s="169" t="s">
        <v>178</v>
      </c>
      <c r="S61" s="169" t="s">
        <v>178</v>
      </c>
      <c r="T61" s="169" t="s">
        <v>178</v>
      </c>
      <c r="U61" s="169" t="s">
        <v>178</v>
      </c>
      <c r="V61" s="169" t="s">
        <v>178</v>
      </c>
      <c r="W61" s="169" t="s">
        <v>178</v>
      </c>
      <c r="X61" s="169" t="s">
        <v>178</v>
      </c>
      <c r="Y61" s="169" t="n">
        <v>1.44</v>
      </c>
      <c r="Z61" s="180"/>
    </row>
    <row r="62" customFormat="false" ht="18" hidden="false" customHeight="false" outlineLevel="0" collapsed="false">
      <c r="A62" s="179" t="s">
        <v>377</v>
      </c>
      <c r="B62" s="169" t="n">
        <v>113.59</v>
      </c>
      <c r="C62" s="169" t="s">
        <v>178</v>
      </c>
      <c r="D62" s="169" t="n">
        <v>113.59</v>
      </c>
      <c r="E62" s="169" t="s">
        <v>178</v>
      </c>
      <c r="F62" s="169" t="n">
        <v>688.5</v>
      </c>
      <c r="G62" s="169" t="s">
        <v>178</v>
      </c>
      <c r="H62" s="169" t="s">
        <v>178</v>
      </c>
      <c r="I62" s="169" t="s">
        <v>178</v>
      </c>
      <c r="J62" s="169" t="s">
        <v>178</v>
      </c>
      <c r="K62" s="169" t="n">
        <v>16.01</v>
      </c>
      <c r="L62" s="169" t="n">
        <v>40.88</v>
      </c>
      <c r="M62" s="169" t="n">
        <v>34.19</v>
      </c>
      <c r="N62" s="169" t="n">
        <v>138.83</v>
      </c>
      <c r="O62" s="169" t="n">
        <v>11.39</v>
      </c>
      <c r="P62" s="169" t="n">
        <v>102.28</v>
      </c>
      <c r="Q62" s="169" t="n">
        <v>327.57</v>
      </c>
      <c r="R62" s="169" t="s">
        <v>178</v>
      </c>
      <c r="S62" s="169" t="s">
        <v>178</v>
      </c>
      <c r="T62" s="169" t="s">
        <v>178</v>
      </c>
      <c r="U62" s="169" t="s">
        <v>178</v>
      </c>
      <c r="V62" s="169" t="s">
        <v>178</v>
      </c>
      <c r="W62" s="169" t="s">
        <v>178</v>
      </c>
      <c r="X62" s="169" t="s">
        <v>178</v>
      </c>
      <c r="Y62" s="169" t="n">
        <v>1145.67</v>
      </c>
      <c r="Z62" s="180"/>
    </row>
    <row r="63" customFormat="false" ht="14.1" hidden="false" customHeight="true" outlineLevel="0" collapsed="false">
      <c r="A63" s="179" t="s">
        <v>378</v>
      </c>
      <c r="B63" s="169" t="n">
        <v>49.53</v>
      </c>
      <c r="C63" s="169" t="s">
        <v>178</v>
      </c>
      <c r="D63" s="169" t="n">
        <v>49.53</v>
      </c>
      <c r="E63" s="169" t="s">
        <v>178</v>
      </c>
      <c r="F63" s="169" t="n">
        <v>188.81</v>
      </c>
      <c r="G63" s="169" t="s">
        <v>178</v>
      </c>
      <c r="H63" s="169" t="s">
        <v>178</v>
      </c>
      <c r="I63" s="169" t="s">
        <v>178</v>
      </c>
      <c r="J63" s="169" t="s">
        <v>178</v>
      </c>
      <c r="K63" s="169" t="n">
        <v>473.89</v>
      </c>
      <c r="L63" s="169" t="n">
        <v>3.26</v>
      </c>
      <c r="M63" s="169" t="s">
        <v>178</v>
      </c>
      <c r="N63" s="169" t="n">
        <v>830</v>
      </c>
      <c r="O63" s="169" t="s">
        <v>178</v>
      </c>
      <c r="P63" s="169" t="s">
        <v>178</v>
      </c>
      <c r="Q63" s="169" t="n">
        <v>833.26</v>
      </c>
      <c r="R63" s="169" t="s">
        <v>178</v>
      </c>
      <c r="S63" s="169" t="s">
        <v>178</v>
      </c>
      <c r="T63" s="169" t="s">
        <v>178</v>
      </c>
      <c r="U63" s="169" t="s">
        <v>178</v>
      </c>
      <c r="V63" s="169" t="s">
        <v>178</v>
      </c>
      <c r="W63" s="169" t="s">
        <v>178</v>
      </c>
      <c r="X63" s="169" t="s">
        <v>178</v>
      </c>
      <c r="Y63" s="169" t="n">
        <v>1545.49</v>
      </c>
      <c r="Z63" s="180"/>
    </row>
    <row r="64" customFormat="false" ht="14.1" hidden="false" customHeight="true" outlineLevel="0" collapsed="false">
      <c r="A64" s="179" t="s">
        <v>379</v>
      </c>
      <c r="B64" s="169" t="s">
        <v>178</v>
      </c>
      <c r="C64" s="169" t="s">
        <v>178</v>
      </c>
      <c r="D64" s="169" t="s">
        <v>178</v>
      </c>
      <c r="E64" s="169" t="s">
        <v>178</v>
      </c>
      <c r="F64" s="169" t="n">
        <v>3.71</v>
      </c>
      <c r="G64" s="169" t="s">
        <v>178</v>
      </c>
      <c r="H64" s="169" t="s">
        <v>178</v>
      </c>
      <c r="I64" s="169" t="s">
        <v>178</v>
      </c>
      <c r="J64" s="169" t="s">
        <v>178</v>
      </c>
      <c r="K64" s="169" t="s">
        <v>178</v>
      </c>
      <c r="L64" s="169" t="s">
        <v>178</v>
      </c>
      <c r="M64" s="169" t="s">
        <v>178</v>
      </c>
      <c r="N64" s="169" t="s">
        <v>178</v>
      </c>
      <c r="O64" s="169" t="s">
        <v>178</v>
      </c>
      <c r="P64" s="169" t="n">
        <v>3.51</v>
      </c>
      <c r="Q64" s="169" t="n">
        <v>3.51</v>
      </c>
      <c r="R64" s="169" t="s">
        <v>178</v>
      </c>
      <c r="S64" s="169" t="s">
        <v>178</v>
      </c>
      <c r="T64" s="169" t="s">
        <v>178</v>
      </c>
      <c r="U64" s="169" t="s">
        <v>178</v>
      </c>
      <c r="V64" s="169" t="s">
        <v>178</v>
      </c>
      <c r="W64" s="169" t="s">
        <v>178</v>
      </c>
      <c r="X64" s="169" t="s">
        <v>178</v>
      </c>
      <c r="Y64" s="169" t="n">
        <v>7.22</v>
      </c>
      <c r="Z64" s="180"/>
    </row>
    <row r="65" customFormat="false" ht="18" hidden="false" customHeight="true" outlineLevel="0" collapsed="false">
      <c r="A65" s="179" t="s">
        <v>380</v>
      </c>
      <c r="B65" s="169" t="n">
        <v>12.25</v>
      </c>
      <c r="C65" s="169" t="s">
        <v>178</v>
      </c>
      <c r="D65" s="169" t="n">
        <v>12.25</v>
      </c>
      <c r="E65" s="169" t="s">
        <v>178</v>
      </c>
      <c r="F65" s="169" t="n">
        <v>223.9</v>
      </c>
      <c r="G65" s="169" t="s">
        <v>178</v>
      </c>
      <c r="H65" s="169" t="s">
        <v>178</v>
      </c>
      <c r="I65" s="169" t="s">
        <v>178</v>
      </c>
      <c r="J65" s="169" t="s">
        <v>178</v>
      </c>
      <c r="K65" s="169" t="n">
        <v>777.24</v>
      </c>
      <c r="L65" s="169" t="n">
        <v>35.45</v>
      </c>
      <c r="M65" s="169" t="n">
        <v>3.07</v>
      </c>
      <c r="N65" s="169" t="n">
        <v>228.34</v>
      </c>
      <c r="O65" s="169" t="n">
        <v>7.28</v>
      </c>
      <c r="P65" s="169" t="n">
        <v>180.58</v>
      </c>
      <c r="Q65" s="169" t="n">
        <v>454.72</v>
      </c>
      <c r="R65" s="169" t="s">
        <v>178</v>
      </c>
      <c r="S65" s="169" t="n">
        <v>2</v>
      </c>
      <c r="T65" s="169" t="n">
        <v>2</v>
      </c>
      <c r="U65" s="169" t="s">
        <v>178</v>
      </c>
      <c r="V65" s="169" t="n">
        <v>32.03</v>
      </c>
      <c r="W65" s="169" t="s">
        <v>178</v>
      </c>
      <c r="X65" s="169" t="s">
        <v>178</v>
      </c>
      <c r="Y65" s="169" t="n">
        <v>1502.14</v>
      </c>
      <c r="Z65" s="143"/>
    </row>
    <row r="66" customFormat="false" ht="20.1" hidden="false" customHeight="true" outlineLevel="0" collapsed="false">
      <c r="A66" s="181" t="s">
        <v>381</v>
      </c>
      <c r="B66" s="169" t="n">
        <v>2503.59</v>
      </c>
      <c r="C66" s="169" t="s">
        <v>178</v>
      </c>
      <c r="D66" s="169" t="n">
        <v>2503.59</v>
      </c>
      <c r="E66" s="169" t="s">
        <v>178</v>
      </c>
      <c r="F66" s="169" t="n">
        <v>2002.66</v>
      </c>
      <c r="G66" s="169" t="s">
        <v>178</v>
      </c>
      <c r="H66" s="169" t="s">
        <v>178</v>
      </c>
      <c r="I66" s="169" t="s">
        <v>178</v>
      </c>
      <c r="J66" s="169" t="s">
        <v>178</v>
      </c>
      <c r="K66" s="169" t="n">
        <v>2266.23</v>
      </c>
      <c r="L66" s="169" t="n">
        <v>570.23</v>
      </c>
      <c r="M66" s="169" t="n">
        <v>222.81</v>
      </c>
      <c r="N66" s="169" t="n">
        <v>520.55</v>
      </c>
      <c r="O66" s="169" t="n">
        <v>76.46</v>
      </c>
      <c r="P66" s="169" t="n">
        <v>50671.73</v>
      </c>
      <c r="Q66" s="169" t="n">
        <v>52061.78</v>
      </c>
      <c r="R66" s="169" t="s">
        <v>178</v>
      </c>
      <c r="S66" s="169" t="s">
        <v>178</v>
      </c>
      <c r="T66" s="169" t="s">
        <v>178</v>
      </c>
      <c r="U66" s="169" t="s">
        <v>178</v>
      </c>
      <c r="V66" s="169" t="n">
        <v>6.57</v>
      </c>
      <c r="W66" s="169" t="s">
        <v>178</v>
      </c>
      <c r="X66" s="169" t="s">
        <v>178</v>
      </c>
      <c r="Y66" s="169" t="n">
        <v>58840.83</v>
      </c>
      <c r="Z66" s="143"/>
    </row>
    <row r="67" customFormat="false" ht="14.1" hidden="false" customHeight="true" outlineLevel="0" collapsed="false">
      <c r="A67" s="179" t="s">
        <v>382</v>
      </c>
      <c r="B67" s="169" t="n">
        <v>0.05</v>
      </c>
      <c r="C67" s="169" t="s">
        <v>178</v>
      </c>
      <c r="D67" s="169" t="n">
        <v>0.05</v>
      </c>
      <c r="E67" s="169" t="s">
        <v>178</v>
      </c>
      <c r="F67" s="169" t="n">
        <v>220.48</v>
      </c>
      <c r="G67" s="169" t="s">
        <v>178</v>
      </c>
      <c r="H67" s="169" t="s">
        <v>178</v>
      </c>
      <c r="I67" s="169" t="s">
        <v>178</v>
      </c>
      <c r="J67" s="169" t="s">
        <v>178</v>
      </c>
      <c r="K67" s="169" t="s">
        <v>178</v>
      </c>
      <c r="L67" s="169" t="s">
        <v>178</v>
      </c>
      <c r="M67" s="169" t="s">
        <v>178</v>
      </c>
      <c r="N67" s="169" t="s">
        <v>178</v>
      </c>
      <c r="O67" s="169" t="s">
        <v>178</v>
      </c>
      <c r="P67" s="169" t="n">
        <v>3.66</v>
      </c>
      <c r="Q67" s="169" t="n">
        <v>3.66</v>
      </c>
      <c r="R67" s="169" t="s">
        <v>178</v>
      </c>
      <c r="S67" s="169" t="s">
        <v>178</v>
      </c>
      <c r="T67" s="169" t="s">
        <v>178</v>
      </c>
      <c r="U67" s="169" t="s">
        <v>178</v>
      </c>
      <c r="V67" s="169" t="s">
        <v>178</v>
      </c>
      <c r="W67" s="169" t="s">
        <v>178</v>
      </c>
      <c r="X67" s="169" t="s">
        <v>178</v>
      </c>
      <c r="Y67" s="169" t="n">
        <v>224.19</v>
      </c>
      <c r="Z67" s="143"/>
    </row>
    <row r="68" customFormat="false" ht="20.1" hidden="false" customHeight="true" outlineLevel="0" collapsed="false">
      <c r="A68" s="179" t="s">
        <v>383</v>
      </c>
      <c r="B68" s="169" t="s">
        <v>178</v>
      </c>
      <c r="C68" s="169" t="s">
        <v>178</v>
      </c>
      <c r="D68" s="169" t="s">
        <v>178</v>
      </c>
      <c r="E68" s="169" t="s">
        <v>178</v>
      </c>
      <c r="F68" s="169" t="n">
        <v>0.05</v>
      </c>
      <c r="G68" s="169" t="s">
        <v>178</v>
      </c>
      <c r="H68" s="169" t="s">
        <v>178</v>
      </c>
      <c r="I68" s="169" t="s">
        <v>178</v>
      </c>
      <c r="J68" s="169" t="s">
        <v>178</v>
      </c>
      <c r="K68" s="169" t="s">
        <v>178</v>
      </c>
      <c r="L68" s="169" t="s">
        <v>178</v>
      </c>
      <c r="M68" s="169" t="s">
        <v>178</v>
      </c>
      <c r="N68" s="169" t="s">
        <v>178</v>
      </c>
      <c r="O68" s="169" t="s">
        <v>178</v>
      </c>
      <c r="P68" s="169" t="s">
        <v>178</v>
      </c>
      <c r="Q68" s="169" t="s">
        <v>178</v>
      </c>
      <c r="R68" s="169" t="s">
        <v>178</v>
      </c>
      <c r="S68" s="169" t="s">
        <v>178</v>
      </c>
      <c r="T68" s="169" t="s">
        <v>178</v>
      </c>
      <c r="U68" s="169" t="s">
        <v>178</v>
      </c>
      <c r="V68" s="169" t="s">
        <v>178</v>
      </c>
      <c r="W68" s="169" t="s">
        <v>178</v>
      </c>
      <c r="X68" s="169" t="s">
        <v>178</v>
      </c>
      <c r="Y68" s="169" t="n">
        <v>0.05</v>
      </c>
      <c r="Z68" s="143"/>
    </row>
    <row r="69" customFormat="false" ht="14.1" hidden="false" customHeight="true" outlineLevel="0" collapsed="false">
      <c r="A69" s="179" t="s">
        <v>384</v>
      </c>
      <c r="B69" s="169" t="s">
        <v>178</v>
      </c>
      <c r="C69" s="169" t="s">
        <v>178</v>
      </c>
      <c r="D69" s="169" t="s">
        <v>178</v>
      </c>
      <c r="E69" s="169" t="s">
        <v>178</v>
      </c>
      <c r="F69" s="169" t="n">
        <v>10.42</v>
      </c>
      <c r="G69" s="169" t="s">
        <v>178</v>
      </c>
      <c r="H69" s="169" t="s">
        <v>178</v>
      </c>
      <c r="I69" s="169" t="s">
        <v>178</v>
      </c>
      <c r="J69" s="169" t="s">
        <v>178</v>
      </c>
      <c r="K69" s="169" t="n">
        <v>5.47</v>
      </c>
      <c r="L69" s="169" t="s">
        <v>178</v>
      </c>
      <c r="M69" s="169" t="s">
        <v>178</v>
      </c>
      <c r="N69" s="169" t="s">
        <v>178</v>
      </c>
      <c r="O69" s="169" t="n">
        <v>2.1</v>
      </c>
      <c r="P69" s="169" t="n">
        <v>21.21</v>
      </c>
      <c r="Q69" s="169" t="n">
        <v>23.31</v>
      </c>
      <c r="R69" s="169" t="s">
        <v>178</v>
      </c>
      <c r="S69" s="169" t="s">
        <v>178</v>
      </c>
      <c r="T69" s="169" t="s">
        <v>178</v>
      </c>
      <c r="U69" s="169" t="s">
        <v>178</v>
      </c>
      <c r="V69" s="169" t="s">
        <v>178</v>
      </c>
      <c r="W69" s="169" t="s">
        <v>178</v>
      </c>
      <c r="X69" s="169" t="s">
        <v>178</v>
      </c>
      <c r="Y69" s="169" t="n">
        <v>39.2</v>
      </c>
      <c r="Z69" s="143"/>
    </row>
    <row r="70" customFormat="false" ht="14.1" hidden="false" customHeight="true" outlineLevel="0" collapsed="false">
      <c r="A70" s="185" t="s">
        <v>385</v>
      </c>
      <c r="B70" s="169" t="n">
        <v>1.55</v>
      </c>
      <c r="C70" s="169" t="s">
        <v>178</v>
      </c>
      <c r="D70" s="169" t="n">
        <v>1.55</v>
      </c>
      <c r="E70" s="169" t="s">
        <v>178</v>
      </c>
      <c r="F70" s="169" t="n">
        <v>1.06</v>
      </c>
      <c r="G70" s="169" t="s">
        <v>178</v>
      </c>
      <c r="H70" s="169" t="s">
        <v>178</v>
      </c>
      <c r="I70" s="169" t="s">
        <v>178</v>
      </c>
      <c r="J70" s="169" t="s">
        <v>178</v>
      </c>
      <c r="K70" s="169" t="n">
        <v>11.39</v>
      </c>
      <c r="L70" s="169" t="s">
        <v>178</v>
      </c>
      <c r="M70" s="169" t="s">
        <v>178</v>
      </c>
      <c r="N70" s="169" t="s">
        <v>178</v>
      </c>
      <c r="O70" s="169" t="s">
        <v>178</v>
      </c>
      <c r="P70" s="169" t="n">
        <v>50000.09</v>
      </c>
      <c r="Q70" s="169" t="n">
        <v>50000.09</v>
      </c>
      <c r="R70" s="169" t="s">
        <v>178</v>
      </c>
      <c r="S70" s="169" t="s">
        <v>178</v>
      </c>
      <c r="T70" s="169" t="s">
        <v>178</v>
      </c>
      <c r="U70" s="169" t="s">
        <v>178</v>
      </c>
      <c r="V70" s="169" t="s">
        <v>178</v>
      </c>
      <c r="W70" s="169" t="s">
        <v>178</v>
      </c>
      <c r="X70" s="169" t="s">
        <v>178</v>
      </c>
      <c r="Y70" s="169" t="n">
        <v>50014.09</v>
      </c>
      <c r="Z70" s="143"/>
    </row>
    <row r="71" customFormat="false" ht="20.1" hidden="false" customHeight="true" outlineLevel="0" collapsed="false">
      <c r="A71" s="179" t="s">
        <v>386</v>
      </c>
      <c r="B71" s="169" t="n">
        <v>2463.31</v>
      </c>
      <c r="C71" s="169" t="s">
        <v>178</v>
      </c>
      <c r="D71" s="169" t="n">
        <v>2463.31</v>
      </c>
      <c r="E71" s="169" t="s">
        <v>178</v>
      </c>
      <c r="F71" s="169" t="n">
        <v>1518.05</v>
      </c>
      <c r="G71" s="169" t="s">
        <v>178</v>
      </c>
      <c r="H71" s="169" t="s">
        <v>178</v>
      </c>
      <c r="I71" s="169" t="s">
        <v>178</v>
      </c>
      <c r="J71" s="169" t="s">
        <v>178</v>
      </c>
      <c r="K71" s="169" t="n">
        <v>2128.36</v>
      </c>
      <c r="L71" s="169" t="n">
        <v>433.56</v>
      </c>
      <c r="M71" s="169" t="n">
        <v>180.73</v>
      </c>
      <c r="N71" s="169" t="n">
        <v>478.81</v>
      </c>
      <c r="O71" s="169" t="n">
        <v>71.65</v>
      </c>
      <c r="P71" s="169" t="n">
        <v>489.64</v>
      </c>
      <c r="Q71" s="169" t="n">
        <v>1654.39</v>
      </c>
      <c r="R71" s="169" t="s">
        <v>178</v>
      </c>
      <c r="S71" s="169" t="s">
        <v>178</v>
      </c>
      <c r="T71" s="169" t="s">
        <v>178</v>
      </c>
      <c r="U71" s="169" t="s">
        <v>178</v>
      </c>
      <c r="V71" s="169" t="n">
        <v>1.69</v>
      </c>
      <c r="W71" s="169" t="s">
        <v>178</v>
      </c>
      <c r="X71" s="169" t="s">
        <v>178</v>
      </c>
      <c r="Y71" s="169" t="n">
        <v>7765.8</v>
      </c>
      <c r="Z71" s="143"/>
    </row>
    <row r="72" customFormat="false" ht="20.1" hidden="false" customHeight="true" outlineLevel="0" collapsed="false">
      <c r="A72" s="179" t="s">
        <v>387</v>
      </c>
      <c r="B72" s="169" t="n">
        <v>38.68</v>
      </c>
      <c r="C72" s="169" t="s">
        <v>178</v>
      </c>
      <c r="D72" s="169" t="n">
        <v>38.68</v>
      </c>
      <c r="E72" s="169" t="s">
        <v>178</v>
      </c>
      <c r="F72" s="169" t="n">
        <v>252.6</v>
      </c>
      <c r="G72" s="169" t="s">
        <v>178</v>
      </c>
      <c r="H72" s="169" t="s">
        <v>178</v>
      </c>
      <c r="I72" s="169" t="s">
        <v>178</v>
      </c>
      <c r="J72" s="169" t="s">
        <v>178</v>
      </c>
      <c r="K72" s="169" t="n">
        <v>121.01</v>
      </c>
      <c r="L72" s="169" t="n">
        <v>136.67</v>
      </c>
      <c r="M72" s="169" t="n">
        <v>42.08</v>
      </c>
      <c r="N72" s="169" t="n">
        <v>41.74</v>
      </c>
      <c r="O72" s="169" t="n">
        <v>2.71</v>
      </c>
      <c r="P72" s="169" t="n">
        <v>157.13</v>
      </c>
      <c r="Q72" s="169" t="n">
        <v>380.33</v>
      </c>
      <c r="R72" s="169" t="s">
        <v>178</v>
      </c>
      <c r="S72" s="169" t="s">
        <v>178</v>
      </c>
      <c r="T72" s="169" t="s">
        <v>178</v>
      </c>
      <c r="U72" s="169" t="s">
        <v>178</v>
      </c>
      <c r="V72" s="169" t="n">
        <v>4.88</v>
      </c>
      <c r="W72" s="169" t="s">
        <v>178</v>
      </c>
      <c r="X72" s="169" t="s">
        <v>178</v>
      </c>
      <c r="Y72" s="169" t="n">
        <v>797.5</v>
      </c>
      <c r="Z72" s="143"/>
    </row>
    <row r="73" customFormat="false" ht="20.1" hidden="false" customHeight="true" outlineLevel="0" collapsed="false">
      <c r="A73" s="181" t="s">
        <v>388</v>
      </c>
      <c r="B73" s="169" t="n">
        <v>846.94</v>
      </c>
      <c r="C73" s="169" t="s">
        <v>178</v>
      </c>
      <c r="D73" s="169" t="n">
        <v>846.94</v>
      </c>
      <c r="E73" s="169" t="s">
        <v>178</v>
      </c>
      <c r="F73" s="169" t="n">
        <v>502.51</v>
      </c>
      <c r="G73" s="169" t="s">
        <v>178</v>
      </c>
      <c r="H73" s="169" t="s">
        <v>178</v>
      </c>
      <c r="I73" s="169" t="s">
        <v>178</v>
      </c>
      <c r="J73" s="169" t="s">
        <v>178</v>
      </c>
      <c r="K73" s="169" t="n">
        <v>329.01</v>
      </c>
      <c r="L73" s="169" t="n">
        <v>585.26</v>
      </c>
      <c r="M73" s="169" t="n">
        <v>26.87</v>
      </c>
      <c r="N73" s="169" t="n">
        <v>121.95</v>
      </c>
      <c r="O73" s="169" t="n">
        <v>12.14</v>
      </c>
      <c r="P73" s="169" t="n">
        <v>959.64</v>
      </c>
      <c r="Q73" s="169" t="n">
        <v>1705.86</v>
      </c>
      <c r="R73" s="169" t="s">
        <v>178</v>
      </c>
      <c r="S73" s="169" t="s">
        <v>178</v>
      </c>
      <c r="T73" s="169" t="s">
        <v>178</v>
      </c>
      <c r="U73" s="169" t="s">
        <v>178</v>
      </c>
      <c r="V73" s="169" t="n">
        <v>2.37</v>
      </c>
      <c r="W73" s="169" t="s">
        <v>178</v>
      </c>
      <c r="X73" s="169" t="s">
        <v>178</v>
      </c>
      <c r="Y73" s="169" t="n">
        <v>3386.69</v>
      </c>
      <c r="Z73" s="143"/>
    </row>
    <row r="74" customFormat="false" ht="14.1" hidden="false" customHeight="true" outlineLevel="0" collapsed="false">
      <c r="A74" s="179" t="s">
        <v>389</v>
      </c>
      <c r="B74" s="169" t="n">
        <v>798.97</v>
      </c>
      <c r="C74" s="169" t="s">
        <v>178</v>
      </c>
      <c r="D74" s="169" t="n">
        <v>798.97</v>
      </c>
      <c r="E74" s="169" t="s">
        <v>178</v>
      </c>
      <c r="F74" s="169" t="n">
        <v>206.65</v>
      </c>
      <c r="G74" s="169" t="s">
        <v>178</v>
      </c>
      <c r="H74" s="169" t="s">
        <v>178</v>
      </c>
      <c r="I74" s="169" t="s">
        <v>178</v>
      </c>
      <c r="J74" s="169" t="s">
        <v>178</v>
      </c>
      <c r="K74" s="169" t="n">
        <v>313.18</v>
      </c>
      <c r="L74" s="169" t="n">
        <v>18.2</v>
      </c>
      <c r="M74" s="169" t="n">
        <v>16.77</v>
      </c>
      <c r="N74" s="169" t="n">
        <v>20.29</v>
      </c>
      <c r="O74" s="169" t="s">
        <v>178</v>
      </c>
      <c r="P74" s="169" t="n">
        <v>152.32</v>
      </c>
      <c r="Q74" s="169" t="n">
        <v>207.58</v>
      </c>
      <c r="R74" s="169" t="s">
        <v>178</v>
      </c>
      <c r="S74" s="169" t="s">
        <v>178</v>
      </c>
      <c r="T74" s="169" t="s">
        <v>178</v>
      </c>
      <c r="U74" s="169" t="s">
        <v>178</v>
      </c>
      <c r="V74" s="169" t="s">
        <v>178</v>
      </c>
      <c r="W74" s="169" t="s">
        <v>178</v>
      </c>
      <c r="X74" s="169" t="s">
        <v>178</v>
      </c>
      <c r="Y74" s="169" t="n">
        <v>1526.38</v>
      </c>
      <c r="Z74" s="143"/>
    </row>
    <row r="75" customFormat="false" ht="14.1" hidden="false" customHeight="true" outlineLevel="0" collapsed="false">
      <c r="A75" s="179" t="s">
        <v>390</v>
      </c>
      <c r="B75" s="169" t="n">
        <v>37.96</v>
      </c>
      <c r="C75" s="169" t="s">
        <v>178</v>
      </c>
      <c r="D75" s="169" t="n">
        <v>37.96</v>
      </c>
      <c r="E75" s="169" t="s">
        <v>178</v>
      </c>
      <c r="F75" s="169" t="n">
        <v>21.24</v>
      </c>
      <c r="G75" s="169" t="s">
        <v>178</v>
      </c>
      <c r="H75" s="169" t="s">
        <v>178</v>
      </c>
      <c r="I75" s="169" t="s">
        <v>178</v>
      </c>
      <c r="J75" s="169" t="s">
        <v>178</v>
      </c>
      <c r="K75" s="169" t="n">
        <v>14.83</v>
      </c>
      <c r="L75" s="169" t="n">
        <v>14.17</v>
      </c>
      <c r="M75" s="169" t="n">
        <v>10</v>
      </c>
      <c r="N75" s="169" t="n">
        <v>87.4</v>
      </c>
      <c r="O75" s="169" t="n">
        <v>1.08</v>
      </c>
      <c r="P75" s="169" t="n">
        <v>280.64</v>
      </c>
      <c r="Q75" s="169" t="n">
        <v>393.29</v>
      </c>
      <c r="R75" s="169" t="s">
        <v>178</v>
      </c>
      <c r="S75" s="169" t="s">
        <v>178</v>
      </c>
      <c r="T75" s="169" t="s">
        <v>178</v>
      </c>
      <c r="U75" s="169" t="s">
        <v>178</v>
      </c>
      <c r="V75" s="169" t="s">
        <v>178</v>
      </c>
      <c r="W75" s="169" t="s">
        <v>178</v>
      </c>
      <c r="X75" s="169" t="s">
        <v>178</v>
      </c>
      <c r="Y75" s="169" t="n">
        <v>467.32</v>
      </c>
      <c r="Z75" s="143"/>
    </row>
    <row r="76" customFormat="false" ht="20.1" hidden="false" customHeight="true" outlineLevel="0" collapsed="false">
      <c r="A76" s="179" t="s">
        <v>391</v>
      </c>
      <c r="B76" s="169" t="n">
        <v>10.01</v>
      </c>
      <c r="C76" s="169" t="s">
        <v>178</v>
      </c>
      <c r="D76" s="169" t="n">
        <v>10.01</v>
      </c>
      <c r="E76" s="169" t="s">
        <v>178</v>
      </c>
      <c r="F76" s="169" t="n">
        <v>274.62</v>
      </c>
      <c r="G76" s="169" t="s">
        <v>178</v>
      </c>
      <c r="H76" s="169" t="s">
        <v>178</v>
      </c>
      <c r="I76" s="169" t="s">
        <v>178</v>
      </c>
      <c r="J76" s="169" t="s">
        <v>178</v>
      </c>
      <c r="K76" s="169" t="n">
        <v>1</v>
      </c>
      <c r="L76" s="169" t="n">
        <v>552.89</v>
      </c>
      <c r="M76" s="169" t="n">
        <v>0.1</v>
      </c>
      <c r="N76" s="169" t="n">
        <v>14.26</v>
      </c>
      <c r="O76" s="169" t="n">
        <v>11.06</v>
      </c>
      <c r="P76" s="169" t="n">
        <v>526.68</v>
      </c>
      <c r="Q76" s="169" t="n">
        <v>1104.99</v>
      </c>
      <c r="R76" s="169" t="s">
        <v>178</v>
      </c>
      <c r="S76" s="169" t="s">
        <v>178</v>
      </c>
      <c r="T76" s="169" t="s">
        <v>178</v>
      </c>
      <c r="U76" s="169" t="s">
        <v>178</v>
      </c>
      <c r="V76" s="169" t="n">
        <v>2.37</v>
      </c>
      <c r="W76" s="169" t="s">
        <v>178</v>
      </c>
      <c r="X76" s="169" t="s">
        <v>178</v>
      </c>
      <c r="Y76" s="169" t="n">
        <v>1392.99</v>
      </c>
      <c r="Z76" s="143"/>
    </row>
    <row r="77" customFormat="false" ht="14.1" hidden="false" customHeight="true" outlineLevel="0" collapsed="false">
      <c r="A77" s="181" t="s">
        <v>392</v>
      </c>
      <c r="B77" s="169" t="n">
        <v>18.88</v>
      </c>
      <c r="C77" s="169" t="s">
        <v>178</v>
      </c>
      <c r="D77" s="169" t="n">
        <v>18.88</v>
      </c>
      <c r="E77" s="169" t="s">
        <v>178</v>
      </c>
      <c r="F77" s="169" t="n">
        <v>314.66</v>
      </c>
      <c r="G77" s="169" t="s">
        <v>178</v>
      </c>
      <c r="H77" s="169" t="s">
        <v>178</v>
      </c>
      <c r="I77" s="169" t="s">
        <v>178</v>
      </c>
      <c r="J77" s="169" t="s">
        <v>178</v>
      </c>
      <c r="K77" s="169" t="n">
        <v>55.76</v>
      </c>
      <c r="L77" s="169" t="n">
        <v>889.3</v>
      </c>
      <c r="M77" s="169" t="n">
        <v>11.06</v>
      </c>
      <c r="N77" s="169" t="n">
        <v>59.96</v>
      </c>
      <c r="O77" s="169" t="n">
        <v>32.53</v>
      </c>
      <c r="P77" s="169" t="n">
        <v>252.48</v>
      </c>
      <c r="Q77" s="169" t="n">
        <v>1245.33</v>
      </c>
      <c r="R77" s="169" t="s">
        <v>178</v>
      </c>
      <c r="S77" s="169" t="s">
        <v>178</v>
      </c>
      <c r="T77" s="169" t="s">
        <v>178</v>
      </c>
      <c r="U77" s="169" t="s">
        <v>178</v>
      </c>
      <c r="V77" s="169" t="s">
        <v>178</v>
      </c>
      <c r="W77" s="169" t="s">
        <v>178</v>
      </c>
      <c r="X77" s="169" t="s">
        <v>178</v>
      </c>
      <c r="Y77" s="169" t="n">
        <v>1634.63</v>
      </c>
      <c r="Z77" s="143"/>
    </row>
    <row r="78" customFormat="false" ht="14.1" hidden="false" customHeight="true" outlineLevel="0" collapsed="false">
      <c r="A78" s="179" t="s">
        <v>393</v>
      </c>
      <c r="B78" s="169" t="n">
        <v>1.05</v>
      </c>
      <c r="C78" s="169" t="s">
        <v>178</v>
      </c>
      <c r="D78" s="169" t="n">
        <v>1.05</v>
      </c>
      <c r="E78" s="169" t="s">
        <v>178</v>
      </c>
      <c r="F78" s="169" t="n">
        <v>0.15</v>
      </c>
      <c r="G78" s="169" t="s">
        <v>178</v>
      </c>
      <c r="H78" s="169" t="s">
        <v>178</v>
      </c>
      <c r="I78" s="169" t="s">
        <v>178</v>
      </c>
      <c r="J78" s="169" t="s">
        <v>178</v>
      </c>
      <c r="K78" s="169" t="s">
        <v>178</v>
      </c>
      <c r="L78" s="169" t="s">
        <v>178</v>
      </c>
      <c r="M78" s="169" t="s">
        <v>178</v>
      </c>
      <c r="N78" s="169" t="s">
        <v>178</v>
      </c>
      <c r="O78" s="169" t="s">
        <v>178</v>
      </c>
      <c r="P78" s="169" t="s">
        <v>178</v>
      </c>
      <c r="Q78" s="169" t="s">
        <v>178</v>
      </c>
      <c r="R78" s="169" t="s">
        <v>178</v>
      </c>
      <c r="S78" s="169" t="s">
        <v>178</v>
      </c>
      <c r="T78" s="169" t="s">
        <v>178</v>
      </c>
      <c r="U78" s="169" t="s">
        <v>178</v>
      </c>
      <c r="V78" s="169" t="s">
        <v>178</v>
      </c>
      <c r="W78" s="169" t="s">
        <v>178</v>
      </c>
      <c r="X78" s="169" t="s">
        <v>178</v>
      </c>
      <c r="Y78" s="169" t="n">
        <v>1.2</v>
      </c>
      <c r="Z78" s="143"/>
    </row>
    <row r="79" customFormat="false" ht="20.1" hidden="false" customHeight="true" outlineLevel="0" collapsed="false">
      <c r="A79" s="179" t="s">
        <v>394</v>
      </c>
      <c r="B79" s="169" t="s">
        <v>178</v>
      </c>
      <c r="C79" s="169" t="s">
        <v>178</v>
      </c>
      <c r="D79" s="169" t="s">
        <v>178</v>
      </c>
      <c r="E79" s="169" t="s">
        <v>178</v>
      </c>
      <c r="F79" s="169" t="n">
        <v>0.06</v>
      </c>
      <c r="G79" s="169" t="s">
        <v>178</v>
      </c>
      <c r="H79" s="169" t="s">
        <v>178</v>
      </c>
      <c r="I79" s="169" t="s">
        <v>178</v>
      </c>
      <c r="J79" s="169" t="s">
        <v>178</v>
      </c>
      <c r="K79" s="169" t="s">
        <v>178</v>
      </c>
      <c r="L79" s="169" t="n">
        <v>634.37</v>
      </c>
      <c r="M79" s="169" t="s">
        <v>178</v>
      </c>
      <c r="N79" s="169" t="s">
        <v>178</v>
      </c>
      <c r="O79" s="169" t="s">
        <v>178</v>
      </c>
      <c r="P79" s="169" t="s">
        <v>178</v>
      </c>
      <c r="Q79" s="169" t="n">
        <v>634.37</v>
      </c>
      <c r="R79" s="169" t="s">
        <v>178</v>
      </c>
      <c r="S79" s="169" t="s">
        <v>178</v>
      </c>
      <c r="T79" s="169" t="s">
        <v>178</v>
      </c>
      <c r="U79" s="169" t="s">
        <v>178</v>
      </c>
      <c r="V79" s="169" t="s">
        <v>178</v>
      </c>
      <c r="W79" s="169" t="s">
        <v>178</v>
      </c>
      <c r="X79" s="169" t="s">
        <v>178</v>
      </c>
      <c r="Y79" s="169" t="n">
        <v>634.43</v>
      </c>
      <c r="Z79" s="143"/>
    </row>
    <row r="80" customFormat="false" ht="20.1" hidden="false" customHeight="true" outlineLevel="0" collapsed="false">
      <c r="A80" s="179" t="s">
        <v>395</v>
      </c>
      <c r="B80" s="169" t="s">
        <v>178</v>
      </c>
      <c r="C80" s="169" t="s">
        <v>178</v>
      </c>
      <c r="D80" s="169" t="s">
        <v>178</v>
      </c>
      <c r="E80" s="169" t="s">
        <v>178</v>
      </c>
      <c r="F80" s="169" t="n">
        <v>1.83</v>
      </c>
      <c r="G80" s="169" t="s">
        <v>178</v>
      </c>
      <c r="H80" s="169" t="s">
        <v>178</v>
      </c>
      <c r="I80" s="169" t="s">
        <v>178</v>
      </c>
      <c r="J80" s="169" t="s">
        <v>178</v>
      </c>
      <c r="K80" s="169" t="s">
        <v>178</v>
      </c>
      <c r="L80" s="169" t="s">
        <v>178</v>
      </c>
      <c r="M80" s="169" t="s">
        <v>178</v>
      </c>
      <c r="N80" s="169" t="s">
        <v>178</v>
      </c>
      <c r="O80" s="169" t="s">
        <v>178</v>
      </c>
      <c r="P80" s="169" t="s">
        <v>178</v>
      </c>
      <c r="Q80" s="169" t="s">
        <v>178</v>
      </c>
      <c r="R80" s="169" t="s">
        <v>178</v>
      </c>
      <c r="S80" s="169" t="s">
        <v>178</v>
      </c>
      <c r="T80" s="169" t="s">
        <v>178</v>
      </c>
      <c r="U80" s="169" t="s">
        <v>178</v>
      </c>
      <c r="V80" s="169" t="s">
        <v>178</v>
      </c>
      <c r="W80" s="169" t="s">
        <v>178</v>
      </c>
      <c r="X80" s="169" t="s">
        <v>178</v>
      </c>
      <c r="Y80" s="169" t="n">
        <v>1.83</v>
      </c>
      <c r="Z80" s="143"/>
    </row>
    <row r="81" customFormat="false" ht="20.1" hidden="false" customHeight="true" outlineLevel="0" collapsed="false">
      <c r="A81" s="179" t="s">
        <v>396</v>
      </c>
      <c r="B81" s="169" t="n">
        <v>0.1</v>
      </c>
      <c r="C81" s="169" t="s">
        <v>178</v>
      </c>
      <c r="D81" s="169" t="n">
        <v>0.1</v>
      </c>
      <c r="E81" s="169" t="s">
        <v>178</v>
      </c>
      <c r="F81" s="169" t="s">
        <v>178</v>
      </c>
      <c r="G81" s="169" t="s">
        <v>178</v>
      </c>
      <c r="H81" s="169" t="s">
        <v>178</v>
      </c>
      <c r="I81" s="169" t="s">
        <v>178</v>
      </c>
      <c r="J81" s="169" t="s">
        <v>178</v>
      </c>
      <c r="K81" s="169" t="s">
        <v>178</v>
      </c>
      <c r="L81" s="169" t="s">
        <v>178</v>
      </c>
      <c r="M81" s="169" t="s">
        <v>178</v>
      </c>
      <c r="N81" s="169" t="s">
        <v>178</v>
      </c>
      <c r="O81" s="169" t="s">
        <v>178</v>
      </c>
      <c r="P81" s="169" t="n">
        <v>0.06</v>
      </c>
      <c r="Q81" s="169" t="n">
        <v>0.06</v>
      </c>
      <c r="R81" s="169" t="s">
        <v>178</v>
      </c>
      <c r="S81" s="169" t="s">
        <v>178</v>
      </c>
      <c r="T81" s="169" t="s">
        <v>178</v>
      </c>
      <c r="U81" s="169" t="s">
        <v>178</v>
      </c>
      <c r="V81" s="169" t="s">
        <v>178</v>
      </c>
      <c r="W81" s="169" t="s">
        <v>178</v>
      </c>
      <c r="X81" s="169" t="s">
        <v>178</v>
      </c>
      <c r="Y81" s="169" t="n">
        <v>0.16</v>
      </c>
      <c r="Z81" s="143"/>
    </row>
    <row r="82" customFormat="false" ht="20.1" hidden="false" customHeight="true" outlineLevel="0" collapsed="false">
      <c r="A82" s="182" t="s">
        <v>397</v>
      </c>
      <c r="B82" s="183" t="n">
        <v>17.73</v>
      </c>
      <c r="C82" s="183" t="s">
        <v>178</v>
      </c>
      <c r="D82" s="183" t="n">
        <v>17.73</v>
      </c>
      <c r="E82" s="183" t="s">
        <v>178</v>
      </c>
      <c r="F82" s="183" t="n">
        <v>312.62</v>
      </c>
      <c r="G82" s="183" t="s">
        <v>178</v>
      </c>
      <c r="H82" s="183" t="s">
        <v>178</v>
      </c>
      <c r="I82" s="183" t="s">
        <v>178</v>
      </c>
      <c r="J82" s="183" t="s">
        <v>178</v>
      </c>
      <c r="K82" s="183" t="n">
        <v>55.76</v>
      </c>
      <c r="L82" s="183" t="n">
        <v>254.93</v>
      </c>
      <c r="M82" s="183" t="n">
        <v>11.06</v>
      </c>
      <c r="N82" s="183" t="n">
        <v>59.96</v>
      </c>
      <c r="O82" s="183" t="n">
        <v>32.53</v>
      </c>
      <c r="P82" s="183" t="n">
        <v>252.42</v>
      </c>
      <c r="Q82" s="183" t="n">
        <v>610.9</v>
      </c>
      <c r="R82" s="183" t="s">
        <v>178</v>
      </c>
      <c r="S82" s="183" t="s">
        <v>178</v>
      </c>
      <c r="T82" s="183" t="s">
        <v>178</v>
      </c>
      <c r="U82" s="183" t="s">
        <v>178</v>
      </c>
      <c r="V82" s="183" t="s">
        <v>178</v>
      </c>
      <c r="W82" s="183" t="s">
        <v>178</v>
      </c>
      <c r="X82" s="183" t="s">
        <v>178</v>
      </c>
      <c r="Y82" s="183" t="n">
        <v>997.01</v>
      </c>
      <c r="Z82" s="143"/>
    </row>
    <row r="83" customFormat="false" ht="15" hidden="false" customHeight="false" outlineLevel="0" collapsed="false">
      <c r="A83" s="139" t="s">
        <v>276</v>
      </c>
      <c r="B83" s="139"/>
      <c r="C83" s="139"/>
      <c r="D83" s="139"/>
      <c r="E83" s="139"/>
      <c r="F83" s="139"/>
      <c r="G83" s="139"/>
      <c r="H83" s="139"/>
      <c r="I83" s="139"/>
      <c r="J83" s="139"/>
      <c r="K83" s="139"/>
      <c r="L83" s="140" t="s">
        <v>277</v>
      </c>
      <c r="M83" s="140"/>
      <c r="N83" s="140"/>
      <c r="O83" s="140"/>
      <c r="P83" s="141"/>
      <c r="Q83" s="141"/>
      <c r="R83" s="141"/>
      <c r="S83" s="141"/>
      <c r="T83" s="141"/>
      <c r="U83" s="141"/>
      <c r="V83" s="141"/>
      <c r="W83" s="142" t="s">
        <v>435</v>
      </c>
      <c r="X83" s="142"/>
      <c r="Y83" s="142"/>
      <c r="Z83" s="143"/>
    </row>
    <row r="84" customFormat="false" ht="15" hidden="false" customHeight="false" outlineLevel="0" collapsed="false">
      <c r="A84" s="144"/>
      <c r="B84" s="141"/>
      <c r="C84" s="141"/>
      <c r="D84" s="141"/>
      <c r="E84" s="141"/>
      <c r="F84" s="141"/>
      <c r="G84" s="141"/>
      <c r="H84" s="141"/>
      <c r="I84" s="141"/>
      <c r="J84" s="141"/>
      <c r="K84" s="145" t="s">
        <v>434</v>
      </c>
      <c r="L84" s="141" t="s">
        <v>280</v>
      </c>
      <c r="M84" s="146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3"/>
    </row>
    <row r="85" customFormat="false" ht="15" hidden="false" customHeight="false" outlineLevel="0" collapsed="false">
      <c r="A85" s="144"/>
      <c r="B85" s="147"/>
      <c r="C85" s="147"/>
      <c r="D85" s="147"/>
      <c r="E85" s="147"/>
      <c r="F85" s="147"/>
      <c r="G85" s="147"/>
      <c r="H85" s="147"/>
      <c r="I85" s="147"/>
      <c r="J85" s="147"/>
      <c r="K85" s="139" t="s">
        <v>281</v>
      </c>
      <c r="L85" s="148" t="s">
        <v>282</v>
      </c>
      <c r="M85" s="146"/>
      <c r="N85" s="148"/>
      <c r="O85" s="148"/>
      <c r="P85" s="148"/>
      <c r="Q85" s="148"/>
      <c r="R85" s="148"/>
      <c r="S85" s="148"/>
      <c r="T85" s="148"/>
      <c r="U85" s="148"/>
      <c r="V85" s="148"/>
      <c r="W85" s="149"/>
      <c r="X85" s="149"/>
      <c r="Y85" s="149"/>
      <c r="Z85" s="143"/>
    </row>
    <row r="86" customFormat="false" ht="15" hidden="false" customHeight="false" outlineLevel="0" collapsed="false">
      <c r="A86" s="144"/>
      <c r="B86" s="150"/>
      <c r="C86" s="150"/>
      <c r="D86" s="150"/>
      <c r="E86" s="150"/>
      <c r="F86" s="150"/>
      <c r="G86" s="150"/>
      <c r="H86" s="150"/>
      <c r="I86" s="150"/>
      <c r="J86" s="150"/>
      <c r="K86" s="151"/>
      <c r="L86" s="148"/>
      <c r="M86" s="146"/>
      <c r="N86" s="148"/>
      <c r="O86" s="148"/>
      <c r="P86" s="148"/>
      <c r="Q86" s="148"/>
      <c r="R86" s="148"/>
      <c r="S86" s="148"/>
      <c r="T86" s="148"/>
      <c r="U86" s="148"/>
      <c r="V86" s="148"/>
      <c r="W86" s="142" t="s">
        <v>53</v>
      </c>
      <c r="X86" s="142"/>
      <c r="Y86" s="142"/>
      <c r="Z86" s="143"/>
    </row>
    <row r="87" customFormat="false" ht="12.95" hidden="false" customHeight="true" outlineLevel="0" collapsed="false">
      <c r="A87" s="152" t="s">
        <v>283</v>
      </c>
      <c r="B87" s="153" t="s">
        <v>284</v>
      </c>
      <c r="C87" s="153"/>
      <c r="D87" s="153"/>
      <c r="E87" s="152" t="s">
        <v>285</v>
      </c>
      <c r="F87" s="152" t="s">
        <v>286</v>
      </c>
      <c r="G87" s="152" t="s">
        <v>287</v>
      </c>
      <c r="H87" s="154" t="s">
        <v>288</v>
      </c>
      <c r="I87" s="154" t="s">
        <v>289</v>
      </c>
      <c r="J87" s="154" t="s">
        <v>290</v>
      </c>
      <c r="K87" s="152" t="s">
        <v>291</v>
      </c>
      <c r="L87" s="155" t="s">
        <v>292</v>
      </c>
      <c r="M87" s="155"/>
      <c r="N87" s="155"/>
      <c r="O87" s="155"/>
      <c r="P87" s="155"/>
      <c r="Q87" s="155"/>
      <c r="R87" s="153" t="s">
        <v>293</v>
      </c>
      <c r="S87" s="153"/>
      <c r="T87" s="153"/>
      <c r="U87" s="156" t="s">
        <v>294</v>
      </c>
      <c r="V87" s="154" t="s">
        <v>295</v>
      </c>
      <c r="W87" s="156" t="s">
        <v>296</v>
      </c>
      <c r="X87" s="156" t="s">
        <v>297</v>
      </c>
      <c r="Y87" s="154" t="s">
        <v>298</v>
      </c>
      <c r="Z87" s="143"/>
    </row>
    <row r="88" customFormat="false" ht="33.2" hidden="false" customHeight="true" outlineLevel="0" collapsed="false">
      <c r="A88" s="152"/>
      <c r="B88" s="157" t="s">
        <v>363</v>
      </c>
      <c r="C88" s="157" t="s">
        <v>300</v>
      </c>
      <c r="D88" s="158" t="s">
        <v>301</v>
      </c>
      <c r="E88" s="152"/>
      <c r="F88" s="152"/>
      <c r="G88" s="152"/>
      <c r="H88" s="154"/>
      <c r="I88" s="154"/>
      <c r="J88" s="154"/>
      <c r="K88" s="152"/>
      <c r="L88" s="159" t="s">
        <v>302</v>
      </c>
      <c r="M88" s="159" t="s">
        <v>303</v>
      </c>
      <c r="N88" s="159" t="s">
        <v>304</v>
      </c>
      <c r="O88" s="159" t="s">
        <v>305</v>
      </c>
      <c r="P88" s="159" t="s">
        <v>306</v>
      </c>
      <c r="Q88" s="159" t="s">
        <v>307</v>
      </c>
      <c r="R88" s="160" t="s">
        <v>308</v>
      </c>
      <c r="S88" s="160" t="s">
        <v>309</v>
      </c>
      <c r="T88" s="161" t="s">
        <v>310</v>
      </c>
      <c r="U88" s="156"/>
      <c r="V88" s="154"/>
      <c r="W88" s="156"/>
      <c r="X88" s="156"/>
      <c r="Y88" s="154"/>
      <c r="Z88" s="143"/>
    </row>
    <row r="89" customFormat="false" ht="15" hidden="false" customHeight="false" outlineLevel="0" collapsed="false">
      <c r="A89" s="153" t="s">
        <v>60</v>
      </c>
      <c r="B89" s="152" t="s">
        <v>61</v>
      </c>
      <c r="C89" s="152" t="s">
        <v>62</v>
      </c>
      <c r="D89" s="152" t="s">
        <v>63</v>
      </c>
      <c r="E89" s="152" t="s">
        <v>64</v>
      </c>
      <c r="F89" s="152" t="s">
        <v>65</v>
      </c>
      <c r="G89" s="152" t="s">
        <v>158</v>
      </c>
      <c r="H89" s="152" t="s">
        <v>159</v>
      </c>
      <c r="I89" s="152" t="s">
        <v>311</v>
      </c>
      <c r="J89" s="154" t="s">
        <v>312</v>
      </c>
      <c r="K89" s="152" t="s">
        <v>313</v>
      </c>
      <c r="L89" s="152" t="s">
        <v>314</v>
      </c>
      <c r="M89" s="162" t="s">
        <v>315</v>
      </c>
      <c r="N89" s="163" t="s">
        <v>316</v>
      </c>
      <c r="O89" s="152" t="s">
        <v>317</v>
      </c>
      <c r="P89" s="152" t="s">
        <v>318</v>
      </c>
      <c r="Q89" s="152" t="s">
        <v>319</v>
      </c>
      <c r="R89" s="152" t="s">
        <v>320</v>
      </c>
      <c r="S89" s="152" t="s">
        <v>321</v>
      </c>
      <c r="T89" s="152" t="s">
        <v>322</v>
      </c>
      <c r="U89" s="152" t="s">
        <v>323</v>
      </c>
      <c r="V89" s="152" t="s">
        <v>324</v>
      </c>
      <c r="W89" s="152" t="s">
        <v>325</v>
      </c>
      <c r="X89" s="154" t="s">
        <v>326</v>
      </c>
      <c r="Y89" s="154" t="s">
        <v>327</v>
      </c>
      <c r="Z89" s="143"/>
    </row>
    <row r="90" customFormat="false" ht="48" hidden="false" customHeight="true" outlineLevel="0" collapsed="false">
      <c r="A90" s="181" t="s">
        <v>399</v>
      </c>
      <c r="B90" s="169" t="s">
        <v>178</v>
      </c>
      <c r="C90" s="169" t="s">
        <v>178</v>
      </c>
      <c r="D90" s="169" t="s">
        <v>178</v>
      </c>
      <c r="E90" s="169" t="s">
        <v>178</v>
      </c>
      <c r="F90" s="169" t="s">
        <v>178</v>
      </c>
      <c r="G90" s="169" t="s">
        <v>178</v>
      </c>
      <c r="H90" s="169" t="s">
        <v>178</v>
      </c>
      <c r="I90" s="169" t="s">
        <v>178</v>
      </c>
      <c r="J90" s="169" t="s">
        <v>178</v>
      </c>
      <c r="K90" s="169" t="s">
        <v>178</v>
      </c>
      <c r="L90" s="169" t="s">
        <v>178</v>
      </c>
      <c r="M90" s="169" t="s">
        <v>178</v>
      </c>
      <c r="N90" s="169" t="s">
        <v>178</v>
      </c>
      <c r="O90" s="169" t="s">
        <v>178</v>
      </c>
      <c r="P90" s="169" t="s">
        <v>178</v>
      </c>
      <c r="Q90" s="169" t="s">
        <v>178</v>
      </c>
      <c r="R90" s="169" t="s">
        <v>178</v>
      </c>
      <c r="S90" s="169" t="s">
        <v>178</v>
      </c>
      <c r="T90" s="169" t="s">
        <v>178</v>
      </c>
      <c r="U90" s="169" t="s">
        <v>178</v>
      </c>
      <c r="V90" s="169" t="s">
        <v>178</v>
      </c>
      <c r="W90" s="169" t="s">
        <v>178</v>
      </c>
      <c r="X90" s="169" t="s">
        <v>178</v>
      </c>
      <c r="Y90" s="169" t="s">
        <v>178</v>
      </c>
      <c r="Z90" s="143"/>
    </row>
    <row r="91" customFormat="false" ht="21.95" hidden="false" customHeight="true" outlineLevel="0" collapsed="false">
      <c r="A91" s="181" t="s">
        <v>400</v>
      </c>
      <c r="B91" s="169" t="n">
        <v>2424.43</v>
      </c>
      <c r="C91" s="169" t="s">
        <v>178</v>
      </c>
      <c r="D91" s="169" t="n">
        <v>2424.43</v>
      </c>
      <c r="E91" s="169" t="s">
        <v>178</v>
      </c>
      <c r="F91" s="169" t="n">
        <v>5765.06</v>
      </c>
      <c r="G91" s="169" t="s">
        <v>178</v>
      </c>
      <c r="H91" s="169" t="s">
        <v>178</v>
      </c>
      <c r="I91" s="169" t="s">
        <v>178</v>
      </c>
      <c r="J91" s="169" t="s">
        <v>178</v>
      </c>
      <c r="K91" s="169" t="n">
        <v>537.5</v>
      </c>
      <c r="L91" s="169" t="n">
        <v>935.55</v>
      </c>
      <c r="M91" s="169" t="n">
        <v>66.67</v>
      </c>
      <c r="N91" s="169" t="n">
        <v>3823.75</v>
      </c>
      <c r="O91" s="169" t="n">
        <v>541.23</v>
      </c>
      <c r="P91" s="169" t="n">
        <v>848.19</v>
      </c>
      <c r="Q91" s="169" t="n">
        <v>6215.39</v>
      </c>
      <c r="R91" s="169" t="s">
        <v>178</v>
      </c>
      <c r="S91" s="169" t="n">
        <v>7.15</v>
      </c>
      <c r="T91" s="169" t="n">
        <v>7.15</v>
      </c>
      <c r="U91" s="169" t="s">
        <v>178</v>
      </c>
      <c r="V91" s="169" t="n">
        <v>0.39</v>
      </c>
      <c r="W91" s="169" t="s">
        <v>178</v>
      </c>
      <c r="X91" s="169" t="s">
        <v>178</v>
      </c>
      <c r="Y91" s="169" t="n">
        <v>14949.92</v>
      </c>
      <c r="Z91" s="143"/>
    </row>
    <row r="92" customFormat="false" ht="14.1" hidden="false" customHeight="true" outlineLevel="0" collapsed="false">
      <c r="A92" s="181" t="s">
        <v>401</v>
      </c>
      <c r="B92" s="169" t="n">
        <v>126.03</v>
      </c>
      <c r="C92" s="169" t="s">
        <v>178</v>
      </c>
      <c r="D92" s="169" t="n">
        <v>126.03</v>
      </c>
      <c r="E92" s="169" t="s">
        <v>178</v>
      </c>
      <c r="F92" s="169" t="n">
        <v>1148.84</v>
      </c>
      <c r="G92" s="169" t="s">
        <v>178</v>
      </c>
      <c r="H92" s="169" t="s">
        <v>178</v>
      </c>
      <c r="I92" s="169" t="s">
        <v>178</v>
      </c>
      <c r="J92" s="169" t="s">
        <v>178</v>
      </c>
      <c r="K92" s="169" t="n">
        <v>0.26</v>
      </c>
      <c r="L92" s="169" t="n">
        <v>26.53</v>
      </c>
      <c r="M92" s="169" t="n">
        <v>1.71</v>
      </c>
      <c r="N92" s="169" t="n">
        <v>6.92</v>
      </c>
      <c r="O92" s="169" t="n">
        <v>0.78</v>
      </c>
      <c r="P92" s="169" t="n">
        <v>67.75</v>
      </c>
      <c r="Q92" s="169" t="n">
        <v>103.69</v>
      </c>
      <c r="R92" s="169" t="s">
        <v>178</v>
      </c>
      <c r="S92" s="169" t="s">
        <v>178</v>
      </c>
      <c r="T92" s="169" t="s">
        <v>178</v>
      </c>
      <c r="U92" s="169" t="s">
        <v>178</v>
      </c>
      <c r="V92" s="169" t="s">
        <v>178</v>
      </c>
      <c r="W92" s="169" t="s">
        <v>178</v>
      </c>
      <c r="X92" s="169" t="s">
        <v>178</v>
      </c>
      <c r="Y92" s="169" t="n">
        <v>1378.82</v>
      </c>
      <c r="Z92" s="143"/>
    </row>
    <row r="93" customFormat="false" ht="14.1" hidden="false" customHeight="true" outlineLevel="0" collapsed="false">
      <c r="A93" s="181" t="s">
        <v>402</v>
      </c>
      <c r="B93" s="169" t="n">
        <v>2.75</v>
      </c>
      <c r="C93" s="169" t="s">
        <v>178</v>
      </c>
      <c r="D93" s="169" t="n">
        <v>2.75</v>
      </c>
      <c r="E93" s="169" t="s">
        <v>178</v>
      </c>
      <c r="F93" s="169" t="n">
        <v>480.41</v>
      </c>
      <c r="G93" s="169" t="s">
        <v>178</v>
      </c>
      <c r="H93" s="169" t="s">
        <v>178</v>
      </c>
      <c r="I93" s="169" t="s">
        <v>178</v>
      </c>
      <c r="J93" s="169" t="s">
        <v>178</v>
      </c>
      <c r="K93" s="169" t="n">
        <v>22.51</v>
      </c>
      <c r="L93" s="169" t="n">
        <v>21.46</v>
      </c>
      <c r="M93" s="169" t="s">
        <v>178</v>
      </c>
      <c r="N93" s="169" t="n">
        <v>4.98</v>
      </c>
      <c r="O93" s="169" t="n">
        <v>9.18</v>
      </c>
      <c r="P93" s="169" t="n">
        <v>88.94</v>
      </c>
      <c r="Q93" s="169" t="n">
        <v>124.56</v>
      </c>
      <c r="R93" s="169" t="s">
        <v>178</v>
      </c>
      <c r="S93" s="169" t="s">
        <v>178</v>
      </c>
      <c r="T93" s="169" t="s">
        <v>178</v>
      </c>
      <c r="U93" s="169" t="s">
        <v>178</v>
      </c>
      <c r="V93" s="169" t="s">
        <v>178</v>
      </c>
      <c r="W93" s="169" t="s">
        <v>178</v>
      </c>
      <c r="X93" s="169" t="s">
        <v>178</v>
      </c>
      <c r="Y93" s="169" t="n">
        <v>630.23</v>
      </c>
      <c r="Z93" s="143"/>
    </row>
    <row r="94" customFormat="false" ht="14.1" hidden="false" customHeight="true" outlineLevel="0" collapsed="false">
      <c r="A94" s="181" t="s">
        <v>403</v>
      </c>
      <c r="B94" s="169" t="n">
        <v>2.51</v>
      </c>
      <c r="C94" s="169" t="s">
        <v>178</v>
      </c>
      <c r="D94" s="169" t="n">
        <v>2.51</v>
      </c>
      <c r="E94" s="169" t="s">
        <v>178</v>
      </c>
      <c r="F94" s="169" t="n">
        <v>93.39</v>
      </c>
      <c r="G94" s="169" t="s">
        <v>178</v>
      </c>
      <c r="H94" s="169" t="s">
        <v>178</v>
      </c>
      <c r="I94" s="169" t="s">
        <v>178</v>
      </c>
      <c r="J94" s="169" t="s">
        <v>178</v>
      </c>
      <c r="K94" s="169" t="s">
        <v>178</v>
      </c>
      <c r="L94" s="169" t="s">
        <v>178</v>
      </c>
      <c r="M94" s="169" t="s">
        <v>178</v>
      </c>
      <c r="N94" s="169" t="s">
        <v>178</v>
      </c>
      <c r="O94" s="169" t="s">
        <v>178</v>
      </c>
      <c r="P94" s="169" t="s">
        <v>178</v>
      </c>
      <c r="Q94" s="169" t="s">
        <v>178</v>
      </c>
      <c r="R94" s="169" t="s">
        <v>178</v>
      </c>
      <c r="S94" s="169" t="s">
        <v>178</v>
      </c>
      <c r="T94" s="169" t="s">
        <v>178</v>
      </c>
      <c r="U94" s="169" t="s">
        <v>178</v>
      </c>
      <c r="V94" s="169" t="s">
        <v>178</v>
      </c>
      <c r="W94" s="169" t="s">
        <v>178</v>
      </c>
      <c r="X94" s="169" t="s">
        <v>178</v>
      </c>
      <c r="Y94" s="169" t="n">
        <v>95.9</v>
      </c>
      <c r="Z94" s="143"/>
    </row>
    <row r="95" customFormat="false" ht="14.1" hidden="false" customHeight="true" outlineLevel="0" collapsed="false">
      <c r="A95" s="181" t="s">
        <v>404</v>
      </c>
      <c r="B95" s="169" t="n">
        <v>141.94</v>
      </c>
      <c r="C95" s="169" t="s">
        <v>178</v>
      </c>
      <c r="D95" s="169" t="n">
        <v>141.94</v>
      </c>
      <c r="E95" s="169" t="s">
        <v>178</v>
      </c>
      <c r="F95" s="169" t="n">
        <v>1269.41</v>
      </c>
      <c r="G95" s="169" t="s">
        <v>178</v>
      </c>
      <c r="H95" s="169" t="s">
        <v>178</v>
      </c>
      <c r="I95" s="169" t="s">
        <v>178</v>
      </c>
      <c r="J95" s="169" t="s">
        <v>178</v>
      </c>
      <c r="K95" s="169" t="n">
        <v>135.97</v>
      </c>
      <c r="L95" s="169" t="n">
        <v>36.29</v>
      </c>
      <c r="M95" s="169" t="n">
        <v>17.46</v>
      </c>
      <c r="N95" s="169" t="n">
        <v>542.6</v>
      </c>
      <c r="O95" s="169" t="n">
        <v>21.67</v>
      </c>
      <c r="P95" s="169" t="n">
        <v>126.66</v>
      </c>
      <c r="Q95" s="169" t="n">
        <v>744.68</v>
      </c>
      <c r="R95" s="169" t="s">
        <v>178</v>
      </c>
      <c r="S95" s="169" t="s">
        <v>178</v>
      </c>
      <c r="T95" s="169" t="s">
        <v>178</v>
      </c>
      <c r="U95" s="169" t="s">
        <v>178</v>
      </c>
      <c r="V95" s="169" t="s">
        <v>178</v>
      </c>
      <c r="W95" s="169" t="s">
        <v>178</v>
      </c>
      <c r="X95" s="169" t="s">
        <v>178</v>
      </c>
      <c r="Y95" s="169" t="n">
        <v>2292</v>
      </c>
      <c r="Z95" s="143"/>
    </row>
    <row r="96" customFormat="false" ht="14.1" hidden="false" customHeight="true" outlineLevel="0" collapsed="false">
      <c r="A96" s="181" t="s">
        <v>405</v>
      </c>
      <c r="B96" s="169" t="n">
        <v>2.43</v>
      </c>
      <c r="C96" s="169" t="s">
        <v>178</v>
      </c>
      <c r="D96" s="169" t="n">
        <v>2.43</v>
      </c>
      <c r="E96" s="169" t="s">
        <v>178</v>
      </c>
      <c r="F96" s="169" t="n">
        <v>94.44</v>
      </c>
      <c r="G96" s="169" t="s">
        <v>178</v>
      </c>
      <c r="H96" s="169" t="s">
        <v>178</v>
      </c>
      <c r="I96" s="169" t="s">
        <v>178</v>
      </c>
      <c r="J96" s="169" t="s">
        <v>178</v>
      </c>
      <c r="K96" s="169" t="n">
        <v>4.87</v>
      </c>
      <c r="L96" s="169" t="s">
        <v>178</v>
      </c>
      <c r="M96" s="169" t="s">
        <v>178</v>
      </c>
      <c r="N96" s="169" t="n">
        <v>0.37</v>
      </c>
      <c r="O96" s="169" t="s">
        <v>178</v>
      </c>
      <c r="P96" s="169" t="n">
        <v>7.7</v>
      </c>
      <c r="Q96" s="169" t="n">
        <v>8.07</v>
      </c>
      <c r="R96" s="169" t="s">
        <v>178</v>
      </c>
      <c r="S96" s="169" t="s">
        <v>178</v>
      </c>
      <c r="T96" s="169" t="s">
        <v>178</v>
      </c>
      <c r="U96" s="169" t="s">
        <v>178</v>
      </c>
      <c r="V96" s="169" t="s">
        <v>178</v>
      </c>
      <c r="W96" s="169" t="s">
        <v>178</v>
      </c>
      <c r="X96" s="169" t="s">
        <v>178</v>
      </c>
      <c r="Y96" s="169" t="n">
        <v>109.81</v>
      </c>
      <c r="Z96" s="143"/>
    </row>
    <row r="97" customFormat="false" ht="14.1" hidden="false" customHeight="true" outlineLevel="0" collapsed="false">
      <c r="A97" s="181" t="s">
        <v>406</v>
      </c>
      <c r="B97" s="169" t="n">
        <v>1.45</v>
      </c>
      <c r="C97" s="169" t="s">
        <v>178</v>
      </c>
      <c r="D97" s="169" t="n">
        <v>1.45</v>
      </c>
      <c r="E97" s="169" t="s">
        <v>178</v>
      </c>
      <c r="F97" s="169" t="n">
        <v>15.84</v>
      </c>
      <c r="G97" s="169" t="s">
        <v>178</v>
      </c>
      <c r="H97" s="169" t="s">
        <v>178</v>
      </c>
      <c r="I97" s="169" t="s">
        <v>178</v>
      </c>
      <c r="J97" s="169" t="s">
        <v>178</v>
      </c>
      <c r="K97" s="169" t="s">
        <v>178</v>
      </c>
      <c r="L97" s="169" t="n">
        <v>15.61</v>
      </c>
      <c r="M97" s="169" t="s">
        <v>178</v>
      </c>
      <c r="N97" s="169" t="s">
        <v>178</v>
      </c>
      <c r="O97" s="169" t="s">
        <v>178</v>
      </c>
      <c r="P97" s="169" t="s">
        <v>178</v>
      </c>
      <c r="Q97" s="169" t="n">
        <v>15.61</v>
      </c>
      <c r="R97" s="169" t="s">
        <v>178</v>
      </c>
      <c r="S97" s="169" t="s">
        <v>178</v>
      </c>
      <c r="T97" s="169" t="s">
        <v>178</v>
      </c>
      <c r="U97" s="169" t="s">
        <v>178</v>
      </c>
      <c r="V97" s="169" t="s">
        <v>178</v>
      </c>
      <c r="W97" s="169" t="s">
        <v>178</v>
      </c>
      <c r="X97" s="169" t="s">
        <v>178</v>
      </c>
      <c r="Y97" s="169" t="n">
        <v>32.9</v>
      </c>
      <c r="Z97" s="143"/>
    </row>
    <row r="98" customFormat="false" ht="14.1" hidden="false" customHeight="true" outlineLevel="0" collapsed="false">
      <c r="A98" s="186" t="s">
        <v>407</v>
      </c>
      <c r="B98" s="169" t="n">
        <v>15.8</v>
      </c>
      <c r="C98" s="169" t="s">
        <v>178</v>
      </c>
      <c r="D98" s="169" t="n">
        <v>15.8</v>
      </c>
      <c r="E98" s="169" t="s">
        <v>178</v>
      </c>
      <c r="F98" s="169" t="n">
        <v>54.91</v>
      </c>
      <c r="G98" s="169" t="s">
        <v>178</v>
      </c>
      <c r="H98" s="169" t="s">
        <v>178</v>
      </c>
      <c r="I98" s="169" t="s">
        <v>178</v>
      </c>
      <c r="J98" s="169" t="s">
        <v>178</v>
      </c>
      <c r="K98" s="169" t="s">
        <v>178</v>
      </c>
      <c r="L98" s="169" t="n">
        <v>0.77</v>
      </c>
      <c r="M98" s="169" t="s">
        <v>178</v>
      </c>
      <c r="N98" s="169" t="n">
        <v>0.8</v>
      </c>
      <c r="O98" s="169" t="s">
        <v>178</v>
      </c>
      <c r="P98" s="169" t="n">
        <v>0.56</v>
      </c>
      <c r="Q98" s="169" t="n">
        <v>2.13</v>
      </c>
      <c r="R98" s="169" t="s">
        <v>178</v>
      </c>
      <c r="S98" s="169" t="s">
        <v>178</v>
      </c>
      <c r="T98" s="169" t="s">
        <v>178</v>
      </c>
      <c r="U98" s="169" t="s">
        <v>178</v>
      </c>
      <c r="V98" s="169" t="s">
        <v>178</v>
      </c>
      <c r="W98" s="169" t="s">
        <v>178</v>
      </c>
      <c r="X98" s="169" t="s">
        <v>178</v>
      </c>
      <c r="Y98" s="169" t="n">
        <v>72.84</v>
      </c>
      <c r="Z98" s="143"/>
    </row>
    <row r="99" customFormat="false" ht="14.1" hidden="false" customHeight="true" outlineLevel="0" collapsed="false">
      <c r="A99" s="181" t="s">
        <v>408</v>
      </c>
      <c r="B99" s="169" t="n">
        <v>1077.73</v>
      </c>
      <c r="C99" s="169" t="s">
        <v>178</v>
      </c>
      <c r="D99" s="169" t="n">
        <v>1077.73</v>
      </c>
      <c r="E99" s="169" t="s">
        <v>178</v>
      </c>
      <c r="F99" s="169" t="n">
        <v>357.93</v>
      </c>
      <c r="G99" s="169" t="s">
        <v>178</v>
      </c>
      <c r="H99" s="169" t="s">
        <v>178</v>
      </c>
      <c r="I99" s="169" t="s">
        <v>178</v>
      </c>
      <c r="J99" s="169" t="s">
        <v>178</v>
      </c>
      <c r="K99" s="169" t="n">
        <v>80.82</v>
      </c>
      <c r="L99" s="169" t="n">
        <v>23.22</v>
      </c>
      <c r="M99" s="169" t="n">
        <v>0.5</v>
      </c>
      <c r="N99" s="169" t="n">
        <v>2818.22</v>
      </c>
      <c r="O99" s="169" t="n">
        <v>6.56</v>
      </c>
      <c r="P99" s="169" t="n">
        <v>33.42</v>
      </c>
      <c r="Q99" s="169" t="n">
        <v>2881.92</v>
      </c>
      <c r="R99" s="169" t="s">
        <v>178</v>
      </c>
      <c r="S99" s="169" t="n">
        <v>5.65</v>
      </c>
      <c r="T99" s="169" t="n">
        <v>5.65</v>
      </c>
      <c r="U99" s="169" t="s">
        <v>178</v>
      </c>
      <c r="V99" s="169" t="s">
        <v>178</v>
      </c>
      <c r="W99" s="169" t="s">
        <v>178</v>
      </c>
      <c r="X99" s="169" t="s">
        <v>178</v>
      </c>
      <c r="Y99" s="169" t="n">
        <v>4404.05</v>
      </c>
      <c r="Z99" s="143"/>
    </row>
    <row r="100" customFormat="false" ht="30" hidden="false" customHeight="true" outlineLevel="0" collapsed="false">
      <c r="A100" s="181" t="s">
        <v>409</v>
      </c>
      <c r="B100" s="169" t="n">
        <v>47.45</v>
      </c>
      <c r="C100" s="169" t="s">
        <v>178</v>
      </c>
      <c r="D100" s="169" t="n">
        <v>47.45</v>
      </c>
      <c r="E100" s="169" t="s">
        <v>178</v>
      </c>
      <c r="F100" s="169" t="n">
        <v>304.51</v>
      </c>
      <c r="G100" s="169" t="s">
        <v>178</v>
      </c>
      <c r="H100" s="169" t="s">
        <v>178</v>
      </c>
      <c r="I100" s="169" t="s">
        <v>178</v>
      </c>
      <c r="J100" s="169" t="s">
        <v>178</v>
      </c>
      <c r="K100" s="169" t="n">
        <v>41.96</v>
      </c>
      <c r="L100" s="169" t="n">
        <v>19.64</v>
      </c>
      <c r="M100" s="169" t="n">
        <v>31.34</v>
      </c>
      <c r="N100" s="169" t="n">
        <v>99.64</v>
      </c>
      <c r="O100" s="169" t="n">
        <v>265.39</v>
      </c>
      <c r="P100" s="169" t="n">
        <v>129.06</v>
      </c>
      <c r="Q100" s="169" t="n">
        <v>545.07</v>
      </c>
      <c r="R100" s="169" t="s">
        <v>178</v>
      </c>
      <c r="S100" s="169" t="s">
        <v>178</v>
      </c>
      <c r="T100" s="169" t="s">
        <v>178</v>
      </c>
      <c r="U100" s="169" t="s">
        <v>178</v>
      </c>
      <c r="V100" s="169" t="n">
        <v>0.16</v>
      </c>
      <c r="W100" s="169" t="s">
        <v>178</v>
      </c>
      <c r="X100" s="169" t="s">
        <v>178</v>
      </c>
      <c r="Y100" s="169" t="n">
        <v>939.15</v>
      </c>
      <c r="Z100" s="143"/>
    </row>
    <row r="101" customFormat="false" ht="14.1" hidden="false" customHeight="true" outlineLevel="0" collapsed="false">
      <c r="A101" s="181" t="s">
        <v>410</v>
      </c>
      <c r="B101" s="169" t="n">
        <v>0.01</v>
      </c>
      <c r="C101" s="169" t="s">
        <v>178</v>
      </c>
      <c r="D101" s="169" t="n">
        <v>0.01</v>
      </c>
      <c r="E101" s="169" t="s">
        <v>178</v>
      </c>
      <c r="F101" s="169" t="n">
        <v>0.06</v>
      </c>
      <c r="G101" s="169" t="s">
        <v>178</v>
      </c>
      <c r="H101" s="169" t="s">
        <v>178</v>
      </c>
      <c r="I101" s="169" t="s">
        <v>178</v>
      </c>
      <c r="J101" s="169" t="s">
        <v>178</v>
      </c>
      <c r="K101" s="169" t="s">
        <v>178</v>
      </c>
      <c r="L101" s="169" t="n">
        <v>21.82</v>
      </c>
      <c r="M101" s="169" t="s">
        <v>178</v>
      </c>
      <c r="N101" s="169" t="s">
        <v>178</v>
      </c>
      <c r="O101" s="169" t="s">
        <v>178</v>
      </c>
      <c r="P101" s="169" t="s">
        <v>178</v>
      </c>
      <c r="Q101" s="169" t="n">
        <v>21.82</v>
      </c>
      <c r="R101" s="169" t="s">
        <v>178</v>
      </c>
      <c r="S101" s="169" t="s">
        <v>178</v>
      </c>
      <c r="T101" s="169" t="s">
        <v>178</v>
      </c>
      <c r="U101" s="169" t="s">
        <v>178</v>
      </c>
      <c r="V101" s="169" t="s">
        <v>178</v>
      </c>
      <c r="W101" s="169" t="s">
        <v>178</v>
      </c>
      <c r="X101" s="169" t="s">
        <v>178</v>
      </c>
      <c r="Y101" s="169" t="n">
        <v>21.89</v>
      </c>
      <c r="Z101" s="143"/>
    </row>
    <row r="102" customFormat="false" ht="14.1" hidden="false" customHeight="true" outlineLevel="0" collapsed="false">
      <c r="A102" s="181" t="s">
        <v>411</v>
      </c>
      <c r="B102" s="169" t="n">
        <v>162.01</v>
      </c>
      <c r="C102" s="169" t="s">
        <v>178</v>
      </c>
      <c r="D102" s="169" t="n">
        <v>162.01</v>
      </c>
      <c r="E102" s="169" t="s">
        <v>178</v>
      </c>
      <c r="F102" s="169" t="n">
        <v>1240.74</v>
      </c>
      <c r="G102" s="169" t="s">
        <v>178</v>
      </c>
      <c r="H102" s="169" t="s">
        <v>178</v>
      </c>
      <c r="I102" s="169" t="s">
        <v>178</v>
      </c>
      <c r="J102" s="169" t="s">
        <v>178</v>
      </c>
      <c r="K102" s="169" t="n">
        <v>102.49</v>
      </c>
      <c r="L102" s="169" t="n">
        <v>199.46</v>
      </c>
      <c r="M102" s="169" t="n">
        <v>10</v>
      </c>
      <c r="N102" s="169" t="n">
        <v>276.94</v>
      </c>
      <c r="O102" s="169" t="n">
        <v>1.68</v>
      </c>
      <c r="P102" s="169" t="n">
        <v>145.86</v>
      </c>
      <c r="Q102" s="169" t="n">
        <v>633.94</v>
      </c>
      <c r="R102" s="169" t="s">
        <v>178</v>
      </c>
      <c r="S102" s="169" t="s">
        <v>178</v>
      </c>
      <c r="T102" s="169" t="s">
        <v>178</v>
      </c>
      <c r="U102" s="169" t="s">
        <v>178</v>
      </c>
      <c r="V102" s="169" t="s">
        <v>178</v>
      </c>
      <c r="W102" s="169" t="s">
        <v>178</v>
      </c>
      <c r="X102" s="169" t="s">
        <v>178</v>
      </c>
      <c r="Y102" s="169" t="n">
        <v>2139.18</v>
      </c>
      <c r="Z102" s="143"/>
    </row>
    <row r="103" customFormat="false" ht="21.95" hidden="false" customHeight="true" outlineLevel="0" collapsed="false">
      <c r="A103" s="181" t="s">
        <v>412</v>
      </c>
      <c r="B103" s="169" t="n">
        <v>151.44</v>
      </c>
      <c r="C103" s="169" t="s">
        <v>178</v>
      </c>
      <c r="D103" s="169" t="n">
        <v>151.44</v>
      </c>
      <c r="E103" s="169" t="s">
        <v>178</v>
      </c>
      <c r="F103" s="169" t="n">
        <v>552.8</v>
      </c>
      <c r="G103" s="169" t="s">
        <v>178</v>
      </c>
      <c r="H103" s="169" t="s">
        <v>178</v>
      </c>
      <c r="I103" s="169" t="s">
        <v>178</v>
      </c>
      <c r="J103" s="169" t="s">
        <v>178</v>
      </c>
      <c r="K103" s="169" t="n">
        <v>46.73</v>
      </c>
      <c r="L103" s="169" t="n">
        <v>17.14</v>
      </c>
      <c r="M103" s="169" t="n">
        <v>5.14</v>
      </c>
      <c r="N103" s="169" t="n">
        <v>9.54</v>
      </c>
      <c r="O103" s="169" t="n">
        <v>37.96</v>
      </c>
      <c r="P103" s="169" t="n">
        <v>51.15</v>
      </c>
      <c r="Q103" s="169" t="n">
        <v>120.93</v>
      </c>
      <c r="R103" s="169" t="s">
        <v>178</v>
      </c>
      <c r="S103" s="169" t="n">
        <v>1.5</v>
      </c>
      <c r="T103" s="169" t="n">
        <v>1.5</v>
      </c>
      <c r="U103" s="169" t="s">
        <v>178</v>
      </c>
      <c r="V103" s="169" t="n">
        <v>0.23</v>
      </c>
      <c r="W103" s="169" t="s">
        <v>178</v>
      </c>
      <c r="X103" s="169" t="s">
        <v>178</v>
      </c>
      <c r="Y103" s="169" t="n">
        <v>873.63</v>
      </c>
      <c r="Z103" s="143"/>
    </row>
    <row r="104" customFormat="false" ht="21.95" hidden="false" customHeight="true" outlineLevel="0" collapsed="false">
      <c r="A104" s="181" t="s">
        <v>413</v>
      </c>
      <c r="B104" s="169" t="n">
        <v>692.88</v>
      </c>
      <c r="C104" s="169" t="s">
        <v>178</v>
      </c>
      <c r="D104" s="169" t="n">
        <v>692.88</v>
      </c>
      <c r="E104" s="169" t="s">
        <v>178</v>
      </c>
      <c r="F104" s="169" t="n">
        <v>151.78</v>
      </c>
      <c r="G104" s="169" t="s">
        <v>178</v>
      </c>
      <c r="H104" s="169" t="s">
        <v>178</v>
      </c>
      <c r="I104" s="169" t="s">
        <v>178</v>
      </c>
      <c r="J104" s="169" t="s">
        <v>178</v>
      </c>
      <c r="K104" s="169" t="n">
        <v>101.89</v>
      </c>
      <c r="L104" s="169" t="n">
        <v>553.61</v>
      </c>
      <c r="M104" s="169" t="n">
        <v>0.52</v>
      </c>
      <c r="N104" s="169" t="n">
        <v>63.74</v>
      </c>
      <c r="O104" s="169" t="n">
        <v>198.01</v>
      </c>
      <c r="P104" s="169" t="n">
        <v>197.09</v>
      </c>
      <c r="Q104" s="169" t="n">
        <v>1012.97</v>
      </c>
      <c r="R104" s="169" t="s">
        <v>178</v>
      </c>
      <c r="S104" s="169" t="s">
        <v>178</v>
      </c>
      <c r="T104" s="169" t="s">
        <v>178</v>
      </c>
      <c r="U104" s="169" t="s">
        <v>178</v>
      </c>
      <c r="V104" s="169" t="s">
        <v>178</v>
      </c>
      <c r="W104" s="169" t="s">
        <v>178</v>
      </c>
      <c r="X104" s="169" t="s">
        <v>178</v>
      </c>
      <c r="Y104" s="169" t="n">
        <v>1959.52</v>
      </c>
      <c r="Z104" s="143"/>
    </row>
    <row r="105" customFormat="false" ht="14.1" hidden="false" customHeight="true" outlineLevel="0" collapsed="false">
      <c r="A105" s="181" t="s">
        <v>414</v>
      </c>
      <c r="B105" s="169" t="n">
        <v>43646.02</v>
      </c>
      <c r="C105" s="169" t="s">
        <v>178</v>
      </c>
      <c r="D105" s="169" t="n">
        <v>43646.02</v>
      </c>
      <c r="E105" s="169" t="n">
        <v>121.25</v>
      </c>
      <c r="F105" s="169" t="n">
        <v>836842.9</v>
      </c>
      <c r="G105" s="169" t="s">
        <v>178</v>
      </c>
      <c r="H105" s="169" t="s">
        <v>178</v>
      </c>
      <c r="I105" s="169" t="n">
        <v>0.23</v>
      </c>
      <c r="J105" s="169" t="s">
        <v>178</v>
      </c>
      <c r="K105" s="169" t="n">
        <v>13525.09</v>
      </c>
      <c r="L105" s="169" t="n">
        <v>234627.75</v>
      </c>
      <c r="M105" s="169" t="n">
        <v>61151.81</v>
      </c>
      <c r="N105" s="169" t="n">
        <v>282605.02</v>
      </c>
      <c r="O105" s="169" t="n">
        <v>57951.67</v>
      </c>
      <c r="P105" s="169" t="n">
        <v>294742.97</v>
      </c>
      <c r="Q105" s="169" t="n">
        <v>931079.22</v>
      </c>
      <c r="R105" s="169" t="s">
        <v>178</v>
      </c>
      <c r="S105" s="169" t="n">
        <v>321715.69</v>
      </c>
      <c r="T105" s="169" t="n">
        <v>321715.69</v>
      </c>
      <c r="U105" s="169" t="s">
        <v>178</v>
      </c>
      <c r="V105" s="169" t="n">
        <v>7068.98</v>
      </c>
      <c r="W105" s="169" t="s">
        <v>178</v>
      </c>
      <c r="X105" s="169" t="s">
        <v>178</v>
      </c>
      <c r="Y105" s="169" t="n">
        <v>2153999.38</v>
      </c>
      <c r="Z105" s="143"/>
    </row>
    <row r="106" customFormat="false" ht="14.1" hidden="false" customHeight="true" outlineLevel="0" collapsed="false">
      <c r="A106" s="181" t="s">
        <v>415</v>
      </c>
      <c r="B106" s="169" t="n">
        <v>10083.62</v>
      </c>
      <c r="C106" s="169" t="s">
        <v>178</v>
      </c>
      <c r="D106" s="169" t="n">
        <v>10083.62</v>
      </c>
      <c r="E106" s="169" t="n">
        <v>116.67</v>
      </c>
      <c r="F106" s="169" t="n">
        <v>505515.68</v>
      </c>
      <c r="G106" s="169" t="s">
        <v>178</v>
      </c>
      <c r="H106" s="169" t="s">
        <v>178</v>
      </c>
      <c r="I106" s="169" t="s">
        <v>178</v>
      </c>
      <c r="J106" s="169" t="s">
        <v>178</v>
      </c>
      <c r="K106" s="169" t="n">
        <v>2022.81</v>
      </c>
      <c r="L106" s="169" t="n">
        <v>124709.09</v>
      </c>
      <c r="M106" s="169" t="n">
        <v>27553</v>
      </c>
      <c r="N106" s="169" t="n">
        <v>156903.89</v>
      </c>
      <c r="O106" s="169" t="n">
        <v>25981.72</v>
      </c>
      <c r="P106" s="169" t="n">
        <v>136785.36</v>
      </c>
      <c r="Q106" s="169" t="n">
        <v>471933.06</v>
      </c>
      <c r="R106" s="169" t="s">
        <v>178</v>
      </c>
      <c r="S106" s="169" t="n">
        <v>153860.04</v>
      </c>
      <c r="T106" s="169" t="n">
        <v>153860.04</v>
      </c>
      <c r="U106" s="169" t="s">
        <v>178</v>
      </c>
      <c r="V106" s="169" t="n">
        <v>3182.09</v>
      </c>
      <c r="W106" s="169" t="s">
        <v>178</v>
      </c>
      <c r="X106" s="169" t="s">
        <v>178</v>
      </c>
      <c r="Y106" s="169" t="n">
        <v>1146713.97</v>
      </c>
      <c r="Z106" s="143"/>
    </row>
    <row r="107" customFormat="false" ht="14.1" hidden="false" customHeight="true" outlineLevel="0" collapsed="false">
      <c r="A107" s="181" t="s">
        <v>416</v>
      </c>
      <c r="B107" s="169" t="n">
        <v>24495.73</v>
      </c>
      <c r="C107" s="169" t="s">
        <v>178</v>
      </c>
      <c r="D107" s="169" t="n">
        <v>24495.73</v>
      </c>
      <c r="E107" s="169" t="s">
        <v>178</v>
      </c>
      <c r="F107" s="169" t="n">
        <v>53511.09</v>
      </c>
      <c r="G107" s="169" t="s">
        <v>178</v>
      </c>
      <c r="H107" s="169" t="s">
        <v>178</v>
      </c>
      <c r="I107" s="169" t="s">
        <v>178</v>
      </c>
      <c r="J107" s="169" t="s">
        <v>178</v>
      </c>
      <c r="K107" s="169" t="n">
        <v>7191.82</v>
      </c>
      <c r="L107" s="169" t="n">
        <v>17428.91</v>
      </c>
      <c r="M107" s="169" t="n">
        <v>2926.69</v>
      </c>
      <c r="N107" s="169" t="n">
        <v>21810.45</v>
      </c>
      <c r="O107" s="169" t="n">
        <v>9084.55</v>
      </c>
      <c r="P107" s="169" t="n">
        <v>30057.9</v>
      </c>
      <c r="Q107" s="169" t="n">
        <v>81308.5</v>
      </c>
      <c r="R107" s="169" t="s">
        <v>178</v>
      </c>
      <c r="S107" s="169" t="n">
        <v>23691.93</v>
      </c>
      <c r="T107" s="169" t="n">
        <v>23691.93</v>
      </c>
      <c r="U107" s="169" t="s">
        <v>178</v>
      </c>
      <c r="V107" s="169" t="n">
        <v>311.71</v>
      </c>
      <c r="W107" s="169" t="s">
        <v>178</v>
      </c>
      <c r="X107" s="169" t="s">
        <v>178</v>
      </c>
      <c r="Y107" s="169" t="n">
        <v>190510.78</v>
      </c>
      <c r="Z107" s="143"/>
    </row>
    <row r="108" customFormat="false" ht="14.1" hidden="false" customHeight="true" outlineLevel="0" collapsed="false">
      <c r="A108" s="181" t="s">
        <v>417</v>
      </c>
      <c r="B108" s="169" t="n">
        <v>70.24</v>
      </c>
      <c r="C108" s="169" t="s">
        <v>178</v>
      </c>
      <c r="D108" s="169" t="n">
        <v>70.24</v>
      </c>
      <c r="E108" s="169" t="s">
        <v>178</v>
      </c>
      <c r="F108" s="169" t="n">
        <v>3492.54</v>
      </c>
      <c r="G108" s="169" t="s">
        <v>178</v>
      </c>
      <c r="H108" s="169" t="s">
        <v>178</v>
      </c>
      <c r="I108" s="169" t="n">
        <v>0.23</v>
      </c>
      <c r="J108" s="169" t="s">
        <v>178</v>
      </c>
      <c r="K108" s="169" t="s">
        <v>178</v>
      </c>
      <c r="L108" s="169" t="n">
        <v>1123.97</v>
      </c>
      <c r="M108" s="169" t="n">
        <v>278.35</v>
      </c>
      <c r="N108" s="169" t="n">
        <v>1835.71</v>
      </c>
      <c r="O108" s="169" t="n">
        <v>940.89</v>
      </c>
      <c r="P108" s="169" t="n">
        <v>2272.62</v>
      </c>
      <c r="Q108" s="169" t="n">
        <v>6451.54</v>
      </c>
      <c r="R108" s="169" t="s">
        <v>178</v>
      </c>
      <c r="S108" s="169" t="n">
        <v>755.8</v>
      </c>
      <c r="T108" s="169" t="n">
        <v>755.8</v>
      </c>
      <c r="U108" s="169" t="s">
        <v>178</v>
      </c>
      <c r="V108" s="169" t="n">
        <v>4.3</v>
      </c>
      <c r="W108" s="169" t="s">
        <v>178</v>
      </c>
      <c r="X108" s="169" t="s">
        <v>178</v>
      </c>
      <c r="Y108" s="169" t="n">
        <v>10774.65</v>
      </c>
      <c r="Z108" s="143"/>
    </row>
    <row r="109" customFormat="false" ht="14.1" hidden="false" customHeight="true" outlineLevel="0" collapsed="false">
      <c r="A109" s="181" t="s">
        <v>418</v>
      </c>
      <c r="B109" s="169" t="n">
        <v>4246.76</v>
      </c>
      <c r="C109" s="169" t="s">
        <v>178</v>
      </c>
      <c r="D109" s="169" t="n">
        <v>4246.76</v>
      </c>
      <c r="E109" s="169" t="n">
        <v>1.34</v>
      </c>
      <c r="F109" s="169" t="n">
        <v>120296.22</v>
      </c>
      <c r="G109" s="169" t="s">
        <v>178</v>
      </c>
      <c r="H109" s="169" t="s">
        <v>178</v>
      </c>
      <c r="I109" s="169" t="s">
        <v>178</v>
      </c>
      <c r="J109" s="169" t="s">
        <v>178</v>
      </c>
      <c r="K109" s="169" t="n">
        <v>1942.69</v>
      </c>
      <c r="L109" s="169" t="n">
        <v>38758.15</v>
      </c>
      <c r="M109" s="169" t="n">
        <v>12825.35</v>
      </c>
      <c r="N109" s="169" t="n">
        <v>42766.96</v>
      </c>
      <c r="O109" s="169" t="n">
        <v>5919.6</v>
      </c>
      <c r="P109" s="169" t="n">
        <v>37284.73</v>
      </c>
      <c r="Q109" s="169" t="n">
        <v>137554.79</v>
      </c>
      <c r="R109" s="169" t="s">
        <v>178</v>
      </c>
      <c r="S109" s="169" t="n">
        <v>40595.44</v>
      </c>
      <c r="T109" s="169" t="n">
        <v>40595.44</v>
      </c>
      <c r="U109" s="169" t="s">
        <v>178</v>
      </c>
      <c r="V109" s="169" t="n">
        <v>1299.36</v>
      </c>
      <c r="W109" s="169" t="s">
        <v>178</v>
      </c>
      <c r="X109" s="169" t="s">
        <v>178</v>
      </c>
      <c r="Y109" s="169" t="n">
        <v>305936.6</v>
      </c>
      <c r="Z109" s="143"/>
    </row>
    <row r="110" customFormat="false" ht="39.95" hidden="false" customHeight="true" outlineLevel="0" collapsed="false">
      <c r="A110" s="181" t="s">
        <v>419</v>
      </c>
      <c r="B110" s="169" t="n">
        <v>650.58</v>
      </c>
      <c r="C110" s="169" t="s">
        <v>178</v>
      </c>
      <c r="D110" s="169" t="n">
        <v>650.58</v>
      </c>
      <c r="E110" s="169" t="n">
        <v>0.41</v>
      </c>
      <c r="F110" s="169" t="n">
        <v>17597.03</v>
      </c>
      <c r="G110" s="169" t="s">
        <v>178</v>
      </c>
      <c r="H110" s="169" t="s">
        <v>178</v>
      </c>
      <c r="I110" s="169" t="s">
        <v>178</v>
      </c>
      <c r="J110" s="169" t="s">
        <v>178</v>
      </c>
      <c r="K110" s="169" t="n">
        <v>1879.62</v>
      </c>
      <c r="L110" s="169" t="n">
        <v>7081.66</v>
      </c>
      <c r="M110" s="169" t="n">
        <v>1221.17</v>
      </c>
      <c r="N110" s="169" t="n">
        <v>4454.3</v>
      </c>
      <c r="O110" s="169" t="n">
        <v>1620.72</v>
      </c>
      <c r="P110" s="169" t="n">
        <v>10612.4</v>
      </c>
      <c r="Q110" s="169" t="n">
        <v>24990.25</v>
      </c>
      <c r="R110" s="169" t="s">
        <v>178</v>
      </c>
      <c r="S110" s="169" t="n">
        <v>11844.82</v>
      </c>
      <c r="T110" s="169" t="n">
        <v>11844.82</v>
      </c>
      <c r="U110" s="169" t="s">
        <v>178</v>
      </c>
      <c r="V110" s="169" t="n">
        <v>408.62</v>
      </c>
      <c r="W110" s="169" t="s">
        <v>178</v>
      </c>
      <c r="X110" s="169" t="s">
        <v>178</v>
      </c>
      <c r="Y110" s="169" t="n">
        <v>57371.33</v>
      </c>
      <c r="Z110" s="143"/>
    </row>
    <row r="111" customFormat="false" ht="14.1" hidden="false" customHeight="true" outlineLevel="0" collapsed="false">
      <c r="A111" s="181" t="s">
        <v>420</v>
      </c>
      <c r="B111" s="169" t="s">
        <v>178</v>
      </c>
      <c r="C111" s="169" t="s">
        <v>178</v>
      </c>
      <c r="D111" s="169" t="s">
        <v>178</v>
      </c>
      <c r="E111" s="169" t="s">
        <v>178</v>
      </c>
      <c r="F111" s="169" t="n">
        <v>1.7</v>
      </c>
      <c r="G111" s="169" t="s">
        <v>178</v>
      </c>
      <c r="H111" s="169" t="s">
        <v>178</v>
      </c>
      <c r="I111" s="169" t="s">
        <v>178</v>
      </c>
      <c r="J111" s="169" t="s">
        <v>178</v>
      </c>
      <c r="K111" s="169" t="s">
        <v>178</v>
      </c>
      <c r="L111" s="169" t="s">
        <v>178</v>
      </c>
      <c r="M111" s="169" t="s">
        <v>178</v>
      </c>
      <c r="N111" s="169" t="s">
        <v>178</v>
      </c>
      <c r="O111" s="169" t="s">
        <v>178</v>
      </c>
      <c r="P111" s="169" t="s">
        <v>178</v>
      </c>
      <c r="Q111" s="169" t="s">
        <v>178</v>
      </c>
      <c r="R111" s="169" t="s">
        <v>178</v>
      </c>
      <c r="S111" s="169" t="s">
        <v>178</v>
      </c>
      <c r="T111" s="169" t="s">
        <v>178</v>
      </c>
      <c r="U111" s="169" t="s">
        <v>178</v>
      </c>
      <c r="V111" s="169" t="s">
        <v>178</v>
      </c>
      <c r="W111" s="169" t="s">
        <v>178</v>
      </c>
      <c r="X111" s="169" t="s">
        <v>178</v>
      </c>
      <c r="Y111" s="169" t="n">
        <v>1.7</v>
      </c>
      <c r="Z111" s="143"/>
    </row>
    <row r="112" customFormat="false" ht="14.1" hidden="false" customHeight="true" outlineLevel="0" collapsed="false">
      <c r="A112" s="181" t="s">
        <v>421</v>
      </c>
      <c r="B112" s="169" t="n">
        <v>144.16</v>
      </c>
      <c r="C112" s="169" t="s">
        <v>178</v>
      </c>
      <c r="D112" s="169" t="n">
        <v>144.16</v>
      </c>
      <c r="E112" s="169" t="n">
        <v>2.3</v>
      </c>
      <c r="F112" s="169" t="n">
        <v>102726.23</v>
      </c>
      <c r="G112" s="169" t="s">
        <v>178</v>
      </c>
      <c r="H112" s="169" t="s">
        <v>178</v>
      </c>
      <c r="I112" s="169" t="s">
        <v>178</v>
      </c>
      <c r="J112" s="169" t="s">
        <v>178</v>
      </c>
      <c r="K112" s="169" t="n">
        <v>47.14</v>
      </c>
      <c r="L112" s="169" t="n">
        <v>28879.48</v>
      </c>
      <c r="M112" s="169" t="n">
        <v>13570.61</v>
      </c>
      <c r="N112" s="169" t="n">
        <v>47872.52</v>
      </c>
      <c r="O112" s="169" t="n">
        <v>12646.9</v>
      </c>
      <c r="P112" s="169" t="n">
        <v>61319.18</v>
      </c>
      <c r="Q112" s="169" t="n">
        <v>164288.69</v>
      </c>
      <c r="R112" s="169" t="s">
        <v>178</v>
      </c>
      <c r="S112" s="169" t="n">
        <v>83815.52</v>
      </c>
      <c r="T112" s="169" t="n">
        <v>83815.52</v>
      </c>
      <c r="U112" s="169" t="s">
        <v>178</v>
      </c>
      <c r="V112" s="169" t="n">
        <v>1809.47</v>
      </c>
      <c r="W112" s="169" t="s">
        <v>178</v>
      </c>
      <c r="X112" s="169" t="s">
        <v>178</v>
      </c>
      <c r="Y112" s="169" t="n">
        <v>352833.51</v>
      </c>
      <c r="Z112" s="143"/>
    </row>
    <row r="113" customFormat="false" ht="14.1" hidden="false" customHeight="true" outlineLevel="0" collapsed="false">
      <c r="A113" s="181" t="s">
        <v>422</v>
      </c>
      <c r="B113" s="169" t="n">
        <v>182.71</v>
      </c>
      <c r="C113" s="169" t="s">
        <v>178</v>
      </c>
      <c r="D113" s="169" t="n">
        <v>182.71</v>
      </c>
      <c r="E113" s="169" t="n">
        <v>0.53</v>
      </c>
      <c r="F113" s="169" t="n">
        <v>6055.7</v>
      </c>
      <c r="G113" s="169" t="s">
        <v>178</v>
      </c>
      <c r="H113" s="169" t="s">
        <v>178</v>
      </c>
      <c r="I113" s="169" t="s">
        <v>178</v>
      </c>
      <c r="J113" s="169" t="s">
        <v>178</v>
      </c>
      <c r="K113" s="169" t="n">
        <v>81.27</v>
      </c>
      <c r="L113" s="169" t="n">
        <v>3110.29</v>
      </c>
      <c r="M113" s="169" t="n">
        <v>343.81</v>
      </c>
      <c r="N113" s="169" t="n">
        <v>422.71</v>
      </c>
      <c r="O113" s="169" t="n">
        <v>1180.35</v>
      </c>
      <c r="P113" s="169" t="n">
        <v>2906.86</v>
      </c>
      <c r="Q113" s="169" t="n">
        <v>7964.02</v>
      </c>
      <c r="R113" s="169" t="s">
        <v>178</v>
      </c>
      <c r="S113" s="169" t="n">
        <v>2097.3</v>
      </c>
      <c r="T113" s="169" t="n">
        <v>2097.3</v>
      </c>
      <c r="U113" s="169" t="s">
        <v>178</v>
      </c>
      <c r="V113" s="169" t="n">
        <v>30.35</v>
      </c>
      <c r="W113" s="169" t="s">
        <v>178</v>
      </c>
      <c r="X113" s="169" t="s">
        <v>178</v>
      </c>
      <c r="Y113" s="169" t="n">
        <v>16411.88</v>
      </c>
      <c r="Z113" s="143"/>
    </row>
    <row r="114" customFormat="false" ht="21.95" hidden="false" customHeight="true" outlineLevel="0" collapsed="false">
      <c r="A114" s="181" t="s">
        <v>423</v>
      </c>
      <c r="B114" s="169" t="n">
        <v>1251.31</v>
      </c>
      <c r="C114" s="169" t="s">
        <v>178</v>
      </c>
      <c r="D114" s="169" t="n">
        <v>1251.31</v>
      </c>
      <c r="E114" s="169" t="s">
        <v>178</v>
      </c>
      <c r="F114" s="169" t="n">
        <v>7307.16</v>
      </c>
      <c r="G114" s="169" t="s">
        <v>178</v>
      </c>
      <c r="H114" s="169" t="s">
        <v>178</v>
      </c>
      <c r="I114" s="169" t="s">
        <v>178</v>
      </c>
      <c r="J114" s="169" t="s">
        <v>178</v>
      </c>
      <c r="K114" s="169" t="n">
        <v>112.53</v>
      </c>
      <c r="L114" s="169" t="n">
        <v>905.42</v>
      </c>
      <c r="M114" s="169" t="n">
        <v>27.34</v>
      </c>
      <c r="N114" s="169" t="n">
        <v>3012.85</v>
      </c>
      <c r="O114" s="169" t="n">
        <v>7.34</v>
      </c>
      <c r="P114" s="169" t="n">
        <v>861.24</v>
      </c>
      <c r="Q114" s="169" t="n">
        <v>4814.19</v>
      </c>
      <c r="R114" s="169" t="s">
        <v>178</v>
      </c>
      <c r="S114" s="169" t="n">
        <v>1149.92</v>
      </c>
      <c r="T114" s="169" t="n">
        <v>1149.92</v>
      </c>
      <c r="U114" s="169" t="s">
        <v>178</v>
      </c>
      <c r="V114" s="169" t="s">
        <v>178</v>
      </c>
      <c r="W114" s="169" t="s">
        <v>178</v>
      </c>
      <c r="X114" s="169" t="s">
        <v>178</v>
      </c>
      <c r="Y114" s="169" t="n">
        <v>14635.11</v>
      </c>
      <c r="Z114" s="143"/>
    </row>
    <row r="115" customFormat="false" ht="14.1" hidden="false" customHeight="true" outlineLevel="0" collapsed="false">
      <c r="A115" s="181" t="s">
        <v>424</v>
      </c>
      <c r="B115" s="169" t="n">
        <v>79</v>
      </c>
      <c r="C115" s="169" t="s">
        <v>178</v>
      </c>
      <c r="D115" s="169" t="n">
        <v>79</v>
      </c>
      <c r="E115" s="169" t="s">
        <v>178</v>
      </c>
      <c r="F115" s="169" t="n">
        <v>5505.35</v>
      </c>
      <c r="G115" s="169" t="s">
        <v>178</v>
      </c>
      <c r="H115" s="169" t="s">
        <v>178</v>
      </c>
      <c r="I115" s="169" t="s">
        <v>178</v>
      </c>
      <c r="J115" s="169" t="s">
        <v>178</v>
      </c>
      <c r="K115" s="169" t="n">
        <v>5.5</v>
      </c>
      <c r="L115" s="169" t="n">
        <v>1479.95</v>
      </c>
      <c r="M115" s="169" t="n">
        <v>1659.66</v>
      </c>
      <c r="N115" s="169" t="n">
        <v>1980.2</v>
      </c>
      <c r="O115" s="169" t="n">
        <v>286.44</v>
      </c>
      <c r="P115" s="169" t="n">
        <v>9811.73</v>
      </c>
      <c r="Q115" s="169" t="n">
        <v>15217.98</v>
      </c>
      <c r="R115" s="169" t="s">
        <v>178</v>
      </c>
      <c r="S115" s="169" t="n">
        <v>1200.76</v>
      </c>
      <c r="T115" s="169" t="n">
        <v>1200.76</v>
      </c>
      <c r="U115" s="169" t="s">
        <v>178</v>
      </c>
      <c r="V115" s="169" t="n">
        <v>4.65</v>
      </c>
      <c r="W115" s="169" t="s">
        <v>178</v>
      </c>
      <c r="X115" s="169" t="s">
        <v>178</v>
      </c>
      <c r="Y115" s="169" t="n">
        <v>22013.24</v>
      </c>
      <c r="Z115" s="143"/>
    </row>
    <row r="116" customFormat="false" ht="14.1" hidden="false" customHeight="true" outlineLevel="0" collapsed="false">
      <c r="A116" s="181" t="s">
        <v>425</v>
      </c>
      <c r="B116" s="169" t="n">
        <v>2413.17</v>
      </c>
      <c r="C116" s="169" t="s">
        <v>178</v>
      </c>
      <c r="D116" s="169" t="n">
        <v>2413.17</v>
      </c>
      <c r="E116" s="169" t="s">
        <v>178</v>
      </c>
      <c r="F116" s="169" t="n">
        <v>14464.61</v>
      </c>
      <c r="G116" s="169" t="s">
        <v>178</v>
      </c>
      <c r="H116" s="169" t="s">
        <v>178</v>
      </c>
      <c r="I116" s="169" t="s">
        <v>178</v>
      </c>
      <c r="J116" s="169" t="s">
        <v>178</v>
      </c>
      <c r="K116" s="169" t="n">
        <v>237.03</v>
      </c>
      <c r="L116" s="169" t="n">
        <v>10999.54</v>
      </c>
      <c r="M116" s="169" t="n">
        <v>740.08</v>
      </c>
      <c r="N116" s="169" t="n">
        <v>1426.69</v>
      </c>
      <c r="O116" s="169" t="n">
        <v>259.98</v>
      </c>
      <c r="P116" s="169" t="n">
        <v>2738.11</v>
      </c>
      <c r="Q116" s="169" t="n">
        <v>16164.4</v>
      </c>
      <c r="R116" s="169" t="s">
        <v>178</v>
      </c>
      <c r="S116" s="169" t="n">
        <v>2515.73</v>
      </c>
      <c r="T116" s="169" t="n">
        <v>2515.73</v>
      </c>
      <c r="U116" s="169" t="s">
        <v>178</v>
      </c>
      <c r="V116" s="169" t="n">
        <v>17.55</v>
      </c>
      <c r="W116" s="169" t="s">
        <v>178</v>
      </c>
      <c r="X116" s="169" t="s">
        <v>178</v>
      </c>
      <c r="Y116" s="169" t="n">
        <v>35812.49</v>
      </c>
      <c r="Z116" s="143"/>
    </row>
    <row r="117" customFormat="false" ht="14.1" hidden="false" customHeight="true" outlineLevel="0" collapsed="false">
      <c r="A117" s="181" t="s">
        <v>426</v>
      </c>
      <c r="B117" s="169" t="n">
        <v>28.74</v>
      </c>
      <c r="C117" s="169" t="s">
        <v>178</v>
      </c>
      <c r="D117" s="169" t="n">
        <v>28.74</v>
      </c>
      <c r="E117" s="169" t="s">
        <v>178</v>
      </c>
      <c r="F117" s="169" t="n">
        <v>369.58</v>
      </c>
      <c r="G117" s="169" t="s">
        <v>178</v>
      </c>
      <c r="H117" s="169" t="s">
        <v>178</v>
      </c>
      <c r="I117" s="169" t="s">
        <v>178</v>
      </c>
      <c r="J117" s="169" t="s">
        <v>178</v>
      </c>
      <c r="K117" s="169" t="n">
        <v>4.68</v>
      </c>
      <c r="L117" s="169" t="n">
        <v>151.29</v>
      </c>
      <c r="M117" s="169" t="n">
        <v>0.63</v>
      </c>
      <c r="N117" s="169" t="n">
        <v>118.74</v>
      </c>
      <c r="O117" s="169" t="n">
        <v>23.18</v>
      </c>
      <c r="P117" s="169" t="n">
        <v>79.52</v>
      </c>
      <c r="Q117" s="169" t="n">
        <v>373.36</v>
      </c>
      <c r="R117" s="169" t="s">
        <v>178</v>
      </c>
      <c r="S117" s="169" t="n">
        <v>188.43</v>
      </c>
      <c r="T117" s="169" t="n">
        <v>188.43</v>
      </c>
      <c r="U117" s="169" t="s">
        <v>178</v>
      </c>
      <c r="V117" s="169" t="n">
        <v>0.88</v>
      </c>
      <c r="W117" s="169" t="s">
        <v>178</v>
      </c>
      <c r="X117" s="169" t="s">
        <v>178</v>
      </c>
      <c r="Y117" s="169" t="n">
        <v>965.67</v>
      </c>
      <c r="Z117" s="143"/>
    </row>
    <row r="118" customFormat="false" ht="14.1" hidden="false" customHeight="true" outlineLevel="0" collapsed="false">
      <c r="A118" s="181" t="s">
        <v>427</v>
      </c>
      <c r="B118" s="169" t="s">
        <v>178</v>
      </c>
      <c r="C118" s="169" t="s">
        <v>178</v>
      </c>
      <c r="D118" s="169" t="s">
        <v>178</v>
      </c>
      <c r="E118" s="169" t="s">
        <v>178</v>
      </c>
      <c r="F118" s="169" t="n">
        <v>0.01</v>
      </c>
      <c r="G118" s="169" t="s">
        <v>178</v>
      </c>
      <c r="H118" s="169" t="s">
        <v>178</v>
      </c>
      <c r="I118" s="169" t="s">
        <v>178</v>
      </c>
      <c r="J118" s="169" t="s">
        <v>178</v>
      </c>
      <c r="K118" s="169" t="s">
        <v>178</v>
      </c>
      <c r="L118" s="169" t="s">
        <v>178</v>
      </c>
      <c r="M118" s="169" t="n">
        <v>5.12</v>
      </c>
      <c r="N118" s="169" t="s">
        <v>178</v>
      </c>
      <c r="O118" s="169" t="s">
        <v>178</v>
      </c>
      <c r="P118" s="169" t="n">
        <v>13.32</v>
      </c>
      <c r="Q118" s="169" t="n">
        <v>18.44</v>
      </c>
      <c r="R118" s="169" t="s">
        <v>178</v>
      </c>
      <c r="S118" s="169" t="s">
        <v>178</v>
      </c>
      <c r="T118" s="169" t="s">
        <v>178</v>
      </c>
      <c r="U118" s="169" t="s">
        <v>178</v>
      </c>
      <c r="V118" s="169" t="s">
        <v>178</v>
      </c>
      <c r="W118" s="169" t="s">
        <v>178</v>
      </c>
      <c r="X118" s="169" t="s">
        <v>178</v>
      </c>
      <c r="Y118" s="169" t="n">
        <v>18.45</v>
      </c>
      <c r="Z118" s="143"/>
    </row>
    <row r="119" s="189" customFormat="true" ht="14.1" hidden="false" customHeight="true" outlineLevel="0" collapsed="false">
      <c r="A119" s="187" t="s">
        <v>428</v>
      </c>
      <c r="B119" s="188" t="n">
        <v>151047.14</v>
      </c>
      <c r="C119" s="188" t="s">
        <v>178</v>
      </c>
      <c r="D119" s="188" t="n">
        <v>151047.14</v>
      </c>
      <c r="E119" s="188" t="n">
        <v>309.67</v>
      </c>
      <c r="F119" s="188" t="n">
        <v>943502.49</v>
      </c>
      <c r="G119" s="188" t="s">
        <v>178</v>
      </c>
      <c r="H119" s="188" t="s">
        <v>178</v>
      </c>
      <c r="I119" s="188" t="n">
        <v>0.23</v>
      </c>
      <c r="J119" s="188" t="s">
        <v>178</v>
      </c>
      <c r="K119" s="188" t="n">
        <v>87769.82</v>
      </c>
      <c r="L119" s="188" t="n">
        <v>380032.22</v>
      </c>
      <c r="M119" s="188" t="n">
        <v>110684.38</v>
      </c>
      <c r="N119" s="188" t="n">
        <v>666172.72</v>
      </c>
      <c r="O119" s="188" t="n">
        <v>77895.86</v>
      </c>
      <c r="P119" s="188" t="n">
        <v>500652.88</v>
      </c>
      <c r="Q119" s="188" t="n">
        <v>1735438.06</v>
      </c>
      <c r="R119" s="188" t="s">
        <v>178</v>
      </c>
      <c r="S119" s="188" t="n">
        <v>321833.09</v>
      </c>
      <c r="T119" s="188" t="n">
        <v>321833.09</v>
      </c>
      <c r="U119" s="188" t="s">
        <v>178</v>
      </c>
      <c r="V119" s="188" t="n">
        <v>8474.4</v>
      </c>
      <c r="W119" s="188" t="s">
        <v>178</v>
      </c>
      <c r="X119" s="188" t="s">
        <v>178</v>
      </c>
      <c r="Y119" s="188" t="n">
        <v>3248374.9</v>
      </c>
      <c r="Z119" s="147"/>
    </row>
    <row r="120" customFormat="false" ht="15" hidden="false" customHeight="false" outlineLevel="0" collapsed="false">
      <c r="A120" s="190" t="s">
        <v>429</v>
      </c>
      <c r="B120" s="191"/>
      <c r="C120" s="191"/>
      <c r="D120" s="191"/>
      <c r="E120" s="191"/>
      <c r="F120" s="191"/>
      <c r="G120" s="191"/>
      <c r="H120" s="191"/>
      <c r="I120" s="191"/>
      <c r="J120" s="191"/>
      <c r="K120" s="146"/>
      <c r="L120" s="146"/>
      <c r="M120" s="192"/>
      <c r="N120" s="146"/>
      <c r="O120" s="146"/>
      <c r="P120" s="146"/>
      <c r="Q120" s="146"/>
      <c r="R120" s="146"/>
      <c r="S120" s="146"/>
      <c r="T120" s="146"/>
      <c r="U120" s="146"/>
      <c r="V120" s="146"/>
      <c r="W120" s="146"/>
      <c r="X120" s="146"/>
      <c r="Y120" s="146"/>
      <c r="Z120" s="143"/>
    </row>
    <row r="121" customFormat="false" ht="15" hidden="false" customHeight="false" outlineLevel="0" collapsed="false">
      <c r="A121" s="144"/>
      <c r="B121" s="191"/>
      <c r="C121" s="191"/>
      <c r="D121" s="191"/>
      <c r="E121" s="191"/>
      <c r="F121" s="191"/>
      <c r="G121" s="191"/>
      <c r="H121" s="191"/>
      <c r="I121" s="191"/>
      <c r="J121" s="191"/>
      <c r="K121" s="191"/>
      <c r="L121" s="149"/>
      <c r="M121" s="149"/>
      <c r="N121" s="149"/>
      <c r="O121" s="149"/>
      <c r="P121" s="149"/>
      <c r="Q121" s="149"/>
      <c r="R121" s="193"/>
      <c r="S121" s="149"/>
      <c r="T121" s="149"/>
      <c r="U121" s="149"/>
      <c r="V121" s="149"/>
      <c r="W121" s="149"/>
      <c r="X121" s="149"/>
      <c r="Y121" s="149"/>
      <c r="Z121" s="193"/>
    </row>
  </sheetData>
  <mergeCells count="60">
    <mergeCell ref="A1:K1"/>
    <mergeCell ref="L1:O1"/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A43:K43"/>
    <mergeCell ref="L43:O43"/>
    <mergeCell ref="W43:Y43"/>
    <mergeCell ref="V46:Y46"/>
    <mergeCell ref="A47:A48"/>
    <mergeCell ref="B47:D47"/>
    <mergeCell ref="E47:E48"/>
    <mergeCell ref="F47:F48"/>
    <mergeCell ref="G47:G48"/>
    <mergeCell ref="H47:H48"/>
    <mergeCell ref="I47:I48"/>
    <mergeCell ref="J47:J48"/>
    <mergeCell ref="K47:K48"/>
    <mergeCell ref="L47:Q47"/>
    <mergeCell ref="R47:T47"/>
    <mergeCell ref="U47:U48"/>
    <mergeCell ref="V47:V48"/>
    <mergeCell ref="W47:W48"/>
    <mergeCell ref="X47:X48"/>
    <mergeCell ref="Y47:Y48"/>
    <mergeCell ref="A83:K83"/>
    <mergeCell ref="L83:O83"/>
    <mergeCell ref="W83:Y83"/>
    <mergeCell ref="W86:Y86"/>
    <mergeCell ref="A87:A88"/>
    <mergeCell ref="B87:D87"/>
    <mergeCell ref="E87:E88"/>
    <mergeCell ref="F87:F88"/>
    <mergeCell ref="G87:G88"/>
    <mergeCell ref="H87:H88"/>
    <mergeCell ref="I87:I88"/>
    <mergeCell ref="J87:J88"/>
    <mergeCell ref="K87:K88"/>
    <mergeCell ref="L87:Q87"/>
    <mergeCell ref="R87:T87"/>
    <mergeCell ref="U87:U88"/>
    <mergeCell ref="V87:V88"/>
    <mergeCell ref="W87:W88"/>
    <mergeCell ref="X87:X88"/>
    <mergeCell ref="Y87:Y88"/>
  </mergeCells>
  <printOptions headings="false" gridLines="false" gridLinesSet="true" horizontalCentered="false" verticalCentered="false"/>
  <pageMargins left="0.5" right="0.25" top="0.75" bottom="0.65" header="0.511811023622047" footer="0.3"/>
  <pageSetup paperSize="1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43" activeCellId="0" sqref="J43"/>
    </sheetView>
  </sheetViews>
  <sheetFormatPr defaultColWidth="10.28125" defaultRowHeight="12.75" zeroHeight="false" outlineLevelRow="0" outlineLevelCol="0"/>
  <cols>
    <col collapsed="false" customWidth="true" hidden="false" outlineLevel="0" max="1" min="1" style="136" width="25.41"/>
    <col collapsed="false" customWidth="true" hidden="false" outlineLevel="0" max="2" min="2" style="137" width="7.42"/>
    <col collapsed="false" customWidth="true" hidden="false" outlineLevel="0" max="5" min="3" style="137" width="7.56"/>
    <col collapsed="false" customWidth="true" hidden="false" outlineLevel="0" max="6" min="6" style="137" width="7.85"/>
    <col collapsed="false" customWidth="true" hidden="false" outlineLevel="0" max="7" min="7" style="137" width="7.42"/>
    <col collapsed="false" customWidth="true" hidden="false" outlineLevel="0" max="8" min="8" style="137" width="6.85"/>
    <col collapsed="false" customWidth="true" hidden="false" outlineLevel="0" max="9" min="9" style="137" width="6.56"/>
    <col collapsed="false" customWidth="true" hidden="false" outlineLevel="0" max="10" min="10" style="137" width="7.28"/>
    <col collapsed="false" customWidth="true" hidden="false" outlineLevel="0" max="11" min="11" style="138" width="7.7"/>
    <col collapsed="false" customWidth="true" hidden="false" outlineLevel="0" max="16" min="12" style="138" width="7.28"/>
    <col collapsed="false" customWidth="true" hidden="false" outlineLevel="0" max="17" min="17" style="138" width="7.7"/>
    <col collapsed="false" customWidth="true" hidden="false" outlineLevel="0" max="18" min="18" style="138" width="6.7"/>
    <col collapsed="false" customWidth="true" hidden="false" outlineLevel="0" max="19" min="19" style="138" width="7.28"/>
    <col collapsed="false" customWidth="true" hidden="false" outlineLevel="0" max="20" min="20" style="138" width="7.42"/>
    <col collapsed="false" customWidth="true" hidden="false" outlineLevel="0" max="21" min="21" style="138" width="6.7"/>
    <col collapsed="false" customWidth="true" hidden="false" outlineLevel="0" max="22" min="22" style="138" width="6.99"/>
    <col collapsed="false" customWidth="true" hidden="false" outlineLevel="0" max="23" min="23" style="138" width="7.14"/>
    <col collapsed="false" customWidth="true" hidden="false" outlineLevel="0" max="24" min="24" style="138" width="6.41"/>
    <col collapsed="false" customWidth="true" hidden="false" outlineLevel="0" max="25" min="25" style="138" width="7.7"/>
    <col collapsed="false" customWidth="false" hidden="false" outlineLevel="0" max="257" min="26" style="138" width="10.28"/>
  </cols>
  <sheetData>
    <row r="1" customFormat="false" ht="15" hidden="false" customHeight="false" outlineLevel="0" collapsed="false">
      <c r="A1" s="139" t="s">
        <v>276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40" t="s">
        <v>277</v>
      </c>
      <c r="M1" s="140"/>
      <c r="N1" s="140"/>
      <c r="O1" s="140"/>
      <c r="P1" s="141"/>
      <c r="Q1" s="141"/>
      <c r="R1" s="141"/>
      <c r="S1" s="141"/>
      <c r="T1" s="141"/>
      <c r="U1" s="141"/>
      <c r="V1" s="141"/>
      <c r="W1" s="142" t="s">
        <v>436</v>
      </c>
      <c r="X1" s="142"/>
      <c r="Y1" s="142"/>
      <c r="Z1" s="143"/>
    </row>
    <row r="2" customFormat="false" ht="15" hidden="false" customHeight="false" outlineLevel="0" collapsed="false">
      <c r="A2" s="144"/>
      <c r="B2" s="141"/>
      <c r="C2" s="141"/>
      <c r="D2" s="141"/>
      <c r="E2" s="141"/>
      <c r="F2" s="141"/>
      <c r="G2" s="141"/>
      <c r="H2" s="141"/>
      <c r="I2" s="141"/>
      <c r="J2" s="141"/>
      <c r="K2" s="145" t="s">
        <v>437</v>
      </c>
      <c r="L2" s="141" t="s">
        <v>280</v>
      </c>
      <c r="M2" s="146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3"/>
    </row>
    <row r="3" customFormat="false" ht="15" hidden="false" customHeight="false" outlineLevel="0" collapsed="false">
      <c r="A3" s="144"/>
      <c r="B3" s="147"/>
      <c r="C3" s="147"/>
      <c r="D3" s="147"/>
      <c r="E3" s="147"/>
      <c r="F3" s="147"/>
      <c r="G3" s="147"/>
      <c r="H3" s="147"/>
      <c r="I3" s="147"/>
      <c r="J3" s="147"/>
      <c r="K3" s="139" t="s">
        <v>281</v>
      </c>
      <c r="L3" s="148" t="s">
        <v>282</v>
      </c>
      <c r="M3" s="146"/>
      <c r="N3" s="148"/>
      <c r="O3" s="148"/>
      <c r="P3" s="148"/>
      <c r="Q3" s="148"/>
      <c r="R3" s="148"/>
      <c r="S3" s="148"/>
      <c r="T3" s="148"/>
      <c r="U3" s="148"/>
      <c r="V3" s="148"/>
      <c r="W3" s="149"/>
      <c r="X3" s="149"/>
      <c r="Y3" s="149"/>
      <c r="Z3" s="143"/>
    </row>
    <row r="4" customFormat="false" ht="9.95" hidden="false" customHeight="true" outlineLevel="0" collapsed="false">
      <c r="A4" s="144"/>
      <c r="B4" s="150"/>
      <c r="C4" s="150"/>
      <c r="D4" s="150"/>
      <c r="E4" s="150"/>
      <c r="F4" s="150"/>
      <c r="G4" s="150"/>
      <c r="H4" s="150"/>
      <c r="I4" s="150"/>
      <c r="J4" s="150"/>
      <c r="K4" s="151"/>
      <c r="L4" s="148"/>
      <c r="M4" s="146"/>
      <c r="N4" s="148"/>
      <c r="O4" s="148"/>
      <c r="P4" s="148"/>
      <c r="Q4" s="148"/>
      <c r="R4" s="148"/>
      <c r="S4" s="148"/>
      <c r="T4" s="148"/>
      <c r="U4" s="148"/>
      <c r="V4" s="148"/>
      <c r="W4" s="142" t="s">
        <v>53</v>
      </c>
      <c r="X4" s="142"/>
      <c r="Y4" s="142"/>
      <c r="Z4" s="143"/>
    </row>
    <row r="5" customFormat="false" ht="12.95" hidden="false" customHeight="true" outlineLevel="0" collapsed="false">
      <c r="A5" s="152" t="s">
        <v>283</v>
      </c>
      <c r="B5" s="153" t="s">
        <v>284</v>
      </c>
      <c r="C5" s="153"/>
      <c r="D5" s="153"/>
      <c r="E5" s="152" t="s">
        <v>285</v>
      </c>
      <c r="F5" s="152" t="s">
        <v>286</v>
      </c>
      <c r="G5" s="152" t="s">
        <v>287</v>
      </c>
      <c r="H5" s="154" t="s">
        <v>288</v>
      </c>
      <c r="I5" s="154" t="s">
        <v>289</v>
      </c>
      <c r="J5" s="154" t="s">
        <v>290</v>
      </c>
      <c r="K5" s="152" t="s">
        <v>291</v>
      </c>
      <c r="L5" s="155" t="s">
        <v>292</v>
      </c>
      <c r="M5" s="155"/>
      <c r="N5" s="155"/>
      <c r="O5" s="155"/>
      <c r="P5" s="155"/>
      <c r="Q5" s="155"/>
      <c r="R5" s="153" t="s">
        <v>293</v>
      </c>
      <c r="S5" s="153"/>
      <c r="T5" s="153"/>
      <c r="U5" s="156" t="s">
        <v>294</v>
      </c>
      <c r="V5" s="154" t="s">
        <v>295</v>
      </c>
      <c r="W5" s="156" t="s">
        <v>296</v>
      </c>
      <c r="X5" s="156" t="s">
        <v>297</v>
      </c>
      <c r="Y5" s="154" t="s">
        <v>298</v>
      </c>
      <c r="Z5" s="143"/>
    </row>
    <row r="6" customFormat="false" ht="33.2" hidden="false" customHeight="true" outlineLevel="0" collapsed="false">
      <c r="A6" s="152"/>
      <c r="B6" s="157" t="s">
        <v>299</v>
      </c>
      <c r="C6" s="157" t="s">
        <v>300</v>
      </c>
      <c r="D6" s="158" t="s">
        <v>301</v>
      </c>
      <c r="E6" s="152"/>
      <c r="F6" s="152"/>
      <c r="G6" s="152"/>
      <c r="H6" s="154"/>
      <c r="I6" s="154"/>
      <c r="J6" s="154"/>
      <c r="K6" s="152"/>
      <c r="L6" s="159" t="s">
        <v>302</v>
      </c>
      <c r="M6" s="159" t="s">
        <v>303</v>
      </c>
      <c r="N6" s="159" t="s">
        <v>304</v>
      </c>
      <c r="O6" s="159" t="s">
        <v>305</v>
      </c>
      <c r="P6" s="159" t="s">
        <v>306</v>
      </c>
      <c r="Q6" s="159" t="s">
        <v>307</v>
      </c>
      <c r="R6" s="160" t="s">
        <v>308</v>
      </c>
      <c r="S6" s="160" t="s">
        <v>309</v>
      </c>
      <c r="T6" s="161" t="s">
        <v>310</v>
      </c>
      <c r="U6" s="156"/>
      <c r="V6" s="154"/>
      <c r="W6" s="156"/>
      <c r="X6" s="156"/>
      <c r="Y6" s="154"/>
      <c r="Z6" s="143"/>
    </row>
    <row r="7" customFormat="false" ht="12.95" hidden="false" customHeight="true" outlineLevel="0" collapsed="false">
      <c r="A7" s="153" t="s">
        <v>60</v>
      </c>
      <c r="B7" s="152" t="s">
        <v>61</v>
      </c>
      <c r="C7" s="152" t="s">
        <v>62</v>
      </c>
      <c r="D7" s="152" t="s">
        <v>63</v>
      </c>
      <c r="E7" s="152" t="s">
        <v>64</v>
      </c>
      <c r="F7" s="152" t="s">
        <v>65</v>
      </c>
      <c r="G7" s="152" t="s">
        <v>158</v>
      </c>
      <c r="H7" s="152" t="s">
        <v>159</v>
      </c>
      <c r="I7" s="152" t="s">
        <v>311</v>
      </c>
      <c r="J7" s="154" t="s">
        <v>312</v>
      </c>
      <c r="K7" s="152" t="s">
        <v>313</v>
      </c>
      <c r="L7" s="152" t="s">
        <v>314</v>
      </c>
      <c r="M7" s="162" t="s">
        <v>315</v>
      </c>
      <c r="N7" s="163" t="s">
        <v>316</v>
      </c>
      <c r="O7" s="152" t="s">
        <v>317</v>
      </c>
      <c r="P7" s="152" t="s">
        <v>318</v>
      </c>
      <c r="Q7" s="152" t="s">
        <v>319</v>
      </c>
      <c r="R7" s="152" t="s">
        <v>320</v>
      </c>
      <c r="S7" s="152" t="s">
        <v>321</v>
      </c>
      <c r="T7" s="152" t="s">
        <v>322</v>
      </c>
      <c r="U7" s="152" t="s">
        <v>323</v>
      </c>
      <c r="V7" s="152" t="s">
        <v>324</v>
      </c>
      <c r="W7" s="152" t="s">
        <v>325</v>
      </c>
      <c r="X7" s="154" t="s">
        <v>326</v>
      </c>
      <c r="Y7" s="154" t="s">
        <v>327</v>
      </c>
      <c r="Z7" s="143"/>
    </row>
    <row r="8" s="167" customFormat="true" ht="14.1" hidden="false" customHeight="true" outlineLevel="0" collapsed="false">
      <c r="A8" s="164" t="s">
        <v>328</v>
      </c>
      <c r="B8" s="165" t="n">
        <v>6561.38</v>
      </c>
      <c r="C8" s="165" t="n">
        <v>16698.39</v>
      </c>
      <c r="D8" s="165" t="n">
        <v>23259.77</v>
      </c>
      <c r="E8" s="165" t="n">
        <v>1738.73</v>
      </c>
      <c r="F8" s="165" t="n">
        <v>71238.48</v>
      </c>
      <c r="G8" s="165" t="s">
        <v>178</v>
      </c>
      <c r="H8" s="165" t="s">
        <v>178</v>
      </c>
      <c r="I8" s="165" t="s">
        <v>178</v>
      </c>
      <c r="J8" s="165" t="n">
        <v>189097.76</v>
      </c>
      <c r="K8" s="165" t="n">
        <v>64186.87</v>
      </c>
      <c r="L8" s="165" t="n">
        <v>7760.47</v>
      </c>
      <c r="M8" s="165" t="n">
        <v>300</v>
      </c>
      <c r="N8" s="165" t="n">
        <v>93788.97</v>
      </c>
      <c r="O8" s="165" t="s">
        <v>178</v>
      </c>
      <c r="P8" s="165" t="s">
        <v>178</v>
      </c>
      <c r="Q8" s="165" t="n">
        <v>101849.44</v>
      </c>
      <c r="R8" s="165" t="s">
        <v>178</v>
      </c>
      <c r="S8" s="165" t="s">
        <v>178</v>
      </c>
      <c r="T8" s="165" t="s">
        <v>178</v>
      </c>
      <c r="U8" s="165" t="n">
        <v>1109.22</v>
      </c>
      <c r="V8" s="165" t="n">
        <v>82298.88</v>
      </c>
      <c r="W8" s="165" t="s">
        <v>178</v>
      </c>
      <c r="X8" s="165" t="s">
        <v>178</v>
      </c>
      <c r="Y8" s="165" t="n">
        <v>534779.15</v>
      </c>
      <c r="Z8" s="166"/>
    </row>
    <row r="9" s="171" customFormat="true" ht="14.1" hidden="false" customHeight="true" outlineLevel="0" collapsed="false">
      <c r="A9" s="168" t="s">
        <v>329</v>
      </c>
      <c r="B9" s="169" t="n">
        <v>2294.04</v>
      </c>
      <c r="C9" s="169" t="n">
        <v>10110.36</v>
      </c>
      <c r="D9" s="169" t="n">
        <v>12404.4</v>
      </c>
      <c r="E9" s="169" t="n">
        <v>1079.29</v>
      </c>
      <c r="F9" s="169" t="n">
        <v>7.29</v>
      </c>
      <c r="G9" s="169" t="s">
        <v>178</v>
      </c>
      <c r="H9" s="169" t="s">
        <v>178</v>
      </c>
      <c r="I9" s="169" t="s">
        <v>178</v>
      </c>
      <c r="J9" s="169" t="n">
        <v>19459.06</v>
      </c>
      <c r="K9" s="169" t="n">
        <v>3129.75</v>
      </c>
      <c r="L9" s="169" t="n">
        <v>69.96</v>
      </c>
      <c r="M9" s="169" t="n">
        <v>300</v>
      </c>
      <c r="N9" s="169" t="n">
        <v>12392.67</v>
      </c>
      <c r="O9" s="169" t="s">
        <v>178</v>
      </c>
      <c r="P9" s="169" t="s">
        <v>178</v>
      </c>
      <c r="Q9" s="169" t="n">
        <v>12762.63</v>
      </c>
      <c r="R9" s="169" t="s">
        <v>178</v>
      </c>
      <c r="S9" s="169" t="s">
        <v>178</v>
      </c>
      <c r="T9" s="169" t="s">
        <v>178</v>
      </c>
      <c r="U9" s="169" t="s">
        <v>178</v>
      </c>
      <c r="V9" s="169" t="n">
        <v>82298.88</v>
      </c>
      <c r="W9" s="169" t="s">
        <v>178</v>
      </c>
      <c r="X9" s="169" t="s">
        <v>178</v>
      </c>
      <c r="Y9" s="169" t="n">
        <v>131141.3</v>
      </c>
      <c r="Z9" s="170"/>
    </row>
    <row r="10" s="171" customFormat="true" ht="20.1" hidden="false" customHeight="true" outlineLevel="0" collapsed="false">
      <c r="A10" s="172" t="s">
        <v>330</v>
      </c>
      <c r="B10" s="169" t="s">
        <v>178</v>
      </c>
      <c r="C10" s="169" t="s">
        <v>178</v>
      </c>
      <c r="D10" s="169" t="s">
        <v>178</v>
      </c>
      <c r="E10" s="169" t="s">
        <v>178</v>
      </c>
      <c r="F10" s="169" t="n">
        <v>6.66</v>
      </c>
      <c r="G10" s="169" t="s">
        <v>178</v>
      </c>
      <c r="H10" s="169" t="s">
        <v>178</v>
      </c>
      <c r="I10" s="169" t="s">
        <v>178</v>
      </c>
      <c r="J10" s="169" t="s">
        <v>178</v>
      </c>
      <c r="K10" s="169" t="s">
        <v>178</v>
      </c>
      <c r="L10" s="169" t="n">
        <v>5</v>
      </c>
      <c r="M10" s="169" t="s">
        <v>178</v>
      </c>
      <c r="N10" s="169" t="s">
        <v>178</v>
      </c>
      <c r="O10" s="169" t="s">
        <v>178</v>
      </c>
      <c r="P10" s="169" t="s">
        <v>178</v>
      </c>
      <c r="Q10" s="169" t="n">
        <v>5</v>
      </c>
      <c r="R10" s="169" t="s">
        <v>178</v>
      </c>
      <c r="S10" s="169" t="s">
        <v>178</v>
      </c>
      <c r="T10" s="169" t="s">
        <v>178</v>
      </c>
      <c r="U10" s="169" t="s">
        <v>178</v>
      </c>
      <c r="V10" s="169" t="s">
        <v>178</v>
      </c>
      <c r="W10" s="169" t="s">
        <v>178</v>
      </c>
      <c r="X10" s="169" t="s">
        <v>178</v>
      </c>
      <c r="Y10" s="169" t="n">
        <v>11.66</v>
      </c>
      <c r="Z10" s="170"/>
    </row>
    <row r="11" s="171" customFormat="true" ht="39.95" hidden="false" customHeight="true" outlineLevel="0" collapsed="false">
      <c r="A11" s="173" t="s">
        <v>331</v>
      </c>
      <c r="B11" s="169" t="n">
        <v>2243.54</v>
      </c>
      <c r="C11" s="169" t="s">
        <v>178</v>
      </c>
      <c r="D11" s="169" t="n">
        <v>2243.54</v>
      </c>
      <c r="E11" s="169" t="n">
        <v>1042.67</v>
      </c>
      <c r="F11" s="169" t="n">
        <v>0.1</v>
      </c>
      <c r="G11" s="169" t="s">
        <v>178</v>
      </c>
      <c r="H11" s="169" t="s">
        <v>178</v>
      </c>
      <c r="I11" s="169" t="s">
        <v>178</v>
      </c>
      <c r="J11" s="169" t="s">
        <v>178</v>
      </c>
      <c r="K11" s="169" t="n">
        <v>395.37</v>
      </c>
      <c r="L11" s="169" t="n">
        <v>64.96</v>
      </c>
      <c r="M11" s="169" t="s">
        <v>178</v>
      </c>
      <c r="N11" s="169" t="n">
        <v>150</v>
      </c>
      <c r="O11" s="169" t="s">
        <v>178</v>
      </c>
      <c r="P11" s="169" t="s">
        <v>178</v>
      </c>
      <c r="Q11" s="169" t="n">
        <v>214.96</v>
      </c>
      <c r="R11" s="169" t="s">
        <v>178</v>
      </c>
      <c r="S11" s="169" t="s">
        <v>178</v>
      </c>
      <c r="T11" s="169" t="s">
        <v>178</v>
      </c>
      <c r="U11" s="169" t="s">
        <v>178</v>
      </c>
      <c r="V11" s="169" t="n">
        <v>82298.88</v>
      </c>
      <c r="W11" s="169" t="s">
        <v>178</v>
      </c>
      <c r="X11" s="169" t="s">
        <v>178</v>
      </c>
      <c r="Y11" s="169" t="n">
        <v>86195.52</v>
      </c>
      <c r="Z11" s="170"/>
    </row>
    <row r="12" s="171" customFormat="true" ht="20.1" hidden="false" customHeight="true" outlineLevel="0" collapsed="false">
      <c r="A12" s="173" t="s">
        <v>332</v>
      </c>
      <c r="B12" s="169" t="n">
        <v>50.5</v>
      </c>
      <c r="C12" s="169" t="n">
        <v>10110.36</v>
      </c>
      <c r="D12" s="169" t="n">
        <v>10160.86</v>
      </c>
      <c r="E12" s="169" t="n">
        <v>36.62</v>
      </c>
      <c r="F12" s="169" t="n">
        <v>0.53</v>
      </c>
      <c r="G12" s="169" t="s">
        <v>178</v>
      </c>
      <c r="H12" s="169" t="s">
        <v>178</v>
      </c>
      <c r="I12" s="169" t="s">
        <v>178</v>
      </c>
      <c r="J12" s="169" t="n">
        <v>19459.06</v>
      </c>
      <c r="K12" s="169" t="n">
        <v>2734.38</v>
      </c>
      <c r="L12" s="169" t="s">
        <v>178</v>
      </c>
      <c r="M12" s="169" t="n">
        <v>300</v>
      </c>
      <c r="N12" s="169" t="n">
        <v>12242.67</v>
      </c>
      <c r="O12" s="169" t="s">
        <v>178</v>
      </c>
      <c r="P12" s="169" t="s">
        <v>178</v>
      </c>
      <c r="Q12" s="169" t="n">
        <v>12542.67</v>
      </c>
      <c r="R12" s="169" t="s">
        <v>178</v>
      </c>
      <c r="S12" s="169" t="s">
        <v>178</v>
      </c>
      <c r="T12" s="169" t="s">
        <v>178</v>
      </c>
      <c r="U12" s="169" t="s">
        <v>178</v>
      </c>
      <c r="V12" s="169" t="s">
        <v>178</v>
      </c>
      <c r="W12" s="169" t="s">
        <v>178</v>
      </c>
      <c r="X12" s="169" t="s">
        <v>178</v>
      </c>
      <c r="Y12" s="169" t="n">
        <v>44934.12</v>
      </c>
      <c r="Z12" s="170"/>
    </row>
    <row r="13" s="171" customFormat="true" ht="20.1" hidden="false" customHeight="true" outlineLevel="0" collapsed="false">
      <c r="A13" s="174" t="s">
        <v>333</v>
      </c>
      <c r="B13" s="169" t="n">
        <v>4267.34</v>
      </c>
      <c r="C13" s="169" t="n">
        <v>6588.03</v>
      </c>
      <c r="D13" s="169" t="n">
        <v>10855.37</v>
      </c>
      <c r="E13" s="169" t="n">
        <v>659.44</v>
      </c>
      <c r="F13" s="169" t="n">
        <v>71231.19</v>
      </c>
      <c r="G13" s="169" t="s">
        <v>178</v>
      </c>
      <c r="H13" s="169" t="s">
        <v>178</v>
      </c>
      <c r="I13" s="169" t="s">
        <v>178</v>
      </c>
      <c r="J13" s="169" t="n">
        <v>169638.7</v>
      </c>
      <c r="K13" s="169" t="n">
        <v>61057.12</v>
      </c>
      <c r="L13" s="169" t="n">
        <v>7690.51</v>
      </c>
      <c r="M13" s="169" t="s">
        <v>178</v>
      </c>
      <c r="N13" s="169" t="n">
        <v>81396.3</v>
      </c>
      <c r="O13" s="169" t="s">
        <v>178</v>
      </c>
      <c r="P13" s="169" t="s">
        <v>178</v>
      </c>
      <c r="Q13" s="169" t="n">
        <v>89086.81</v>
      </c>
      <c r="R13" s="169" t="s">
        <v>178</v>
      </c>
      <c r="S13" s="169" t="s">
        <v>178</v>
      </c>
      <c r="T13" s="169" t="s">
        <v>178</v>
      </c>
      <c r="U13" s="169" t="n">
        <v>1109.22</v>
      </c>
      <c r="V13" s="169" t="s">
        <v>178</v>
      </c>
      <c r="W13" s="169" t="s">
        <v>178</v>
      </c>
      <c r="X13" s="169" t="s">
        <v>178</v>
      </c>
      <c r="Y13" s="169" t="n">
        <v>403637.85</v>
      </c>
      <c r="Z13" s="170"/>
    </row>
    <row r="14" s="171" customFormat="true" ht="20.1" hidden="false" customHeight="true" outlineLevel="0" collapsed="false">
      <c r="A14" s="173" t="s">
        <v>334</v>
      </c>
      <c r="B14" s="169" t="n">
        <v>4248.36</v>
      </c>
      <c r="C14" s="169" t="n">
        <v>6588.03</v>
      </c>
      <c r="D14" s="169" t="n">
        <v>10836.39</v>
      </c>
      <c r="E14" s="169" t="n">
        <v>385.68</v>
      </c>
      <c r="F14" s="169" t="n">
        <v>71164.68</v>
      </c>
      <c r="G14" s="169" t="s">
        <v>178</v>
      </c>
      <c r="H14" s="169" t="s">
        <v>178</v>
      </c>
      <c r="I14" s="169" t="s">
        <v>178</v>
      </c>
      <c r="J14" s="169" t="n">
        <v>151710.15</v>
      </c>
      <c r="K14" s="169" t="n">
        <v>60139.29</v>
      </c>
      <c r="L14" s="169" t="n">
        <v>6190.51</v>
      </c>
      <c r="M14" s="169" t="s">
        <v>178</v>
      </c>
      <c r="N14" s="169" t="n">
        <v>81296.3</v>
      </c>
      <c r="O14" s="169" t="s">
        <v>178</v>
      </c>
      <c r="P14" s="169" t="s">
        <v>178</v>
      </c>
      <c r="Q14" s="169" t="n">
        <v>87486.81</v>
      </c>
      <c r="R14" s="169" t="s">
        <v>178</v>
      </c>
      <c r="S14" s="169" t="s">
        <v>178</v>
      </c>
      <c r="T14" s="169" t="s">
        <v>178</v>
      </c>
      <c r="U14" s="169" t="n">
        <v>1109.22</v>
      </c>
      <c r="V14" s="169" t="s">
        <v>178</v>
      </c>
      <c r="W14" s="169" t="s">
        <v>178</v>
      </c>
      <c r="X14" s="169" t="s">
        <v>178</v>
      </c>
      <c r="Y14" s="169" t="n">
        <v>382832.22</v>
      </c>
      <c r="Z14" s="170"/>
    </row>
    <row r="15" s="171" customFormat="true" ht="14.1" hidden="false" customHeight="true" outlineLevel="0" collapsed="false">
      <c r="A15" s="173" t="s">
        <v>335</v>
      </c>
      <c r="B15" s="169" t="s">
        <v>178</v>
      </c>
      <c r="C15" s="169" t="s">
        <v>178</v>
      </c>
      <c r="D15" s="169" t="s">
        <v>178</v>
      </c>
      <c r="E15" s="169" t="n">
        <v>72.73</v>
      </c>
      <c r="F15" s="169" t="n">
        <v>38.8</v>
      </c>
      <c r="G15" s="169" t="s">
        <v>178</v>
      </c>
      <c r="H15" s="169" t="s">
        <v>178</v>
      </c>
      <c r="I15" s="169" t="s">
        <v>178</v>
      </c>
      <c r="J15" s="169" t="s">
        <v>178</v>
      </c>
      <c r="K15" s="169" t="n">
        <v>153.84</v>
      </c>
      <c r="L15" s="169" t="s">
        <v>178</v>
      </c>
      <c r="M15" s="169" t="s">
        <v>178</v>
      </c>
      <c r="N15" s="169" t="s">
        <v>178</v>
      </c>
      <c r="O15" s="169" t="s">
        <v>178</v>
      </c>
      <c r="P15" s="169" t="s">
        <v>178</v>
      </c>
      <c r="Q15" s="169" t="s">
        <v>178</v>
      </c>
      <c r="R15" s="169" t="s">
        <v>178</v>
      </c>
      <c r="S15" s="169" t="s">
        <v>178</v>
      </c>
      <c r="T15" s="169" t="s">
        <v>178</v>
      </c>
      <c r="U15" s="169" t="s">
        <v>178</v>
      </c>
      <c r="V15" s="169" t="s">
        <v>178</v>
      </c>
      <c r="W15" s="169" t="s">
        <v>178</v>
      </c>
      <c r="X15" s="169" t="s">
        <v>178</v>
      </c>
      <c r="Y15" s="169" t="n">
        <v>265.37</v>
      </c>
      <c r="Z15" s="170"/>
    </row>
    <row r="16" s="171" customFormat="true" ht="20.1" hidden="false" customHeight="true" outlineLevel="0" collapsed="false">
      <c r="A16" s="173" t="s">
        <v>336</v>
      </c>
      <c r="B16" s="169" t="s">
        <v>178</v>
      </c>
      <c r="C16" s="169" t="s">
        <v>178</v>
      </c>
      <c r="D16" s="169" t="s">
        <v>178</v>
      </c>
      <c r="E16" s="169" t="s">
        <v>178</v>
      </c>
      <c r="F16" s="169" t="s">
        <v>178</v>
      </c>
      <c r="G16" s="169" t="s">
        <v>178</v>
      </c>
      <c r="H16" s="169" t="s">
        <v>178</v>
      </c>
      <c r="I16" s="169" t="s">
        <v>178</v>
      </c>
      <c r="J16" s="169" t="s">
        <v>178</v>
      </c>
      <c r="K16" s="169" t="s">
        <v>178</v>
      </c>
      <c r="L16" s="169" t="s">
        <v>178</v>
      </c>
      <c r="M16" s="169" t="s">
        <v>178</v>
      </c>
      <c r="N16" s="169" t="s">
        <v>178</v>
      </c>
      <c r="O16" s="169" t="s">
        <v>178</v>
      </c>
      <c r="P16" s="169" t="s">
        <v>178</v>
      </c>
      <c r="Q16" s="169" t="s">
        <v>178</v>
      </c>
      <c r="R16" s="169" t="s">
        <v>178</v>
      </c>
      <c r="S16" s="169" t="s">
        <v>178</v>
      </c>
      <c r="T16" s="169" t="s">
        <v>178</v>
      </c>
      <c r="U16" s="169" t="s">
        <v>178</v>
      </c>
      <c r="V16" s="169" t="s">
        <v>178</v>
      </c>
      <c r="W16" s="169" t="s">
        <v>178</v>
      </c>
      <c r="X16" s="169" t="s">
        <v>178</v>
      </c>
      <c r="Y16" s="169" t="s">
        <v>178</v>
      </c>
      <c r="Z16" s="170"/>
    </row>
    <row r="17" s="171" customFormat="true" ht="20.1" hidden="false" customHeight="true" outlineLevel="0" collapsed="false">
      <c r="A17" s="173" t="s">
        <v>337</v>
      </c>
      <c r="B17" s="169" t="n">
        <v>18.98</v>
      </c>
      <c r="C17" s="169" t="s">
        <v>178</v>
      </c>
      <c r="D17" s="169" t="n">
        <v>18.98</v>
      </c>
      <c r="E17" s="169" t="n">
        <v>201.03</v>
      </c>
      <c r="F17" s="169" t="s">
        <v>178</v>
      </c>
      <c r="G17" s="169" t="s">
        <v>178</v>
      </c>
      <c r="H17" s="169" t="s">
        <v>178</v>
      </c>
      <c r="I17" s="169" t="s">
        <v>178</v>
      </c>
      <c r="J17" s="169" t="n">
        <v>17928.55</v>
      </c>
      <c r="K17" s="169" t="n">
        <v>763.98</v>
      </c>
      <c r="L17" s="169" t="n">
        <v>1500</v>
      </c>
      <c r="M17" s="169" t="s">
        <v>178</v>
      </c>
      <c r="N17" s="169" t="s">
        <v>178</v>
      </c>
      <c r="O17" s="169" t="s">
        <v>178</v>
      </c>
      <c r="P17" s="169" t="s">
        <v>178</v>
      </c>
      <c r="Q17" s="169" t="n">
        <v>1500</v>
      </c>
      <c r="R17" s="169" t="s">
        <v>178</v>
      </c>
      <c r="S17" s="169" t="s">
        <v>178</v>
      </c>
      <c r="T17" s="169" t="s">
        <v>178</v>
      </c>
      <c r="U17" s="169" t="s">
        <v>178</v>
      </c>
      <c r="V17" s="169" t="s">
        <v>178</v>
      </c>
      <c r="W17" s="169" t="s">
        <v>178</v>
      </c>
      <c r="X17" s="169" t="s">
        <v>178</v>
      </c>
      <c r="Y17" s="169" t="n">
        <v>20412.54</v>
      </c>
      <c r="Z17" s="170"/>
    </row>
    <row r="18" s="171" customFormat="true" ht="20.1" hidden="false" customHeight="true" outlineLevel="0" collapsed="false">
      <c r="A18" s="173" t="s">
        <v>338</v>
      </c>
      <c r="B18" s="169" t="s">
        <v>178</v>
      </c>
      <c r="C18" s="169" t="s">
        <v>178</v>
      </c>
      <c r="D18" s="169" t="s">
        <v>178</v>
      </c>
      <c r="E18" s="169" t="s">
        <v>178</v>
      </c>
      <c r="F18" s="169" t="n">
        <v>27.71</v>
      </c>
      <c r="G18" s="169" t="s">
        <v>178</v>
      </c>
      <c r="H18" s="169" t="s">
        <v>178</v>
      </c>
      <c r="I18" s="169" t="s">
        <v>178</v>
      </c>
      <c r="J18" s="169" t="s">
        <v>178</v>
      </c>
      <c r="K18" s="169" t="n">
        <v>0.01</v>
      </c>
      <c r="L18" s="169" t="s">
        <v>178</v>
      </c>
      <c r="M18" s="169" t="s">
        <v>178</v>
      </c>
      <c r="N18" s="169" t="n">
        <v>100</v>
      </c>
      <c r="O18" s="169" t="s">
        <v>178</v>
      </c>
      <c r="P18" s="169" t="s">
        <v>178</v>
      </c>
      <c r="Q18" s="169" t="n">
        <v>100</v>
      </c>
      <c r="R18" s="169" t="s">
        <v>178</v>
      </c>
      <c r="S18" s="169" t="s">
        <v>178</v>
      </c>
      <c r="T18" s="169" t="s">
        <v>178</v>
      </c>
      <c r="U18" s="169" t="s">
        <v>178</v>
      </c>
      <c r="V18" s="169" t="s">
        <v>178</v>
      </c>
      <c r="W18" s="169" t="s">
        <v>178</v>
      </c>
      <c r="X18" s="169" t="s">
        <v>178</v>
      </c>
      <c r="Y18" s="169" t="n">
        <v>127.72</v>
      </c>
      <c r="Z18" s="170"/>
    </row>
    <row r="19" s="167" customFormat="true" ht="14.1" hidden="false" customHeight="true" outlineLevel="0" collapsed="false">
      <c r="A19" s="164" t="s">
        <v>339</v>
      </c>
      <c r="B19" s="165" t="n">
        <v>897660.42</v>
      </c>
      <c r="C19" s="165" t="n">
        <v>44496.31</v>
      </c>
      <c r="D19" s="165" t="n">
        <v>942156.73</v>
      </c>
      <c r="E19" s="165" t="n">
        <v>78464.56</v>
      </c>
      <c r="F19" s="165" t="n">
        <v>1102169.97</v>
      </c>
      <c r="G19" s="165" t="n">
        <v>81006</v>
      </c>
      <c r="H19" s="165" t="n">
        <v>306671.74</v>
      </c>
      <c r="I19" s="165" t="n">
        <v>49483.36</v>
      </c>
      <c r="J19" s="165" t="n">
        <v>633652.2</v>
      </c>
      <c r="K19" s="165" t="n">
        <v>228480.83</v>
      </c>
      <c r="L19" s="165" t="n">
        <v>253645.28</v>
      </c>
      <c r="M19" s="165" t="n">
        <v>278154.2</v>
      </c>
      <c r="N19" s="165" t="n">
        <v>472359.91</v>
      </c>
      <c r="O19" s="165" t="n">
        <v>45296.96</v>
      </c>
      <c r="P19" s="165" t="n">
        <v>176097.69</v>
      </c>
      <c r="Q19" s="165" t="n">
        <v>1225554.04</v>
      </c>
      <c r="R19" s="165" t="s">
        <v>178</v>
      </c>
      <c r="S19" s="165" t="n">
        <v>9608.78</v>
      </c>
      <c r="T19" s="165" t="n">
        <v>9608.78</v>
      </c>
      <c r="U19" s="165" t="n">
        <v>147947.64</v>
      </c>
      <c r="V19" s="165" t="n">
        <v>36853.46</v>
      </c>
      <c r="W19" s="165" t="s">
        <v>178</v>
      </c>
      <c r="X19" s="165" t="n">
        <v>59.49</v>
      </c>
      <c r="Y19" s="165" t="n">
        <v>4842108.8</v>
      </c>
      <c r="Z19" s="166"/>
    </row>
    <row r="20" s="171" customFormat="true" ht="14.1" hidden="false" customHeight="true" outlineLevel="0" collapsed="false">
      <c r="A20" s="174" t="s">
        <v>340</v>
      </c>
      <c r="B20" s="175" t="n">
        <v>484864.72</v>
      </c>
      <c r="C20" s="175" t="n">
        <v>35380.23</v>
      </c>
      <c r="D20" s="169" t="n">
        <v>520244.95</v>
      </c>
      <c r="E20" s="175" t="n">
        <v>54503.89</v>
      </c>
      <c r="F20" s="175" t="n">
        <v>253738.49</v>
      </c>
      <c r="G20" s="175" t="n">
        <v>2997.49</v>
      </c>
      <c r="H20" s="175" t="n">
        <v>96097.79</v>
      </c>
      <c r="I20" s="175" t="n">
        <v>59.31</v>
      </c>
      <c r="J20" s="175" t="n">
        <v>597320.14</v>
      </c>
      <c r="K20" s="175" t="n">
        <v>151580.87</v>
      </c>
      <c r="L20" s="175" t="n">
        <v>190449.14</v>
      </c>
      <c r="M20" s="175" t="n">
        <v>182005.47</v>
      </c>
      <c r="N20" s="175" t="n">
        <v>220480.49</v>
      </c>
      <c r="O20" s="175" t="n">
        <v>22100.12</v>
      </c>
      <c r="P20" s="175" t="n">
        <v>124633.54</v>
      </c>
      <c r="Q20" s="169" t="n">
        <v>739668.76</v>
      </c>
      <c r="R20" s="175" t="s">
        <v>178</v>
      </c>
      <c r="S20" s="175" t="n">
        <v>52.47</v>
      </c>
      <c r="T20" s="169" t="n">
        <v>52.47</v>
      </c>
      <c r="U20" s="175" t="n">
        <v>145766.36</v>
      </c>
      <c r="V20" s="175" t="n">
        <v>11311.52</v>
      </c>
      <c r="W20" s="175" t="s">
        <v>178</v>
      </c>
      <c r="X20" s="175" t="n">
        <v>0.43</v>
      </c>
      <c r="Y20" s="169" t="n">
        <v>2573342.47</v>
      </c>
      <c r="Z20" s="170"/>
    </row>
    <row r="21" s="171" customFormat="true" ht="14.1" hidden="false" customHeight="true" outlineLevel="0" collapsed="false">
      <c r="A21" s="174" t="s">
        <v>341</v>
      </c>
      <c r="B21" s="169" t="n">
        <v>3157.93</v>
      </c>
      <c r="C21" s="169" t="n">
        <v>0.24</v>
      </c>
      <c r="D21" s="169" t="n">
        <v>3158.17</v>
      </c>
      <c r="E21" s="169" t="n">
        <v>1.29</v>
      </c>
      <c r="F21" s="169" t="n">
        <v>722.2</v>
      </c>
      <c r="G21" s="169" t="s">
        <v>178</v>
      </c>
      <c r="H21" s="169" t="s">
        <v>178</v>
      </c>
      <c r="I21" s="169" t="s">
        <v>178</v>
      </c>
      <c r="J21" s="169" t="s">
        <v>178</v>
      </c>
      <c r="K21" s="169" t="n">
        <v>1751.9</v>
      </c>
      <c r="L21" s="169" t="s">
        <v>178</v>
      </c>
      <c r="M21" s="169" t="s">
        <v>178</v>
      </c>
      <c r="N21" s="169" t="n">
        <v>1336.86</v>
      </c>
      <c r="O21" s="169" t="s">
        <v>178</v>
      </c>
      <c r="P21" s="169" t="n">
        <v>323.1</v>
      </c>
      <c r="Q21" s="169" t="n">
        <v>1659.96</v>
      </c>
      <c r="R21" s="169" t="s">
        <v>178</v>
      </c>
      <c r="S21" s="169" t="s">
        <v>178</v>
      </c>
      <c r="T21" s="169" t="s">
        <v>178</v>
      </c>
      <c r="U21" s="169" t="n">
        <v>28.47</v>
      </c>
      <c r="V21" s="169" t="s">
        <v>178</v>
      </c>
      <c r="W21" s="169" t="s">
        <v>178</v>
      </c>
      <c r="X21" s="169" t="s">
        <v>178</v>
      </c>
      <c r="Y21" s="169" t="n">
        <v>7321.99</v>
      </c>
      <c r="Z21" s="170"/>
    </row>
    <row r="22" s="171" customFormat="true" ht="14.1" hidden="false" customHeight="true" outlineLevel="0" collapsed="false">
      <c r="A22" s="173" t="s">
        <v>342</v>
      </c>
      <c r="B22" s="169" t="n">
        <v>23.61</v>
      </c>
      <c r="C22" s="169" t="n">
        <v>0.19</v>
      </c>
      <c r="D22" s="169" t="n">
        <v>23.8</v>
      </c>
      <c r="E22" s="169" t="n">
        <v>0.04</v>
      </c>
      <c r="F22" s="169" t="n">
        <v>0.05</v>
      </c>
      <c r="G22" s="169" t="s">
        <v>178</v>
      </c>
      <c r="H22" s="169" t="s">
        <v>178</v>
      </c>
      <c r="I22" s="169" t="s">
        <v>178</v>
      </c>
      <c r="J22" s="169" t="s">
        <v>178</v>
      </c>
      <c r="K22" s="169" t="s">
        <v>178</v>
      </c>
      <c r="L22" s="169" t="s">
        <v>178</v>
      </c>
      <c r="M22" s="169" t="s">
        <v>178</v>
      </c>
      <c r="N22" s="169" t="s">
        <v>178</v>
      </c>
      <c r="O22" s="169" t="s">
        <v>178</v>
      </c>
      <c r="P22" s="169" t="n">
        <v>323.1</v>
      </c>
      <c r="Q22" s="169" t="n">
        <v>323.1</v>
      </c>
      <c r="R22" s="169" t="s">
        <v>178</v>
      </c>
      <c r="S22" s="169" t="s">
        <v>178</v>
      </c>
      <c r="T22" s="169" t="s">
        <v>178</v>
      </c>
      <c r="U22" s="169" t="s">
        <v>178</v>
      </c>
      <c r="V22" s="169" t="s">
        <v>178</v>
      </c>
      <c r="W22" s="169" t="s">
        <v>178</v>
      </c>
      <c r="X22" s="169" t="s">
        <v>178</v>
      </c>
      <c r="Y22" s="169" t="n">
        <v>346.99</v>
      </c>
      <c r="Z22" s="170"/>
    </row>
    <row r="23" s="171" customFormat="true" ht="14.1" hidden="false" customHeight="true" outlineLevel="0" collapsed="false">
      <c r="A23" s="173" t="s">
        <v>343</v>
      </c>
      <c r="B23" s="169" t="n">
        <v>687.97</v>
      </c>
      <c r="C23" s="169" t="s">
        <v>178</v>
      </c>
      <c r="D23" s="169" t="n">
        <v>687.97</v>
      </c>
      <c r="E23" s="169" t="s">
        <v>178</v>
      </c>
      <c r="F23" s="169" t="n">
        <v>20.06</v>
      </c>
      <c r="G23" s="169" t="s">
        <v>178</v>
      </c>
      <c r="H23" s="169" t="s">
        <v>178</v>
      </c>
      <c r="I23" s="169" t="s">
        <v>178</v>
      </c>
      <c r="J23" s="169" t="s">
        <v>178</v>
      </c>
      <c r="K23" s="169" t="n">
        <v>10.98</v>
      </c>
      <c r="L23" s="169" t="s">
        <v>178</v>
      </c>
      <c r="M23" s="169" t="s">
        <v>178</v>
      </c>
      <c r="N23" s="169" t="s">
        <v>178</v>
      </c>
      <c r="O23" s="169" t="s">
        <v>178</v>
      </c>
      <c r="P23" s="169" t="s">
        <v>178</v>
      </c>
      <c r="Q23" s="169" t="s">
        <v>178</v>
      </c>
      <c r="R23" s="169" t="s">
        <v>178</v>
      </c>
      <c r="S23" s="169" t="s">
        <v>178</v>
      </c>
      <c r="T23" s="169" t="s">
        <v>178</v>
      </c>
      <c r="U23" s="169" t="n">
        <v>28.47</v>
      </c>
      <c r="V23" s="169" t="s">
        <v>178</v>
      </c>
      <c r="W23" s="169" t="s">
        <v>178</v>
      </c>
      <c r="X23" s="169" t="s">
        <v>178</v>
      </c>
      <c r="Y23" s="169" t="n">
        <v>747.48</v>
      </c>
      <c r="Z23" s="170"/>
    </row>
    <row r="24" s="171" customFormat="true" ht="14.1" hidden="false" customHeight="true" outlineLevel="0" collapsed="false">
      <c r="A24" s="173" t="s">
        <v>344</v>
      </c>
      <c r="B24" s="169" t="n">
        <v>21.18</v>
      </c>
      <c r="C24" s="169" t="n">
        <v>0.05</v>
      </c>
      <c r="D24" s="169" t="n">
        <v>21.23</v>
      </c>
      <c r="E24" s="169" t="s">
        <v>178</v>
      </c>
      <c r="F24" s="169" t="n">
        <v>0.46</v>
      </c>
      <c r="G24" s="169" t="s">
        <v>178</v>
      </c>
      <c r="H24" s="169" t="s">
        <v>178</v>
      </c>
      <c r="I24" s="169" t="s">
        <v>178</v>
      </c>
      <c r="J24" s="169" t="s">
        <v>178</v>
      </c>
      <c r="K24" s="169" t="n">
        <v>0.45</v>
      </c>
      <c r="L24" s="169" t="s">
        <v>178</v>
      </c>
      <c r="M24" s="169" t="s">
        <v>178</v>
      </c>
      <c r="N24" s="169" t="s">
        <v>178</v>
      </c>
      <c r="O24" s="169" t="s">
        <v>178</v>
      </c>
      <c r="P24" s="169" t="s">
        <v>178</v>
      </c>
      <c r="Q24" s="169" t="s">
        <v>178</v>
      </c>
      <c r="R24" s="169" t="s">
        <v>178</v>
      </c>
      <c r="S24" s="169" t="s">
        <v>178</v>
      </c>
      <c r="T24" s="169" t="s">
        <v>178</v>
      </c>
      <c r="U24" s="169" t="s">
        <v>178</v>
      </c>
      <c r="V24" s="169" t="s">
        <v>178</v>
      </c>
      <c r="W24" s="169" t="s">
        <v>178</v>
      </c>
      <c r="X24" s="169" t="s">
        <v>178</v>
      </c>
      <c r="Y24" s="169" t="n">
        <v>22.14</v>
      </c>
      <c r="Z24" s="170"/>
    </row>
    <row r="25" s="171" customFormat="true" ht="14.1" hidden="false" customHeight="true" outlineLevel="0" collapsed="false">
      <c r="A25" s="173" t="s">
        <v>345</v>
      </c>
      <c r="B25" s="169" t="n">
        <v>2425.17</v>
      </c>
      <c r="C25" s="169" t="s">
        <v>178</v>
      </c>
      <c r="D25" s="169" t="n">
        <v>2425.17</v>
      </c>
      <c r="E25" s="169" t="n">
        <v>1.25</v>
      </c>
      <c r="F25" s="169" t="n">
        <v>701.63</v>
      </c>
      <c r="G25" s="169" t="s">
        <v>178</v>
      </c>
      <c r="H25" s="169" t="s">
        <v>178</v>
      </c>
      <c r="I25" s="169" t="s">
        <v>178</v>
      </c>
      <c r="J25" s="169" t="s">
        <v>178</v>
      </c>
      <c r="K25" s="169" t="n">
        <v>1740.47</v>
      </c>
      <c r="L25" s="169" t="s">
        <v>178</v>
      </c>
      <c r="M25" s="169" t="s">
        <v>178</v>
      </c>
      <c r="N25" s="169" t="n">
        <v>1336.86</v>
      </c>
      <c r="O25" s="169" t="s">
        <v>178</v>
      </c>
      <c r="P25" s="169" t="s">
        <v>178</v>
      </c>
      <c r="Q25" s="169" t="n">
        <v>1336.86</v>
      </c>
      <c r="R25" s="169" t="s">
        <v>178</v>
      </c>
      <c r="S25" s="169" t="s">
        <v>178</v>
      </c>
      <c r="T25" s="169" t="s">
        <v>178</v>
      </c>
      <c r="U25" s="169" t="s">
        <v>178</v>
      </c>
      <c r="V25" s="169" t="s">
        <v>178</v>
      </c>
      <c r="W25" s="169" t="s">
        <v>178</v>
      </c>
      <c r="X25" s="169" t="s">
        <v>178</v>
      </c>
      <c r="Y25" s="169" t="n">
        <v>6205.38</v>
      </c>
      <c r="Z25" s="170"/>
    </row>
    <row r="26" s="171" customFormat="true" ht="14.1" hidden="false" customHeight="true" outlineLevel="0" collapsed="false">
      <c r="A26" s="176" t="s">
        <v>346</v>
      </c>
      <c r="B26" s="169" t="n">
        <v>405015.15</v>
      </c>
      <c r="C26" s="169" t="n">
        <v>32076.83</v>
      </c>
      <c r="D26" s="169" t="n">
        <v>437091.98</v>
      </c>
      <c r="E26" s="169" t="n">
        <v>833.48</v>
      </c>
      <c r="F26" s="169" t="n">
        <v>246289.72</v>
      </c>
      <c r="G26" s="169" t="n">
        <v>2997.49</v>
      </c>
      <c r="H26" s="169" t="n">
        <v>96090.31</v>
      </c>
      <c r="I26" s="169" t="n">
        <v>59.31</v>
      </c>
      <c r="J26" s="169" t="n">
        <v>591031.79</v>
      </c>
      <c r="K26" s="169" t="n">
        <v>146018.3</v>
      </c>
      <c r="L26" s="169" t="n">
        <v>164106.53</v>
      </c>
      <c r="M26" s="169" t="n">
        <v>159420.2</v>
      </c>
      <c r="N26" s="169" t="n">
        <v>173583.36</v>
      </c>
      <c r="O26" s="169" t="n">
        <v>11897.69</v>
      </c>
      <c r="P26" s="169" t="n">
        <v>118606.67</v>
      </c>
      <c r="Q26" s="169" t="n">
        <v>627614.45</v>
      </c>
      <c r="R26" s="169" t="s">
        <v>178</v>
      </c>
      <c r="S26" s="169" t="n">
        <v>23.27</v>
      </c>
      <c r="T26" s="169" t="n">
        <v>23.27</v>
      </c>
      <c r="U26" s="169" t="n">
        <v>137732.26</v>
      </c>
      <c r="V26" s="169" t="s">
        <v>178</v>
      </c>
      <c r="W26" s="169" t="s">
        <v>178</v>
      </c>
      <c r="X26" s="169" t="n">
        <v>0.43</v>
      </c>
      <c r="Y26" s="169" t="n">
        <v>2285782.79</v>
      </c>
      <c r="Z26" s="170"/>
    </row>
    <row r="27" s="171" customFormat="true" ht="20.1" hidden="false" customHeight="true" outlineLevel="0" collapsed="false">
      <c r="A27" s="173" t="s">
        <v>347</v>
      </c>
      <c r="B27" s="169" t="n">
        <v>176513</v>
      </c>
      <c r="C27" s="169" t="n">
        <v>13399.57</v>
      </c>
      <c r="D27" s="169" t="n">
        <v>189912.57</v>
      </c>
      <c r="E27" s="169" t="n">
        <v>173.53</v>
      </c>
      <c r="F27" s="169" t="n">
        <v>128379.85</v>
      </c>
      <c r="G27" s="169" t="n">
        <v>2997.49</v>
      </c>
      <c r="H27" s="169" t="n">
        <v>93779.25</v>
      </c>
      <c r="I27" s="169" t="s">
        <v>178</v>
      </c>
      <c r="J27" s="169" t="n">
        <v>403455.74</v>
      </c>
      <c r="K27" s="169" t="n">
        <v>17508.71</v>
      </c>
      <c r="L27" s="169" t="n">
        <v>47638.33</v>
      </c>
      <c r="M27" s="169" t="n">
        <v>51821.07</v>
      </c>
      <c r="N27" s="169" t="n">
        <v>126930.03</v>
      </c>
      <c r="O27" s="169" t="n">
        <v>9203.88</v>
      </c>
      <c r="P27" s="169" t="n">
        <v>114805.24</v>
      </c>
      <c r="Q27" s="169" t="n">
        <v>350398.55</v>
      </c>
      <c r="R27" s="169" t="s">
        <v>178</v>
      </c>
      <c r="S27" s="169" t="n">
        <v>10.33</v>
      </c>
      <c r="T27" s="169" t="n">
        <v>10.33</v>
      </c>
      <c r="U27" s="169" t="n">
        <v>122545.81</v>
      </c>
      <c r="V27" s="169" t="s">
        <v>178</v>
      </c>
      <c r="W27" s="169" t="s">
        <v>178</v>
      </c>
      <c r="X27" s="169" t="s">
        <v>178</v>
      </c>
      <c r="Y27" s="169" t="n">
        <v>1309161.83</v>
      </c>
      <c r="Z27" s="170"/>
    </row>
    <row r="28" s="171" customFormat="true" ht="20.1" hidden="false" customHeight="true" outlineLevel="0" collapsed="false">
      <c r="A28" s="173" t="s">
        <v>348</v>
      </c>
      <c r="B28" s="169" t="n">
        <v>15065</v>
      </c>
      <c r="C28" s="169" t="n">
        <v>144.45</v>
      </c>
      <c r="D28" s="169" t="n">
        <v>15209.45</v>
      </c>
      <c r="E28" s="169" t="n">
        <v>1.68</v>
      </c>
      <c r="F28" s="169" t="n">
        <v>85503.89</v>
      </c>
      <c r="G28" s="169" t="s">
        <v>178</v>
      </c>
      <c r="H28" s="169" t="s">
        <v>178</v>
      </c>
      <c r="I28" s="169" t="n">
        <v>0.01</v>
      </c>
      <c r="J28" s="169" t="n">
        <v>157756.92</v>
      </c>
      <c r="K28" s="169" t="n">
        <v>18555.27</v>
      </c>
      <c r="L28" s="169" t="n">
        <v>22491.99</v>
      </c>
      <c r="M28" s="169" t="n">
        <v>14517.87</v>
      </c>
      <c r="N28" s="169" t="n">
        <v>6024.38</v>
      </c>
      <c r="O28" s="169" t="s">
        <v>178</v>
      </c>
      <c r="P28" s="169" t="n">
        <v>46.97</v>
      </c>
      <c r="Q28" s="169" t="n">
        <v>43081.21</v>
      </c>
      <c r="R28" s="169" t="s">
        <v>178</v>
      </c>
      <c r="S28" s="169" t="n">
        <v>0.43</v>
      </c>
      <c r="T28" s="169" t="n">
        <v>0.43</v>
      </c>
      <c r="U28" s="169" t="n">
        <v>2571.94</v>
      </c>
      <c r="V28" s="169" t="s">
        <v>178</v>
      </c>
      <c r="W28" s="169" t="s">
        <v>178</v>
      </c>
      <c r="X28" s="169" t="s">
        <v>178</v>
      </c>
      <c r="Y28" s="169" t="n">
        <v>322680.8</v>
      </c>
      <c r="Z28" s="170"/>
    </row>
    <row r="29" s="171" customFormat="true" ht="14.1" hidden="false" customHeight="true" outlineLevel="0" collapsed="false">
      <c r="A29" s="177" t="s">
        <v>349</v>
      </c>
      <c r="B29" s="169" t="n">
        <v>195351.45</v>
      </c>
      <c r="C29" s="169" t="n">
        <v>18345.81</v>
      </c>
      <c r="D29" s="169" t="n">
        <v>213697.26</v>
      </c>
      <c r="E29" s="169" t="n">
        <v>603.78</v>
      </c>
      <c r="F29" s="169" t="n">
        <v>25507.52</v>
      </c>
      <c r="G29" s="169" t="s">
        <v>178</v>
      </c>
      <c r="H29" s="169" t="n">
        <v>909.14</v>
      </c>
      <c r="I29" s="169" t="n">
        <v>59.3</v>
      </c>
      <c r="J29" s="169" t="n">
        <v>21309.9</v>
      </c>
      <c r="K29" s="169" t="n">
        <v>109158.24</v>
      </c>
      <c r="L29" s="169" t="n">
        <v>46292.19</v>
      </c>
      <c r="M29" s="169" t="n">
        <v>46622.84</v>
      </c>
      <c r="N29" s="169" t="n">
        <v>18304.47</v>
      </c>
      <c r="O29" s="169" t="n">
        <v>2515.29</v>
      </c>
      <c r="P29" s="169" t="n">
        <v>3293.71</v>
      </c>
      <c r="Q29" s="169" t="n">
        <v>117028.5</v>
      </c>
      <c r="R29" s="169" t="s">
        <v>178</v>
      </c>
      <c r="S29" s="169" t="n">
        <v>12.51</v>
      </c>
      <c r="T29" s="169" t="n">
        <v>12.51</v>
      </c>
      <c r="U29" s="169" t="n">
        <v>6415.39</v>
      </c>
      <c r="V29" s="169" t="s">
        <v>178</v>
      </c>
      <c r="W29" s="169" t="s">
        <v>178</v>
      </c>
      <c r="X29" s="169" t="n">
        <v>0.43</v>
      </c>
      <c r="Y29" s="169" t="n">
        <v>494701.97</v>
      </c>
      <c r="Z29" s="170"/>
    </row>
    <row r="30" s="171" customFormat="true" ht="20.1" hidden="false" customHeight="true" outlineLevel="0" collapsed="false">
      <c r="A30" s="177" t="s">
        <v>350</v>
      </c>
      <c r="B30" s="169" t="n">
        <v>18085.7</v>
      </c>
      <c r="C30" s="169" t="n">
        <v>187</v>
      </c>
      <c r="D30" s="169" t="n">
        <v>18272.7</v>
      </c>
      <c r="E30" s="169" t="n">
        <v>54.49</v>
      </c>
      <c r="F30" s="169" t="n">
        <v>6898.46</v>
      </c>
      <c r="G30" s="169" t="s">
        <v>178</v>
      </c>
      <c r="H30" s="169" t="n">
        <v>1401.92</v>
      </c>
      <c r="I30" s="169" t="s">
        <v>178</v>
      </c>
      <c r="J30" s="169" t="n">
        <v>8509.23</v>
      </c>
      <c r="K30" s="169" t="n">
        <v>796.08</v>
      </c>
      <c r="L30" s="169" t="n">
        <v>47684.02</v>
      </c>
      <c r="M30" s="169" t="n">
        <v>46458.42</v>
      </c>
      <c r="N30" s="169" t="n">
        <v>22324.48</v>
      </c>
      <c r="O30" s="169" t="n">
        <v>178.52</v>
      </c>
      <c r="P30" s="169" t="n">
        <v>460.75</v>
      </c>
      <c r="Q30" s="169" t="n">
        <v>117106.19</v>
      </c>
      <c r="R30" s="169" t="s">
        <v>178</v>
      </c>
      <c r="S30" s="169" t="s">
        <v>178</v>
      </c>
      <c r="T30" s="169" t="s">
        <v>178</v>
      </c>
      <c r="U30" s="169" t="n">
        <v>6199.12</v>
      </c>
      <c r="V30" s="169" t="s">
        <v>178</v>
      </c>
      <c r="W30" s="169" t="s">
        <v>178</v>
      </c>
      <c r="X30" s="169" t="s">
        <v>178</v>
      </c>
      <c r="Y30" s="169" t="n">
        <v>159238.19</v>
      </c>
      <c r="Z30" s="170"/>
    </row>
    <row r="31" s="171" customFormat="true" ht="20.1" hidden="false" customHeight="true" outlineLevel="0" collapsed="false">
      <c r="A31" s="178" t="s">
        <v>351</v>
      </c>
      <c r="B31" s="169" t="n">
        <v>75326.07</v>
      </c>
      <c r="C31" s="169" t="n">
        <v>3006.28</v>
      </c>
      <c r="D31" s="169" t="n">
        <v>78332.35</v>
      </c>
      <c r="E31" s="169" t="n">
        <v>1802.08</v>
      </c>
      <c r="F31" s="169" t="n">
        <v>6522.02</v>
      </c>
      <c r="G31" s="169" t="s">
        <v>178</v>
      </c>
      <c r="H31" s="169" t="n">
        <v>7.48</v>
      </c>
      <c r="I31" s="169" t="s">
        <v>178</v>
      </c>
      <c r="J31" s="169" t="n">
        <v>5854.97</v>
      </c>
      <c r="K31" s="169" t="n">
        <v>3348.97</v>
      </c>
      <c r="L31" s="169" t="n">
        <v>25810.02</v>
      </c>
      <c r="M31" s="169" t="n">
        <v>16054.78</v>
      </c>
      <c r="N31" s="169" t="n">
        <v>39583.85</v>
      </c>
      <c r="O31" s="169" t="n">
        <v>9808.63</v>
      </c>
      <c r="P31" s="169" t="n">
        <v>2918.47</v>
      </c>
      <c r="Q31" s="169" t="n">
        <v>94175.75</v>
      </c>
      <c r="R31" s="169" t="s">
        <v>178</v>
      </c>
      <c r="S31" s="169" t="n">
        <v>29.03</v>
      </c>
      <c r="T31" s="169" t="n">
        <v>29.03</v>
      </c>
      <c r="U31" s="169" t="n">
        <v>7899.27</v>
      </c>
      <c r="V31" s="169" t="s">
        <v>178</v>
      </c>
      <c r="W31" s="169" t="s">
        <v>178</v>
      </c>
      <c r="X31" s="169" t="s">
        <v>178</v>
      </c>
      <c r="Y31" s="169" t="n">
        <v>197971.92</v>
      </c>
      <c r="Z31" s="170"/>
    </row>
    <row r="32" customFormat="false" ht="14.1" hidden="false" customHeight="true" outlineLevel="0" collapsed="false">
      <c r="A32" s="179" t="s">
        <v>352</v>
      </c>
      <c r="B32" s="169" t="n">
        <v>27440.58</v>
      </c>
      <c r="C32" s="169" t="n">
        <v>94.61</v>
      </c>
      <c r="D32" s="169" t="n">
        <v>27535.19</v>
      </c>
      <c r="E32" s="169" t="n">
        <v>267.75</v>
      </c>
      <c r="F32" s="169" t="n">
        <v>1191</v>
      </c>
      <c r="G32" s="169" t="s">
        <v>178</v>
      </c>
      <c r="H32" s="169" t="s">
        <v>178</v>
      </c>
      <c r="I32" s="169" t="s">
        <v>178</v>
      </c>
      <c r="J32" s="169" t="n">
        <v>2208.43</v>
      </c>
      <c r="K32" s="169" t="n">
        <v>655.09</v>
      </c>
      <c r="L32" s="169" t="n">
        <v>13968.89</v>
      </c>
      <c r="M32" s="169" t="n">
        <v>4392.29</v>
      </c>
      <c r="N32" s="169" t="n">
        <v>20151.12</v>
      </c>
      <c r="O32" s="169" t="n">
        <v>9537</v>
      </c>
      <c r="P32" s="169" t="n">
        <v>1150.19</v>
      </c>
      <c r="Q32" s="169" t="n">
        <v>49199.49</v>
      </c>
      <c r="R32" s="169" t="s">
        <v>178</v>
      </c>
      <c r="S32" s="169" t="s">
        <v>178</v>
      </c>
      <c r="T32" s="169" t="s">
        <v>178</v>
      </c>
      <c r="U32" s="169" t="n">
        <v>2662.04</v>
      </c>
      <c r="V32" s="169" t="s">
        <v>178</v>
      </c>
      <c r="W32" s="169" t="s">
        <v>178</v>
      </c>
      <c r="X32" s="169" t="s">
        <v>178</v>
      </c>
      <c r="Y32" s="169" t="n">
        <v>83718.99</v>
      </c>
      <c r="Z32" s="180"/>
    </row>
    <row r="33" customFormat="false" ht="14.1" hidden="false" customHeight="true" outlineLevel="0" collapsed="false">
      <c r="A33" s="179" t="s">
        <v>353</v>
      </c>
      <c r="B33" s="169" t="n">
        <v>3321.12</v>
      </c>
      <c r="C33" s="169" t="s">
        <v>178</v>
      </c>
      <c r="D33" s="169" t="n">
        <v>3321.12</v>
      </c>
      <c r="E33" s="169" t="s">
        <v>178</v>
      </c>
      <c r="F33" s="169" t="n">
        <v>17.43</v>
      </c>
      <c r="G33" s="169" t="s">
        <v>178</v>
      </c>
      <c r="H33" s="169" t="n">
        <v>0.07</v>
      </c>
      <c r="I33" s="169" t="s">
        <v>178</v>
      </c>
      <c r="J33" s="169" t="n">
        <v>1515.14</v>
      </c>
      <c r="K33" s="169" t="n">
        <v>7.79</v>
      </c>
      <c r="L33" s="169" t="n">
        <v>4069.87</v>
      </c>
      <c r="M33" s="169" t="n">
        <v>133.43</v>
      </c>
      <c r="N33" s="169" t="n">
        <v>321.02</v>
      </c>
      <c r="O33" s="169" t="s">
        <v>178</v>
      </c>
      <c r="P33" s="169" t="n">
        <v>109.84</v>
      </c>
      <c r="Q33" s="169" t="n">
        <v>4634.16</v>
      </c>
      <c r="R33" s="169" t="s">
        <v>178</v>
      </c>
      <c r="S33" s="169" t="s">
        <v>178</v>
      </c>
      <c r="T33" s="169" t="s">
        <v>178</v>
      </c>
      <c r="U33" s="169" t="n">
        <v>1039.76</v>
      </c>
      <c r="V33" s="169" t="s">
        <v>178</v>
      </c>
      <c r="W33" s="169" t="s">
        <v>178</v>
      </c>
      <c r="X33" s="169" t="s">
        <v>178</v>
      </c>
      <c r="Y33" s="169" t="n">
        <v>10535.47</v>
      </c>
      <c r="Z33" s="180"/>
    </row>
    <row r="34" customFormat="false" ht="14.1" hidden="false" customHeight="true" outlineLevel="0" collapsed="false">
      <c r="A34" s="179" t="s">
        <v>354</v>
      </c>
      <c r="B34" s="169" t="n">
        <v>20462.36</v>
      </c>
      <c r="C34" s="169" t="n">
        <v>662.04</v>
      </c>
      <c r="D34" s="169" t="n">
        <v>21124.4</v>
      </c>
      <c r="E34" s="169" t="n">
        <v>7.69</v>
      </c>
      <c r="F34" s="169" t="n">
        <v>2432.14</v>
      </c>
      <c r="G34" s="169" t="s">
        <v>178</v>
      </c>
      <c r="H34" s="169" t="n">
        <v>7.16</v>
      </c>
      <c r="I34" s="169" t="s">
        <v>178</v>
      </c>
      <c r="J34" s="169" t="n">
        <v>1018.88</v>
      </c>
      <c r="K34" s="169" t="n">
        <v>1370.4</v>
      </c>
      <c r="L34" s="169" t="n">
        <v>4934.03</v>
      </c>
      <c r="M34" s="169" t="n">
        <v>10975.57</v>
      </c>
      <c r="N34" s="169" t="n">
        <v>7244.27</v>
      </c>
      <c r="O34" s="169" t="n">
        <v>232.27</v>
      </c>
      <c r="P34" s="169" t="n">
        <v>1113.79</v>
      </c>
      <c r="Q34" s="169" t="n">
        <v>24499.93</v>
      </c>
      <c r="R34" s="169" t="s">
        <v>178</v>
      </c>
      <c r="S34" s="169" t="n">
        <v>3.35</v>
      </c>
      <c r="T34" s="169" t="n">
        <v>3.35</v>
      </c>
      <c r="U34" s="169" t="n">
        <v>2805.85</v>
      </c>
      <c r="V34" s="169" t="s">
        <v>178</v>
      </c>
      <c r="W34" s="169" t="s">
        <v>178</v>
      </c>
      <c r="X34" s="169" t="s">
        <v>178</v>
      </c>
      <c r="Y34" s="169" t="n">
        <v>53269.8</v>
      </c>
      <c r="Z34" s="180"/>
    </row>
    <row r="35" customFormat="false" ht="14.1" hidden="false" customHeight="true" outlineLevel="0" collapsed="false">
      <c r="A35" s="179" t="s">
        <v>355</v>
      </c>
      <c r="B35" s="169" t="n">
        <v>8480.45</v>
      </c>
      <c r="C35" s="169" t="n">
        <v>126.9</v>
      </c>
      <c r="D35" s="169" t="n">
        <v>8607.35</v>
      </c>
      <c r="E35" s="169" t="n">
        <v>1228.49</v>
      </c>
      <c r="F35" s="169" t="n">
        <v>842.94</v>
      </c>
      <c r="G35" s="169" t="s">
        <v>178</v>
      </c>
      <c r="H35" s="169" t="n">
        <v>0.25</v>
      </c>
      <c r="I35" s="169" t="s">
        <v>178</v>
      </c>
      <c r="J35" s="169" t="n">
        <v>454.41</v>
      </c>
      <c r="K35" s="169" t="n">
        <v>119.24</v>
      </c>
      <c r="L35" s="169" t="n">
        <v>578.59</v>
      </c>
      <c r="M35" s="169" t="n">
        <v>135.53</v>
      </c>
      <c r="N35" s="169" t="n">
        <v>5866.88</v>
      </c>
      <c r="O35" s="169" t="s">
        <v>178</v>
      </c>
      <c r="P35" s="169" t="n">
        <v>128.74</v>
      </c>
      <c r="Q35" s="169" t="n">
        <v>6709.74</v>
      </c>
      <c r="R35" s="169" t="s">
        <v>178</v>
      </c>
      <c r="S35" s="169" t="n">
        <v>0.64</v>
      </c>
      <c r="T35" s="169" t="n">
        <v>0.64</v>
      </c>
      <c r="U35" s="169" t="n">
        <v>924.45</v>
      </c>
      <c r="V35" s="169" t="s">
        <v>178</v>
      </c>
      <c r="W35" s="169" t="s">
        <v>178</v>
      </c>
      <c r="X35" s="169" t="s">
        <v>178</v>
      </c>
      <c r="Y35" s="169" t="n">
        <v>18887.51</v>
      </c>
      <c r="Z35" s="180"/>
    </row>
    <row r="36" customFormat="false" ht="14.1" hidden="false" customHeight="true" outlineLevel="0" collapsed="false">
      <c r="A36" s="179" t="s">
        <v>356</v>
      </c>
      <c r="B36" s="169" t="n">
        <v>13692.11</v>
      </c>
      <c r="C36" s="169" t="n">
        <v>2118.94</v>
      </c>
      <c r="D36" s="169" t="n">
        <v>15811.05</v>
      </c>
      <c r="E36" s="169" t="n">
        <v>167.49</v>
      </c>
      <c r="F36" s="169" t="n">
        <v>586.42</v>
      </c>
      <c r="G36" s="169" t="s">
        <v>178</v>
      </c>
      <c r="H36" s="169" t="s">
        <v>178</v>
      </c>
      <c r="I36" s="169" t="s">
        <v>178</v>
      </c>
      <c r="J36" s="169" t="s">
        <v>178</v>
      </c>
      <c r="K36" s="169" t="n">
        <v>1142.59</v>
      </c>
      <c r="L36" s="169" t="n">
        <v>1591.26</v>
      </c>
      <c r="M36" s="169" t="n">
        <v>67.51</v>
      </c>
      <c r="N36" s="169" t="n">
        <v>2441.29</v>
      </c>
      <c r="O36" s="169" t="n">
        <v>20</v>
      </c>
      <c r="P36" s="169" t="n">
        <v>415.91</v>
      </c>
      <c r="Q36" s="169" t="n">
        <v>4535.97</v>
      </c>
      <c r="R36" s="169" t="s">
        <v>178</v>
      </c>
      <c r="S36" s="169" t="n">
        <v>25.04</v>
      </c>
      <c r="T36" s="169" t="n">
        <v>25.04</v>
      </c>
      <c r="U36" s="169" t="n">
        <v>402.27</v>
      </c>
      <c r="V36" s="169" t="s">
        <v>178</v>
      </c>
      <c r="W36" s="169" t="s">
        <v>178</v>
      </c>
      <c r="X36" s="169" t="s">
        <v>178</v>
      </c>
      <c r="Y36" s="169" t="n">
        <v>22670.83</v>
      </c>
      <c r="Z36" s="180"/>
    </row>
    <row r="37" customFormat="false" ht="20.1" hidden="false" customHeight="true" outlineLevel="0" collapsed="false">
      <c r="A37" s="179" t="s">
        <v>357</v>
      </c>
      <c r="B37" s="169" t="n">
        <v>1929.45</v>
      </c>
      <c r="C37" s="169" t="n">
        <v>3.79</v>
      </c>
      <c r="D37" s="169" t="n">
        <v>1933.24</v>
      </c>
      <c r="E37" s="169" t="n">
        <v>130.66</v>
      </c>
      <c r="F37" s="169" t="n">
        <v>1452.09</v>
      </c>
      <c r="G37" s="169" t="s">
        <v>178</v>
      </c>
      <c r="H37" s="169" t="s">
        <v>178</v>
      </c>
      <c r="I37" s="169" t="s">
        <v>178</v>
      </c>
      <c r="J37" s="169" t="n">
        <v>658.11</v>
      </c>
      <c r="K37" s="169" t="n">
        <v>53.86</v>
      </c>
      <c r="L37" s="169" t="n">
        <v>667.38</v>
      </c>
      <c r="M37" s="169" t="n">
        <v>350.45</v>
      </c>
      <c r="N37" s="169" t="n">
        <v>3559.27</v>
      </c>
      <c r="O37" s="169" t="n">
        <v>19.36</v>
      </c>
      <c r="P37" s="169" t="s">
        <v>178</v>
      </c>
      <c r="Q37" s="169" t="n">
        <v>4596.46</v>
      </c>
      <c r="R37" s="169" t="s">
        <v>178</v>
      </c>
      <c r="S37" s="169" t="s">
        <v>178</v>
      </c>
      <c r="T37" s="169" t="s">
        <v>178</v>
      </c>
      <c r="U37" s="169" t="n">
        <v>64.9</v>
      </c>
      <c r="V37" s="169" t="s">
        <v>178</v>
      </c>
      <c r="W37" s="169" t="s">
        <v>178</v>
      </c>
      <c r="X37" s="169" t="s">
        <v>178</v>
      </c>
      <c r="Y37" s="169" t="n">
        <v>8889.32</v>
      </c>
      <c r="Z37" s="180"/>
    </row>
    <row r="38" customFormat="false" ht="20.1" hidden="false" customHeight="true" outlineLevel="0" collapsed="false">
      <c r="A38" s="181" t="s">
        <v>358</v>
      </c>
      <c r="B38" s="169" t="n">
        <v>119.06</v>
      </c>
      <c r="C38" s="169" t="s">
        <v>178</v>
      </c>
      <c r="D38" s="169" t="n">
        <v>119.06</v>
      </c>
      <c r="E38" s="169" t="n">
        <v>20.68</v>
      </c>
      <c r="F38" s="169" t="n">
        <v>124.88</v>
      </c>
      <c r="G38" s="169" t="s">
        <v>178</v>
      </c>
      <c r="H38" s="169" t="s">
        <v>178</v>
      </c>
      <c r="I38" s="169" t="s">
        <v>178</v>
      </c>
      <c r="J38" s="169" t="s">
        <v>178</v>
      </c>
      <c r="K38" s="169" t="n">
        <v>9.02</v>
      </c>
      <c r="L38" s="169" t="n">
        <v>44.75</v>
      </c>
      <c r="M38" s="169" t="s">
        <v>178</v>
      </c>
      <c r="N38" s="169" t="s">
        <v>178</v>
      </c>
      <c r="O38" s="169" t="s">
        <v>178</v>
      </c>
      <c r="P38" s="169" t="s">
        <v>178</v>
      </c>
      <c r="Q38" s="169" t="n">
        <v>44.75</v>
      </c>
      <c r="R38" s="169" t="s">
        <v>178</v>
      </c>
      <c r="S38" s="169" t="s">
        <v>178</v>
      </c>
      <c r="T38" s="169" t="s">
        <v>178</v>
      </c>
      <c r="U38" s="169" t="s">
        <v>178</v>
      </c>
      <c r="V38" s="169" t="s">
        <v>178</v>
      </c>
      <c r="W38" s="169" t="s">
        <v>178</v>
      </c>
      <c r="X38" s="169" t="s">
        <v>178</v>
      </c>
      <c r="Y38" s="169" t="n">
        <v>318.39</v>
      </c>
      <c r="Z38" s="180"/>
    </row>
    <row r="39" customFormat="false" ht="14.1" hidden="false" customHeight="true" outlineLevel="0" collapsed="false">
      <c r="A39" s="179" t="s">
        <v>359</v>
      </c>
      <c r="B39" s="169" t="n">
        <v>90.64</v>
      </c>
      <c r="C39" s="169" t="s">
        <v>178</v>
      </c>
      <c r="D39" s="169" t="n">
        <v>90.64</v>
      </c>
      <c r="E39" s="169" t="n">
        <v>13.89</v>
      </c>
      <c r="F39" s="169" t="n">
        <v>0.75</v>
      </c>
      <c r="G39" s="169" t="s">
        <v>178</v>
      </c>
      <c r="H39" s="169" t="s">
        <v>178</v>
      </c>
      <c r="I39" s="169" t="s">
        <v>178</v>
      </c>
      <c r="J39" s="169" t="s">
        <v>178</v>
      </c>
      <c r="K39" s="169" t="n">
        <v>7.45</v>
      </c>
      <c r="L39" s="169" t="n">
        <v>44.75</v>
      </c>
      <c r="M39" s="169" t="s">
        <v>178</v>
      </c>
      <c r="N39" s="169" t="s">
        <v>178</v>
      </c>
      <c r="O39" s="169" t="s">
        <v>178</v>
      </c>
      <c r="P39" s="169" t="s">
        <v>178</v>
      </c>
      <c r="Q39" s="169" t="n">
        <v>44.75</v>
      </c>
      <c r="R39" s="169" t="s">
        <v>178</v>
      </c>
      <c r="S39" s="169" t="s">
        <v>178</v>
      </c>
      <c r="T39" s="169" t="s">
        <v>178</v>
      </c>
      <c r="U39" s="169" t="s">
        <v>178</v>
      </c>
      <c r="V39" s="169" t="s">
        <v>178</v>
      </c>
      <c r="W39" s="169" t="s">
        <v>178</v>
      </c>
      <c r="X39" s="169" t="s">
        <v>178</v>
      </c>
      <c r="Y39" s="169" t="n">
        <v>157.48</v>
      </c>
      <c r="Z39" s="180"/>
    </row>
    <row r="40" customFormat="false" ht="14.1" hidden="false" customHeight="true" outlineLevel="0" collapsed="false">
      <c r="A40" s="179" t="s">
        <v>360</v>
      </c>
      <c r="B40" s="169" t="n">
        <v>21.49</v>
      </c>
      <c r="C40" s="169" t="s">
        <v>178</v>
      </c>
      <c r="D40" s="169" t="n">
        <v>21.49</v>
      </c>
      <c r="E40" s="169" t="n">
        <v>4.78</v>
      </c>
      <c r="F40" s="169" t="s">
        <v>178</v>
      </c>
      <c r="G40" s="169" t="s">
        <v>178</v>
      </c>
      <c r="H40" s="169" t="s">
        <v>178</v>
      </c>
      <c r="I40" s="169" t="s">
        <v>178</v>
      </c>
      <c r="J40" s="169" t="s">
        <v>178</v>
      </c>
      <c r="K40" s="169" t="n">
        <v>1.57</v>
      </c>
      <c r="L40" s="169" t="s">
        <v>178</v>
      </c>
      <c r="M40" s="169" t="s">
        <v>178</v>
      </c>
      <c r="N40" s="169" t="s">
        <v>178</v>
      </c>
      <c r="O40" s="169" t="s">
        <v>178</v>
      </c>
      <c r="P40" s="169" t="s">
        <v>178</v>
      </c>
      <c r="Q40" s="169" t="s">
        <v>178</v>
      </c>
      <c r="R40" s="169" t="s">
        <v>178</v>
      </c>
      <c r="S40" s="169" t="s">
        <v>178</v>
      </c>
      <c r="T40" s="169" t="s">
        <v>178</v>
      </c>
      <c r="U40" s="169" t="s">
        <v>178</v>
      </c>
      <c r="V40" s="169" t="s">
        <v>178</v>
      </c>
      <c r="W40" s="169" t="s">
        <v>178</v>
      </c>
      <c r="X40" s="169" t="s">
        <v>178</v>
      </c>
      <c r="Y40" s="169" t="n">
        <v>27.84</v>
      </c>
      <c r="Z40" s="180"/>
    </row>
    <row r="41" customFormat="false" ht="14.1" hidden="false" customHeight="true" outlineLevel="0" collapsed="false">
      <c r="A41" s="179" t="s">
        <v>361</v>
      </c>
      <c r="B41" s="169" t="n">
        <v>6.89</v>
      </c>
      <c r="C41" s="169" t="s">
        <v>178</v>
      </c>
      <c r="D41" s="169" t="n">
        <v>6.89</v>
      </c>
      <c r="E41" s="169" t="s">
        <v>178</v>
      </c>
      <c r="F41" s="169" t="s">
        <v>178</v>
      </c>
      <c r="G41" s="169" t="s">
        <v>178</v>
      </c>
      <c r="H41" s="169" t="s">
        <v>178</v>
      </c>
      <c r="I41" s="169" t="s">
        <v>178</v>
      </c>
      <c r="J41" s="169" t="s">
        <v>178</v>
      </c>
      <c r="K41" s="169" t="s">
        <v>178</v>
      </c>
      <c r="L41" s="169" t="s">
        <v>178</v>
      </c>
      <c r="M41" s="169" t="s">
        <v>178</v>
      </c>
      <c r="N41" s="169" t="s">
        <v>178</v>
      </c>
      <c r="O41" s="169" t="s">
        <v>178</v>
      </c>
      <c r="P41" s="169" t="s">
        <v>178</v>
      </c>
      <c r="Q41" s="169" t="s">
        <v>178</v>
      </c>
      <c r="R41" s="169" t="s">
        <v>178</v>
      </c>
      <c r="S41" s="169" t="s">
        <v>178</v>
      </c>
      <c r="T41" s="169" t="s">
        <v>178</v>
      </c>
      <c r="U41" s="169" t="s">
        <v>178</v>
      </c>
      <c r="V41" s="169" t="s">
        <v>178</v>
      </c>
      <c r="W41" s="169" t="s">
        <v>178</v>
      </c>
      <c r="X41" s="169" t="s">
        <v>178</v>
      </c>
      <c r="Y41" s="169" t="n">
        <v>6.89</v>
      </c>
      <c r="Z41" s="180"/>
    </row>
    <row r="42" customFormat="false" ht="14.1" hidden="false" customHeight="true" outlineLevel="0" collapsed="false">
      <c r="A42" s="182" t="s">
        <v>362</v>
      </c>
      <c r="B42" s="183" t="n">
        <v>0.04</v>
      </c>
      <c r="C42" s="183" t="s">
        <v>178</v>
      </c>
      <c r="D42" s="183" t="n">
        <v>0.04</v>
      </c>
      <c r="E42" s="183" t="n">
        <v>2.01</v>
      </c>
      <c r="F42" s="183" t="n">
        <v>124.13</v>
      </c>
      <c r="G42" s="183" t="s">
        <v>178</v>
      </c>
      <c r="H42" s="183" t="s">
        <v>178</v>
      </c>
      <c r="I42" s="183" t="s">
        <v>178</v>
      </c>
      <c r="J42" s="183" t="s">
        <v>178</v>
      </c>
      <c r="K42" s="183" t="s">
        <v>178</v>
      </c>
      <c r="L42" s="183" t="s">
        <v>178</v>
      </c>
      <c r="M42" s="183" t="s">
        <v>178</v>
      </c>
      <c r="N42" s="183" t="s">
        <v>178</v>
      </c>
      <c r="O42" s="183" t="s">
        <v>178</v>
      </c>
      <c r="P42" s="183" t="s">
        <v>178</v>
      </c>
      <c r="Q42" s="183" t="s">
        <v>178</v>
      </c>
      <c r="R42" s="183" t="s">
        <v>178</v>
      </c>
      <c r="S42" s="183" t="s">
        <v>178</v>
      </c>
      <c r="T42" s="183" t="s">
        <v>178</v>
      </c>
      <c r="U42" s="183" t="s">
        <v>178</v>
      </c>
      <c r="V42" s="183" t="s">
        <v>178</v>
      </c>
      <c r="W42" s="183" t="s">
        <v>178</v>
      </c>
      <c r="X42" s="183" t="s">
        <v>178</v>
      </c>
      <c r="Y42" s="183" t="n">
        <v>126.18</v>
      </c>
      <c r="Z42" s="180"/>
    </row>
    <row r="43" customFormat="false" ht="15" hidden="false" customHeight="false" outlineLevel="0" collapsed="false">
      <c r="A43" s="139" t="s">
        <v>276</v>
      </c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40" t="s">
        <v>277</v>
      </c>
      <c r="M43" s="140"/>
      <c r="N43" s="140"/>
      <c r="O43" s="140"/>
      <c r="P43" s="141"/>
      <c r="Q43" s="141"/>
      <c r="R43" s="141"/>
      <c r="S43" s="141"/>
      <c r="T43" s="141"/>
      <c r="U43" s="141"/>
      <c r="V43" s="141"/>
      <c r="W43" s="142" t="s">
        <v>436</v>
      </c>
      <c r="X43" s="142"/>
      <c r="Y43" s="142"/>
      <c r="Z43" s="143"/>
    </row>
    <row r="44" customFormat="false" ht="15" hidden="false" customHeight="false" outlineLevel="0" collapsed="false">
      <c r="A44" s="144"/>
      <c r="B44" s="141"/>
      <c r="C44" s="141"/>
      <c r="D44" s="141"/>
      <c r="E44" s="141"/>
      <c r="F44" s="141"/>
      <c r="G44" s="141"/>
      <c r="H44" s="141"/>
      <c r="I44" s="141"/>
      <c r="J44" s="141"/>
      <c r="K44" s="145" t="s">
        <v>437</v>
      </c>
      <c r="L44" s="141" t="s">
        <v>280</v>
      </c>
      <c r="M44" s="146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6"/>
      <c r="Z44" s="143"/>
    </row>
    <row r="45" customFormat="false" ht="15" hidden="false" customHeight="false" outlineLevel="0" collapsed="false">
      <c r="A45" s="144"/>
      <c r="B45" s="147"/>
      <c r="C45" s="147"/>
      <c r="D45" s="147"/>
      <c r="E45" s="147"/>
      <c r="F45" s="147"/>
      <c r="G45" s="147"/>
      <c r="H45" s="147"/>
      <c r="I45" s="147"/>
      <c r="J45" s="147"/>
      <c r="K45" s="139" t="s">
        <v>281</v>
      </c>
      <c r="L45" s="148" t="s">
        <v>282</v>
      </c>
      <c r="M45" s="146"/>
      <c r="N45" s="148"/>
      <c r="O45" s="148"/>
      <c r="P45" s="148"/>
      <c r="Q45" s="148"/>
      <c r="R45" s="148"/>
      <c r="S45" s="148"/>
      <c r="T45" s="148"/>
      <c r="U45" s="148"/>
      <c r="V45" s="149"/>
      <c r="W45" s="149"/>
      <c r="X45" s="149"/>
      <c r="Y45" s="149"/>
      <c r="Z45" s="143"/>
    </row>
    <row r="46" customFormat="false" ht="9.95" hidden="false" customHeight="true" outlineLevel="0" collapsed="false">
      <c r="A46" s="144"/>
      <c r="B46" s="150"/>
      <c r="C46" s="150"/>
      <c r="D46" s="150"/>
      <c r="E46" s="150"/>
      <c r="F46" s="150"/>
      <c r="G46" s="150"/>
      <c r="H46" s="150"/>
      <c r="I46" s="150"/>
      <c r="J46" s="150"/>
      <c r="K46" s="151"/>
      <c r="L46" s="148"/>
      <c r="M46" s="146"/>
      <c r="N46" s="148"/>
      <c r="O46" s="148"/>
      <c r="P46" s="148"/>
      <c r="Q46" s="148"/>
      <c r="R46" s="148"/>
      <c r="S46" s="148"/>
      <c r="T46" s="148"/>
      <c r="U46" s="148"/>
      <c r="V46" s="142" t="s">
        <v>53</v>
      </c>
      <c r="W46" s="142"/>
      <c r="X46" s="142"/>
      <c r="Y46" s="142"/>
      <c r="Z46" s="143"/>
    </row>
    <row r="47" customFormat="false" ht="12.95" hidden="false" customHeight="true" outlineLevel="0" collapsed="false">
      <c r="A47" s="152" t="s">
        <v>283</v>
      </c>
      <c r="B47" s="153" t="s">
        <v>284</v>
      </c>
      <c r="C47" s="153"/>
      <c r="D47" s="153"/>
      <c r="E47" s="152" t="s">
        <v>285</v>
      </c>
      <c r="F47" s="152" t="s">
        <v>286</v>
      </c>
      <c r="G47" s="152" t="s">
        <v>287</v>
      </c>
      <c r="H47" s="154" t="s">
        <v>288</v>
      </c>
      <c r="I47" s="154" t="s">
        <v>289</v>
      </c>
      <c r="J47" s="154" t="s">
        <v>290</v>
      </c>
      <c r="K47" s="152" t="s">
        <v>291</v>
      </c>
      <c r="L47" s="155" t="s">
        <v>292</v>
      </c>
      <c r="M47" s="155"/>
      <c r="N47" s="155"/>
      <c r="O47" s="155"/>
      <c r="P47" s="155"/>
      <c r="Q47" s="155"/>
      <c r="R47" s="153" t="s">
        <v>293</v>
      </c>
      <c r="S47" s="153"/>
      <c r="T47" s="153"/>
      <c r="U47" s="156" t="s">
        <v>294</v>
      </c>
      <c r="V47" s="154" t="s">
        <v>295</v>
      </c>
      <c r="W47" s="156" t="s">
        <v>296</v>
      </c>
      <c r="X47" s="184" t="s">
        <v>297</v>
      </c>
      <c r="Y47" s="154" t="s">
        <v>298</v>
      </c>
      <c r="Z47" s="143"/>
    </row>
    <row r="48" customFormat="false" ht="33.2" hidden="false" customHeight="true" outlineLevel="0" collapsed="false">
      <c r="A48" s="152"/>
      <c r="B48" s="157" t="s">
        <v>363</v>
      </c>
      <c r="C48" s="157" t="s">
        <v>300</v>
      </c>
      <c r="D48" s="158" t="s">
        <v>301</v>
      </c>
      <c r="E48" s="152"/>
      <c r="F48" s="152"/>
      <c r="G48" s="152"/>
      <c r="H48" s="154"/>
      <c r="I48" s="154"/>
      <c r="J48" s="154"/>
      <c r="K48" s="152"/>
      <c r="L48" s="159" t="s">
        <v>364</v>
      </c>
      <c r="M48" s="159" t="s">
        <v>303</v>
      </c>
      <c r="N48" s="159" t="s">
        <v>304</v>
      </c>
      <c r="O48" s="159" t="s">
        <v>305</v>
      </c>
      <c r="P48" s="159" t="s">
        <v>306</v>
      </c>
      <c r="Q48" s="159" t="s">
        <v>307</v>
      </c>
      <c r="R48" s="160" t="s">
        <v>308</v>
      </c>
      <c r="S48" s="160" t="s">
        <v>309</v>
      </c>
      <c r="T48" s="161" t="s">
        <v>310</v>
      </c>
      <c r="U48" s="156"/>
      <c r="V48" s="154"/>
      <c r="W48" s="156"/>
      <c r="X48" s="184"/>
      <c r="Y48" s="154"/>
      <c r="Z48" s="143"/>
    </row>
    <row r="49" customFormat="false" ht="15" hidden="false" customHeight="false" outlineLevel="0" collapsed="false">
      <c r="A49" s="153" t="s">
        <v>60</v>
      </c>
      <c r="B49" s="152" t="s">
        <v>61</v>
      </c>
      <c r="C49" s="152" t="s">
        <v>62</v>
      </c>
      <c r="D49" s="152" t="s">
        <v>63</v>
      </c>
      <c r="E49" s="152" t="s">
        <v>64</v>
      </c>
      <c r="F49" s="152" t="s">
        <v>65</v>
      </c>
      <c r="G49" s="152" t="s">
        <v>158</v>
      </c>
      <c r="H49" s="152" t="s">
        <v>159</v>
      </c>
      <c r="I49" s="152" t="s">
        <v>311</v>
      </c>
      <c r="J49" s="154" t="s">
        <v>312</v>
      </c>
      <c r="K49" s="152" t="s">
        <v>313</v>
      </c>
      <c r="L49" s="152" t="s">
        <v>314</v>
      </c>
      <c r="M49" s="162" t="s">
        <v>315</v>
      </c>
      <c r="N49" s="163" t="s">
        <v>316</v>
      </c>
      <c r="O49" s="152" t="s">
        <v>317</v>
      </c>
      <c r="P49" s="152" t="s">
        <v>318</v>
      </c>
      <c r="Q49" s="152" t="s">
        <v>319</v>
      </c>
      <c r="R49" s="152" t="s">
        <v>320</v>
      </c>
      <c r="S49" s="152" t="s">
        <v>321</v>
      </c>
      <c r="T49" s="152" t="s">
        <v>322</v>
      </c>
      <c r="U49" s="152" t="s">
        <v>323</v>
      </c>
      <c r="V49" s="152" t="s">
        <v>324</v>
      </c>
      <c r="W49" s="152" t="s">
        <v>325</v>
      </c>
      <c r="X49" s="154" t="s">
        <v>326</v>
      </c>
      <c r="Y49" s="154" t="s">
        <v>327</v>
      </c>
      <c r="Z49" s="143"/>
    </row>
    <row r="50" customFormat="false" ht="14.1" hidden="false" customHeight="true" outlineLevel="0" collapsed="false">
      <c r="A50" s="181" t="s">
        <v>365</v>
      </c>
      <c r="B50" s="169" t="n">
        <v>1239.59</v>
      </c>
      <c r="C50" s="169" t="n">
        <v>296.88</v>
      </c>
      <c r="D50" s="169" t="n">
        <v>1536.47</v>
      </c>
      <c r="E50" s="169" t="n">
        <v>6.35</v>
      </c>
      <c r="F50" s="169" t="n">
        <v>79.67</v>
      </c>
      <c r="G50" s="169" t="s">
        <v>178</v>
      </c>
      <c r="H50" s="169" t="s">
        <v>178</v>
      </c>
      <c r="I50" s="169" t="s">
        <v>178</v>
      </c>
      <c r="J50" s="169" t="n">
        <v>9.04</v>
      </c>
      <c r="K50" s="169" t="n">
        <v>452.68</v>
      </c>
      <c r="L50" s="169" t="n">
        <v>487.84</v>
      </c>
      <c r="M50" s="169" t="n">
        <v>6530.49</v>
      </c>
      <c r="N50" s="169" t="n">
        <v>5976.42</v>
      </c>
      <c r="O50" s="169" t="n">
        <v>393.8</v>
      </c>
      <c r="P50" s="169" t="n">
        <v>2785.3</v>
      </c>
      <c r="Q50" s="169" t="n">
        <v>16173.85</v>
      </c>
      <c r="R50" s="169" t="s">
        <v>178</v>
      </c>
      <c r="S50" s="169" t="n">
        <v>0.17</v>
      </c>
      <c r="T50" s="169" t="n">
        <v>0.17</v>
      </c>
      <c r="U50" s="169" t="n">
        <v>15.96</v>
      </c>
      <c r="V50" s="169" t="s">
        <v>178</v>
      </c>
      <c r="W50" s="169" t="s">
        <v>178</v>
      </c>
      <c r="X50" s="169" t="s">
        <v>178</v>
      </c>
      <c r="Y50" s="169" t="n">
        <v>18274.19</v>
      </c>
      <c r="Z50" s="180"/>
    </row>
    <row r="51" customFormat="false" ht="27" hidden="false" customHeight="true" outlineLevel="0" collapsed="false">
      <c r="A51" s="179" t="s">
        <v>366</v>
      </c>
      <c r="B51" s="169" t="n">
        <v>543.64</v>
      </c>
      <c r="C51" s="169" t="n">
        <v>296.88</v>
      </c>
      <c r="D51" s="169" t="n">
        <v>840.52</v>
      </c>
      <c r="E51" s="169" t="s">
        <v>178</v>
      </c>
      <c r="F51" s="169" t="n">
        <v>74.39</v>
      </c>
      <c r="G51" s="169" t="s">
        <v>178</v>
      </c>
      <c r="H51" s="169" t="s">
        <v>178</v>
      </c>
      <c r="I51" s="169" t="s">
        <v>178</v>
      </c>
      <c r="J51" s="169" t="s">
        <v>178</v>
      </c>
      <c r="K51" s="169" t="n">
        <v>423.31</v>
      </c>
      <c r="L51" s="169" t="n">
        <v>24.38</v>
      </c>
      <c r="M51" s="169" t="n">
        <v>394.49</v>
      </c>
      <c r="N51" s="169" t="n">
        <v>5476.42</v>
      </c>
      <c r="O51" s="169" t="n">
        <v>393.8</v>
      </c>
      <c r="P51" s="169" t="n">
        <v>480.13</v>
      </c>
      <c r="Q51" s="169" t="n">
        <v>6769.22</v>
      </c>
      <c r="R51" s="169" t="s">
        <v>178</v>
      </c>
      <c r="S51" s="169" t="s">
        <v>178</v>
      </c>
      <c r="T51" s="169" t="s">
        <v>178</v>
      </c>
      <c r="U51" s="169" t="s">
        <v>178</v>
      </c>
      <c r="V51" s="169" t="s">
        <v>178</v>
      </c>
      <c r="W51" s="169" t="s">
        <v>178</v>
      </c>
      <c r="X51" s="169" t="s">
        <v>178</v>
      </c>
      <c r="Y51" s="169" t="n">
        <v>8107.44</v>
      </c>
      <c r="Z51" s="180"/>
    </row>
    <row r="52" customFormat="false" ht="18" hidden="false" customHeight="false" outlineLevel="0" collapsed="false">
      <c r="A52" s="179" t="s">
        <v>367</v>
      </c>
      <c r="B52" s="169" t="s">
        <v>178</v>
      </c>
      <c r="C52" s="169" t="s">
        <v>178</v>
      </c>
      <c r="D52" s="169" t="s">
        <v>178</v>
      </c>
      <c r="E52" s="169" t="s">
        <v>178</v>
      </c>
      <c r="F52" s="169" t="s">
        <v>178</v>
      </c>
      <c r="G52" s="169" t="s">
        <v>178</v>
      </c>
      <c r="H52" s="169" t="s">
        <v>178</v>
      </c>
      <c r="I52" s="169" t="s">
        <v>178</v>
      </c>
      <c r="J52" s="169" t="s">
        <v>178</v>
      </c>
      <c r="K52" s="169" t="s">
        <v>178</v>
      </c>
      <c r="L52" s="169" t="s">
        <v>178</v>
      </c>
      <c r="M52" s="169" t="s">
        <v>178</v>
      </c>
      <c r="N52" s="169" t="s">
        <v>178</v>
      </c>
      <c r="O52" s="169" t="s">
        <v>178</v>
      </c>
      <c r="P52" s="169" t="s">
        <v>178</v>
      </c>
      <c r="Q52" s="169" t="s">
        <v>178</v>
      </c>
      <c r="R52" s="169" t="s">
        <v>178</v>
      </c>
      <c r="S52" s="169" t="s">
        <v>178</v>
      </c>
      <c r="T52" s="169" t="s">
        <v>178</v>
      </c>
      <c r="U52" s="169" t="s">
        <v>178</v>
      </c>
      <c r="V52" s="169" t="s">
        <v>178</v>
      </c>
      <c r="W52" s="169" t="s">
        <v>178</v>
      </c>
      <c r="X52" s="169" t="s">
        <v>178</v>
      </c>
      <c r="Y52" s="169" t="s">
        <v>178</v>
      </c>
      <c r="Z52" s="180"/>
    </row>
    <row r="53" customFormat="false" ht="14.1" hidden="false" customHeight="true" outlineLevel="0" collapsed="false">
      <c r="A53" s="179" t="s">
        <v>368</v>
      </c>
      <c r="B53" s="169" t="n">
        <v>80.78</v>
      </c>
      <c r="C53" s="169" t="s">
        <v>178</v>
      </c>
      <c r="D53" s="169" t="n">
        <v>80.78</v>
      </c>
      <c r="E53" s="169" t="s">
        <v>178</v>
      </c>
      <c r="F53" s="169" t="n">
        <v>2.78</v>
      </c>
      <c r="G53" s="169" t="s">
        <v>178</v>
      </c>
      <c r="H53" s="169" t="s">
        <v>178</v>
      </c>
      <c r="I53" s="169" t="s">
        <v>178</v>
      </c>
      <c r="J53" s="169" t="s">
        <v>178</v>
      </c>
      <c r="K53" s="169" t="n">
        <v>10.04</v>
      </c>
      <c r="L53" s="169" t="n">
        <v>457.83</v>
      </c>
      <c r="M53" s="169" t="n">
        <v>6136</v>
      </c>
      <c r="N53" s="169" t="n">
        <v>500</v>
      </c>
      <c r="O53" s="169" t="s">
        <v>178</v>
      </c>
      <c r="P53" s="169" t="n">
        <v>2279.73</v>
      </c>
      <c r="Q53" s="169" t="n">
        <v>9373.56</v>
      </c>
      <c r="R53" s="169" t="s">
        <v>178</v>
      </c>
      <c r="S53" s="169" t="s">
        <v>178</v>
      </c>
      <c r="T53" s="169" t="s">
        <v>178</v>
      </c>
      <c r="U53" s="169" t="s">
        <v>178</v>
      </c>
      <c r="V53" s="169" t="s">
        <v>178</v>
      </c>
      <c r="W53" s="169" t="s">
        <v>178</v>
      </c>
      <c r="X53" s="169" t="s">
        <v>178</v>
      </c>
      <c r="Y53" s="169" t="n">
        <v>9467.16</v>
      </c>
      <c r="Z53" s="180"/>
    </row>
    <row r="54" customFormat="false" ht="14.1" hidden="false" customHeight="true" outlineLevel="0" collapsed="false">
      <c r="A54" s="179" t="s">
        <v>369</v>
      </c>
      <c r="B54" s="169" t="n">
        <v>128.4</v>
      </c>
      <c r="C54" s="169" t="s">
        <v>178</v>
      </c>
      <c r="D54" s="169" t="n">
        <v>128.4</v>
      </c>
      <c r="E54" s="169" t="s">
        <v>178</v>
      </c>
      <c r="F54" s="169" t="n">
        <v>2.34</v>
      </c>
      <c r="G54" s="169" t="s">
        <v>178</v>
      </c>
      <c r="H54" s="169" t="s">
        <v>178</v>
      </c>
      <c r="I54" s="169" t="s">
        <v>178</v>
      </c>
      <c r="J54" s="169" t="n">
        <v>9.04</v>
      </c>
      <c r="K54" s="169" t="s">
        <v>178</v>
      </c>
      <c r="L54" s="169" t="s">
        <v>178</v>
      </c>
      <c r="M54" s="169" t="s">
        <v>178</v>
      </c>
      <c r="N54" s="169" t="s">
        <v>178</v>
      </c>
      <c r="O54" s="169" t="s">
        <v>178</v>
      </c>
      <c r="P54" s="169" t="n">
        <v>25.44</v>
      </c>
      <c r="Q54" s="169" t="n">
        <v>25.44</v>
      </c>
      <c r="R54" s="169" t="s">
        <v>178</v>
      </c>
      <c r="S54" s="169" t="n">
        <v>0.17</v>
      </c>
      <c r="T54" s="169" t="n">
        <v>0.17</v>
      </c>
      <c r="U54" s="169" t="n">
        <v>15.96</v>
      </c>
      <c r="V54" s="169" t="s">
        <v>178</v>
      </c>
      <c r="W54" s="169" t="s">
        <v>178</v>
      </c>
      <c r="X54" s="169" t="s">
        <v>178</v>
      </c>
      <c r="Y54" s="169" t="n">
        <v>181.35</v>
      </c>
      <c r="Z54" s="180"/>
    </row>
    <row r="55" customFormat="false" ht="27" hidden="false" customHeight="true" outlineLevel="0" collapsed="false">
      <c r="A55" s="179" t="s">
        <v>370</v>
      </c>
      <c r="B55" s="169" t="n">
        <v>486.77</v>
      </c>
      <c r="C55" s="169" t="s">
        <v>178</v>
      </c>
      <c r="D55" s="169" t="n">
        <v>486.77</v>
      </c>
      <c r="E55" s="169" t="n">
        <v>6.35</v>
      </c>
      <c r="F55" s="169" t="n">
        <v>0.16</v>
      </c>
      <c r="G55" s="169" t="s">
        <v>178</v>
      </c>
      <c r="H55" s="169" t="s">
        <v>178</v>
      </c>
      <c r="I55" s="169" t="s">
        <v>178</v>
      </c>
      <c r="J55" s="169" t="s">
        <v>178</v>
      </c>
      <c r="K55" s="169" t="n">
        <v>19.33</v>
      </c>
      <c r="L55" s="169" t="n">
        <v>5.63</v>
      </c>
      <c r="M55" s="169" t="s">
        <v>178</v>
      </c>
      <c r="N55" s="169" t="s">
        <v>178</v>
      </c>
      <c r="O55" s="169" t="s">
        <v>178</v>
      </c>
      <c r="P55" s="169" t="s">
        <v>178</v>
      </c>
      <c r="Q55" s="169" t="n">
        <v>5.63</v>
      </c>
      <c r="R55" s="169" t="s">
        <v>178</v>
      </c>
      <c r="S55" s="169" t="s">
        <v>178</v>
      </c>
      <c r="T55" s="169" t="s">
        <v>178</v>
      </c>
      <c r="U55" s="169" t="s">
        <v>178</v>
      </c>
      <c r="V55" s="169" t="s">
        <v>178</v>
      </c>
      <c r="W55" s="169" t="s">
        <v>178</v>
      </c>
      <c r="X55" s="169" t="s">
        <v>178</v>
      </c>
      <c r="Y55" s="169" t="n">
        <v>518.24</v>
      </c>
      <c r="Z55" s="180"/>
    </row>
    <row r="56" customFormat="false" ht="48" hidden="false" customHeight="true" outlineLevel="0" collapsed="false">
      <c r="A56" s="181" t="s">
        <v>371</v>
      </c>
      <c r="B56" s="169" t="n">
        <v>6.92</v>
      </c>
      <c r="C56" s="169" t="s">
        <v>178</v>
      </c>
      <c r="D56" s="169" t="n">
        <v>6.92</v>
      </c>
      <c r="E56" s="169" t="n">
        <v>51840.01</v>
      </c>
      <c r="F56" s="169" t="s">
        <v>178</v>
      </c>
      <c r="G56" s="169" t="s">
        <v>178</v>
      </c>
      <c r="H56" s="169" t="s">
        <v>178</v>
      </c>
      <c r="I56" s="169" t="s">
        <v>178</v>
      </c>
      <c r="J56" s="169" t="n">
        <v>424.34</v>
      </c>
      <c r="K56" s="169" t="s">
        <v>178</v>
      </c>
      <c r="L56" s="169" t="s">
        <v>178</v>
      </c>
      <c r="M56" s="169" t="s">
        <v>178</v>
      </c>
      <c r="N56" s="169" t="s">
        <v>178</v>
      </c>
      <c r="O56" s="169" t="s">
        <v>178</v>
      </c>
      <c r="P56" s="169" t="s">
        <v>178</v>
      </c>
      <c r="Q56" s="169" t="s">
        <v>178</v>
      </c>
      <c r="R56" s="169" t="s">
        <v>178</v>
      </c>
      <c r="S56" s="169" t="s">
        <v>178</v>
      </c>
      <c r="T56" s="169" t="s">
        <v>178</v>
      </c>
      <c r="U56" s="169" t="n">
        <v>90.4</v>
      </c>
      <c r="V56" s="169" t="n">
        <v>11311.52</v>
      </c>
      <c r="W56" s="169" t="s">
        <v>178</v>
      </c>
      <c r="X56" s="169" t="s">
        <v>178</v>
      </c>
      <c r="Y56" s="169" t="n">
        <v>63673.19</v>
      </c>
      <c r="Z56" s="180"/>
    </row>
    <row r="57" customFormat="false" ht="14.1" hidden="false" customHeight="true" outlineLevel="0" collapsed="false">
      <c r="A57" s="181" t="s">
        <v>372</v>
      </c>
      <c r="B57" s="169" t="n">
        <v>27726.38</v>
      </c>
      <c r="C57" s="169" t="n">
        <v>6633.62</v>
      </c>
      <c r="D57" s="169" t="n">
        <v>34360</v>
      </c>
      <c r="E57" s="169" t="n">
        <v>293.76</v>
      </c>
      <c r="F57" s="169" t="n">
        <v>48305.81</v>
      </c>
      <c r="G57" s="169" t="s">
        <v>178</v>
      </c>
      <c r="H57" s="169" t="n">
        <v>21.98</v>
      </c>
      <c r="I57" s="169" t="s">
        <v>178</v>
      </c>
      <c r="J57" s="169" t="n">
        <v>505.73</v>
      </c>
      <c r="K57" s="169" t="n">
        <v>27054.93</v>
      </c>
      <c r="L57" s="169" t="n">
        <v>6369.64</v>
      </c>
      <c r="M57" s="169" t="n">
        <v>9164.27</v>
      </c>
      <c r="N57" s="169" t="n">
        <v>45798.64</v>
      </c>
      <c r="O57" s="169" t="n">
        <v>1168.55</v>
      </c>
      <c r="P57" s="169" t="n">
        <v>3064.01</v>
      </c>
      <c r="Q57" s="169" t="n">
        <v>65565.11</v>
      </c>
      <c r="R57" s="169" t="s">
        <v>178</v>
      </c>
      <c r="S57" s="169" t="s">
        <v>178</v>
      </c>
      <c r="T57" s="169" t="s">
        <v>178</v>
      </c>
      <c r="U57" s="169" t="n">
        <v>21.53</v>
      </c>
      <c r="V57" s="169" t="n">
        <v>25539.34</v>
      </c>
      <c r="W57" s="169" t="s">
        <v>178</v>
      </c>
      <c r="X57" s="169" t="s">
        <v>178</v>
      </c>
      <c r="Y57" s="169" t="n">
        <v>201668.19</v>
      </c>
      <c r="Z57" s="180"/>
    </row>
    <row r="58" customFormat="false" ht="18" hidden="false" customHeight="false" outlineLevel="0" collapsed="false">
      <c r="A58" s="181" t="s">
        <v>373</v>
      </c>
      <c r="B58" s="169" t="n">
        <v>1259.21</v>
      </c>
      <c r="C58" s="169" t="n">
        <v>101.82</v>
      </c>
      <c r="D58" s="169" t="n">
        <v>1361.03</v>
      </c>
      <c r="E58" s="169" t="n">
        <v>0.58</v>
      </c>
      <c r="F58" s="169" t="n">
        <v>2510.8</v>
      </c>
      <c r="G58" s="169" t="s">
        <v>178</v>
      </c>
      <c r="H58" s="169" t="s">
        <v>178</v>
      </c>
      <c r="I58" s="169" t="s">
        <v>178</v>
      </c>
      <c r="J58" s="169" t="s">
        <v>178</v>
      </c>
      <c r="K58" s="169" t="n">
        <v>7279</v>
      </c>
      <c r="L58" s="169" t="n">
        <v>32.47</v>
      </c>
      <c r="M58" s="169" t="s">
        <v>178</v>
      </c>
      <c r="N58" s="169" t="n">
        <v>4825</v>
      </c>
      <c r="O58" s="169" t="s">
        <v>178</v>
      </c>
      <c r="P58" s="169" t="s">
        <v>178</v>
      </c>
      <c r="Q58" s="169" t="n">
        <v>4857.47</v>
      </c>
      <c r="R58" s="169" t="s">
        <v>178</v>
      </c>
      <c r="S58" s="169" t="s">
        <v>178</v>
      </c>
      <c r="T58" s="169" t="s">
        <v>178</v>
      </c>
      <c r="U58" s="169" t="s">
        <v>178</v>
      </c>
      <c r="V58" s="169" t="s">
        <v>178</v>
      </c>
      <c r="W58" s="169" t="s">
        <v>178</v>
      </c>
      <c r="X58" s="169" t="s">
        <v>178</v>
      </c>
      <c r="Y58" s="169" t="n">
        <v>16008.88</v>
      </c>
      <c r="Z58" s="180"/>
    </row>
    <row r="59" customFormat="false" ht="14.1" hidden="false" customHeight="true" outlineLevel="0" collapsed="false">
      <c r="A59" s="179" t="s">
        <v>374</v>
      </c>
      <c r="B59" s="169" t="n">
        <v>1024.62</v>
      </c>
      <c r="C59" s="169" t="n">
        <v>101.82</v>
      </c>
      <c r="D59" s="169" t="n">
        <v>1126.44</v>
      </c>
      <c r="E59" s="169" t="s">
        <v>178</v>
      </c>
      <c r="F59" s="169" t="n">
        <v>2500</v>
      </c>
      <c r="G59" s="169" t="s">
        <v>178</v>
      </c>
      <c r="H59" s="169" t="s">
        <v>178</v>
      </c>
      <c r="I59" s="169" t="s">
        <v>178</v>
      </c>
      <c r="J59" s="169" t="s">
        <v>178</v>
      </c>
      <c r="K59" s="169" t="n">
        <v>7278.96</v>
      </c>
      <c r="L59" s="169" t="s">
        <v>178</v>
      </c>
      <c r="M59" s="169" t="s">
        <v>178</v>
      </c>
      <c r="N59" s="169" t="n">
        <v>1825</v>
      </c>
      <c r="O59" s="169" t="s">
        <v>178</v>
      </c>
      <c r="P59" s="169" t="s">
        <v>178</v>
      </c>
      <c r="Q59" s="169" t="n">
        <v>1825</v>
      </c>
      <c r="R59" s="169" t="s">
        <v>178</v>
      </c>
      <c r="S59" s="169" t="s">
        <v>178</v>
      </c>
      <c r="T59" s="169" t="s">
        <v>178</v>
      </c>
      <c r="U59" s="169" t="s">
        <v>178</v>
      </c>
      <c r="V59" s="169" t="s">
        <v>178</v>
      </c>
      <c r="W59" s="169" t="s">
        <v>178</v>
      </c>
      <c r="X59" s="169" t="s">
        <v>178</v>
      </c>
      <c r="Y59" s="169" t="n">
        <v>12730.4</v>
      </c>
      <c r="Z59" s="180"/>
    </row>
    <row r="60" customFormat="false" ht="14.1" hidden="false" customHeight="true" outlineLevel="0" collapsed="false">
      <c r="A60" s="179" t="s">
        <v>375</v>
      </c>
      <c r="B60" s="169" t="s">
        <v>178</v>
      </c>
      <c r="C60" s="169" t="s">
        <v>178</v>
      </c>
      <c r="D60" s="169" t="s">
        <v>178</v>
      </c>
      <c r="E60" s="169" t="s">
        <v>178</v>
      </c>
      <c r="F60" s="169" t="s">
        <v>178</v>
      </c>
      <c r="G60" s="169" t="s">
        <v>178</v>
      </c>
      <c r="H60" s="169" t="s">
        <v>178</v>
      </c>
      <c r="I60" s="169" t="s">
        <v>178</v>
      </c>
      <c r="J60" s="169" t="s">
        <v>178</v>
      </c>
      <c r="K60" s="169" t="s">
        <v>178</v>
      </c>
      <c r="L60" s="169" t="s">
        <v>178</v>
      </c>
      <c r="M60" s="169" t="s">
        <v>178</v>
      </c>
      <c r="N60" s="169" t="s">
        <v>178</v>
      </c>
      <c r="O60" s="169" t="s">
        <v>178</v>
      </c>
      <c r="P60" s="169" t="s">
        <v>178</v>
      </c>
      <c r="Q60" s="169" t="s">
        <v>178</v>
      </c>
      <c r="R60" s="169" t="s">
        <v>178</v>
      </c>
      <c r="S60" s="169" t="s">
        <v>178</v>
      </c>
      <c r="T60" s="169" t="s">
        <v>178</v>
      </c>
      <c r="U60" s="169" t="s">
        <v>178</v>
      </c>
      <c r="V60" s="169" t="s">
        <v>178</v>
      </c>
      <c r="W60" s="169" t="s">
        <v>178</v>
      </c>
      <c r="X60" s="169" t="s">
        <v>178</v>
      </c>
      <c r="Y60" s="169" t="s">
        <v>178</v>
      </c>
      <c r="Z60" s="180"/>
    </row>
    <row r="61" customFormat="false" ht="18" hidden="false" customHeight="true" outlineLevel="0" collapsed="false">
      <c r="A61" s="179" t="s">
        <v>376</v>
      </c>
      <c r="B61" s="169" t="s">
        <v>178</v>
      </c>
      <c r="C61" s="169" t="s">
        <v>178</v>
      </c>
      <c r="D61" s="169" t="s">
        <v>178</v>
      </c>
      <c r="E61" s="169" t="s">
        <v>178</v>
      </c>
      <c r="F61" s="169" t="s">
        <v>178</v>
      </c>
      <c r="G61" s="169" t="s">
        <v>178</v>
      </c>
      <c r="H61" s="169" t="s">
        <v>178</v>
      </c>
      <c r="I61" s="169" t="s">
        <v>178</v>
      </c>
      <c r="J61" s="169" t="s">
        <v>178</v>
      </c>
      <c r="K61" s="169" t="s">
        <v>178</v>
      </c>
      <c r="L61" s="169" t="s">
        <v>178</v>
      </c>
      <c r="M61" s="169" t="s">
        <v>178</v>
      </c>
      <c r="N61" s="169" t="s">
        <v>178</v>
      </c>
      <c r="O61" s="169" t="s">
        <v>178</v>
      </c>
      <c r="P61" s="169" t="s">
        <v>178</v>
      </c>
      <c r="Q61" s="169" t="s">
        <v>178</v>
      </c>
      <c r="R61" s="169" t="s">
        <v>178</v>
      </c>
      <c r="S61" s="169" t="s">
        <v>178</v>
      </c>
      <c r="T61" s="169" t="s">
        <v>178</v>
      </c>
      <c r="U61" s="169" t="s">
        <v>178</v>
      </c>
      <c r="V61" s="169" t="s">
        <v>178</v>
      </c>
      <c r="W61" s="169" t="s">
        <v>178</v>
      </c>
      <c r="X61" s="169" t="s">
        <v>178</v>
      </c>
      <c r="Y61" s="169" t="s">
        <v>178</v>
      </c>
      <c r="Z61" s="180"/>
    </row>
    <row r="62" customFormat="false" ht="18" hidden="false" customHeight="false" outlineLevel="0" collapsed="false">
      <c r="A62" s="179" t="s">
        <v>377</v>
      </c>
      <c r="B62" s="169" t="n">
        <v>6.36</v>
      </c>
      <c r="C62" s="169" t="s">
        <v>178</v>
      </c>
      <c r="D62" s="169" t="n">
        <v>6.36</v>
      </c>
      <c r="E62" s="169" t="n">
        <v>0.58</v>
      </c>
      <c r="F62" s="169" t="n">
        <v>10.8</v>
      </c>
      <c r="G62" s="169" t="s">
        <v>178</v>
      </c>
      <c r="H62" s="169" t="s">
        <v>178</v>
      </c>
      <c r="I62" s="169" t="s">
        <v>178</v>
      </c>
      <c r="J62" s="169" t="s">
        <v>178</v>
      </c>
      <c r="K62" s="169" t="s">
        <v>178</v>
      </c>
      <c r="L62" s="169" t="n">
        <v>32.47</v>
      </c>
      <c r="M62" s="169" t="s">
        <v>178</v>
      </c>
      <c r="N62" s="169" t="s">
        <v>178</v>
      </c>
      <c r="O62" s="169" t="s">
        <v>178</v>
      </c>
      <c r="P62" s="169" t="s">
        <v>178</v>
      </c>
      <c r="Q62" s="169" t="n">
        <v>32.47</v>
      </c>
      <c r="R62" s="169" t="s">
        <v>178</v>
      </c>
      <c r="S62" s="169" t="s">
        <v>178</v>
      </c>
      <c r="T62" s="169" t="s">
        <v>178</v>
      </c>
      <c r="U62" s="169" t="s">
        <v>178</v>
      </c>
      <c r="V62" s="169" t="s">
        <v>178</v>
      </c>
      <c r="W62" s="169" t="s">
        <v>178</v>
      </c>
      <c r="X62" s="169" t="s">
        <v>178</v>
      </c>
      <c r="Y62" s="169" t="n">
        <v>50.21</v>
      </c>
      <c r="Z62" s="180"/>
    </row>
    <row r="63" customFormat="false" ht="14.1" hidden="false" customHeight="true" outlineLevel="0" collapsed="false">
      <c r="A63" s="179" t="s">
        <v>378</v>
      </c>
      <c r="B63" s="169" t="n">
        <v>2.79</v>
      </c>
      <c r="C63" s="169" t="s">
        <v>178</v>
      </c>
      <c r="D63" s="169" t="n">
        <v>2.79</v>
      </c>
      <c r="E63" s="169" t="s">
        <v>178</v>
      </c>
      <c r="F63" s="169" t="s">
        <v>178</v>
      </c>
      <c r="G63" s="169" t="s">
        <v>178</v>
      </c>
      <c r="H63" s="169" t="s">
        <v>178</v>
      </c>
      <c r="I63" s="169" t="s">
        <v>178</v>
      </c>
      <c r="J63" s="169" t="s">
        <v>178</v>
      </c>
      <c r="K63" s="169" t="n">
        <v>0.04</v>
      </c>
      <c r="L63" s="169" t="s">
        <v>178</v>
      </c>
      <c r="M63" s="169" t="s">
        <v>178</v>
      </c>
      <c r="N63" s="169" t="s">
        <v>178</v>
      </c>
      <c r="O63" s="169" t="s">
        <v>178</v>
      </c>
      <c r="P63" s="169" t="s">
        <v>178</v>
      </c>
      <c r="Q63" s="169" t="s">
        <v>178</v>
      </c>
      <c r="R63" s="169" t="s">
        <v>178</v>
      </c>
      <c r="S63" s="169" t="s">
        <v>178</v>
      </c>
      <c r="T63" s="169" t="s">
        <v>178</v>
      </c>
      <c r="U63" s="169" t="s">
        <v>178</v>
      </c>
      <c r="V63" s="169" t="s">
        <v>178</v>
      </c>
      <c r="W63" s="169" t="s">
        <v>178</v>
      </c>
      <c r="X63" s="169" t="s">
        <v>178</v>
      </c>
      <c r="Y63" s="169" t="n">
        <v>2.83</v>
      </c>
      <c r="Z63" s="180"/>
    </row>
    <row r="64" customFormat="false" ht="14.1" hidden="false" customHeight="true" outlineLevel="0" collapsed="false">
      <c r="A64" s="179" t="s">
        <v>379</v>
      </c>
      <c r="B64" s="169" t="s">
        <v>178</v>
      </c>
      <c r="C64" s="169" t="s">
        <v>178</v>
      </c>
      <c r="D64" s="169" t="s">
        <v>178</v>
      </c>
      <c r="E64" s="169" t="s">
        <v>178</v>
      </c>
      <c r="F64" s="169" t="s">
        <v>178</v>
      </c>
      <c r="G64" s="169" t="s">
        <v>178</v>
      </c>
      <c r="H64" s="169" t="s">
        <v>178</v>
      </c>
      <c r="I64" s="169" t="s">
        <v>178</v>
      </c>
      <c r="J64" s="169" t="s">
        <v>178</v>
      </c>
      <c r="K64" s="169" t="s">
        <v>178</v>
      </c>
      <c r="L64" s="169" t="s">
        <v>178</v>
      </c>
      <c r="M64" s="169" t="s">
        <v>178</v>
      </c>
      <c r="N64" s="169" t="s">
        <v>178</v>
      </c>
      <c r="O64" s="169" t="s">
        <v>178</v>
      </c>
      <c r="P64" s="169" t="s">
        <v>178</v>
      </c>
      <c r="Q64" s="169" t="s">
        <v>178</v>
      </c>
      <c r="R64" s="169" t="s">
        <v>178</v>
      </c>
      <c r="S64" s="169" t="s">
        <v>178</v>
      </c>
      <c r="T64" s="169" t="s">
        <v>178</v>
      </c>
      <c r="U64" s="169" t="s">
        <v>178</v>
      </c>
      <c r="V64" s="169" t="s">
        <v>178</v>
      </c>
      <c r="W64" s="169" t="s">
        <v>178</v>
      </c>
      <c r="X64" s="169" t="s">
        <v>178</v>
      </c>
      <c r="Y64" s="169" t="s">
        <v>178</v>
      </c>
      <c r="Z64" s="180"/>
    </row>
    <row r="65" customFormat="false" ht="18" hidden="false" customHeight="true" outlineLevel="0" collapsed="false">
      <c r="A65" s="179" t="s">
        <v>380</v>
      </c>
      <c r="B65" s="169" t="n">
        <v>225.44</v>
      </c>
      <c r="C65" s="169" t="s">
        <v>178</v>
      </c>
      <c r="D65" s="169" t="n">
        <v>225.44</v>
      </c>
      <c r="E65" s="169" t="s">
        <v>178</v>
      </c>
      <c r="F65" s="169" t="s">
        <v>178</v>
      </c>
      <c r="G65" s="169" t="s">
        <v>178</v>
      </c>
      <c r="H65" s="169" t="s">
        <v>178</v>
      </c>
      <c r="I65" s="169" t="s">
        <v>178</v>
      </c>
      <c r="J65" s="169" t="s">
        <v>178</v>
      </c>
      <c r="K65" s="169" t="s">
        <v>178</v>
      </c>
      <c r="L65" s="169" t="s">
        <v>178</v>
      </c>
      <c r="M65" s="169" t="s">
        <v>178</v>
      </c>
      <c r="N65" s="169" t="n">
        <v>3000</v>
      </c>
      <c r="O65" s="169" t="s">
        <v>178</v>
      </c>
      <c r="P65" s="169" t="s">
        <v>178</v>
      </c>
      <c r="Q65" s="169" t="n">
        <v>3000</v>
      </c>
      <c r="R65" s="169" t="s">
        <v>178</v>
      </c>
      <c r="S65" s="169" t="s">
        <v>178</v>
      </c>
      <c r="T65" s="169" t="s">
        <v>178</v>
      </c>
      <c r="U65" s="169" t="s">
        <v>178</v>
      </c>
      <c r="V65" s="169" t="s">
        <v>178</v>
      </c>
      <c r="W65" s="169" t="s">
        <v>178</v>
      </c>
      <c r="X65" s="169" t="s">
        <v>178</v>
      </c>
      <c r="Y65" s="169" t="n">
        <v>3225.44</v>
      </c>
      <c r="Z65" s="143"/>
    </row>
    <row r="66" customFormat="false" ht="20.1" hidden="false" customHeight="true" outlineLevel="0" collapsed="false">
      <c r="A66" s="181" t="s">
        <v>381</v>
      </c>
      <c r="B66" s="169" t="n">
        <v>12666.87</v>
      </c>
      <c r="C66" s="169" t="n">
        <v>136.54</v>
      </c>
      <c r="D66" s="169" t="n">
        <v>12803.41</v>
      </c>
      <c r="E66" s="169" t="n">
        <v>39.92</v>
      </c>
      <c r="F66" s="169" t="n">
        <v>193.32</v>
      </c>
      <c r="G66" s="169" t="s">
        <v>178</v>
      </c>
      <c r="H66" s="169" t="s">
        <v>178</v>
      </c>
      <c r="I66" s="169" t="s">
        <v>178</v>
      </c>
      <c r="J66" s="169" t="n">
        <v>152.65</v>
      </c>
      <c r="K66" s="169" t="n">
        <v>3556.01</v>
      </c>
      <c r="L66" s="169" t="n">
        <v>49.38</v>
      </c>
      <c r="M66" s="169" t="n">
        <v>705.33</v>
      </c>
      <c r="N66" s="169" t="n">
        <v>3637.69</v>
      </c>
      <c r="O66" s="169" t="s">
        <v>178</v>
      </c>
      <c r="P66" s="169" t="n">
        <v>168.23</v>
      </c>
      <c r="Q66" s="169" t="n">
        <v>4560.63</v>
      </c>
      <c r="R66" s="169" t="s">
        <v>178</v>
      </c>
      <c r="S66" s="169" t="s">
        <v>178</v>
      </c>
      <c r="T66" s="169" t="s">
        <v>178</v>
      </c>
      <c r="U66" s="169" t="n">
        <v>21.53</v>
      </c>
      <c r="V66" s="169" t="s">
        <v>178</v>
      </c>
      <c r="W66" s="169" t="s">
        <v>178</v>
      </c>
      <c r="X66" s="169" t="s">
        <v>178</v>
      </c>
      <c r="Y66" s="169" t="n">
        <v>21327.47</v>
      </c>
      <c r="Z66" s="143"/>
    </row>
    <row r="67" customFormat="false" ht="14.1" hidden="false" customHeight="true" outlineLevel="0" collapsed="false">
      <c r="A67" s="179" t="s">
        <v>382</v>
      </c>
      <c r="B67" s="169" t="n">
        <v>215.89</v>
      </c>
      <c r="C67" s="169" t="n">
        <v>27.14</v>
      </c>
      <c r="D67" s="169" t="n">
        <v>243.03</v>
      </c>
      <c r="E67" s="169" t="s">
        <v>178</v>
      </c>
      <c r="F67" s="169" t="n">
        <v>58.28</v>
      </c>
      <c r="G67" s="169" t="s">
        <v>178</v>
      </c>
      <c r="H67" s="169" t="s">
        <v>178</v>
      </c>
      <c r="I67" s="169" t="s">
        <v>178</v>
      </c>
      <c r="J67" s="169" t="n">
        <v>12.74</v>
      </c>
      <c r="K67" s="169" t="n">
        <v>244.08</v>
      </c>
      <c r="L67" s="169" t="s">
        <v>178</v>
      </c>
      <c r="M67" s="169" t="s">
        <v>178</v>
      </c>
      <c r="N67" s="169" t="n">
        <v>1000</v>
      </c>
      <c r="O67" s="169" t="s">
        <v>178</v>
      </c>
      <c r="P67" s="169" t="s">
        <v>178</v>
      </c>
      <c r="Q67" s="169" t="n">
        <v>1000</v>
      </c>
      <c r="R67" s="169" t="s">
        <v>178</v>
      </c>
      <c r="S67" s="169" t="s">
        <v>178</v>
      </c>
      <c r="T67" s="169" t="s">
        <v>178</v>
      </c>
      <c r="U67" s="169" t="n">
        <v>21.53</v>
      </c>
      <c r="V67" s="169" t="s">
        <v>178</v>
      </c>
      <c r="W67" s="169" t="s">
        <v>178</v>
      </c>
      <c r="X67" s="169" t="s">
        <v>178</v>
      </c>
      <c r="Y67" s="169" t="n">
        <v>1579.66</v>
      </c>
      <c r="Z67" s="143"/>
    </row>
    <row r="68" customFormat="false" ht="20.1" hidden="false" customHeight="true" outlineLevel="0" collapsed="false">
      <c r="A68" s="179" t="s">
        <v>383</v>
      </c>
      <c r="B68" s="169" t="n">
        <v>84.95</v>
      </c>
      <c r="C68" s="169" t="n">
        <v>11.95</v>
      </c>
      <c r="D68" s="169" t="n">
        <v>96.9</v>
      </c>
      <c r="E68" s="169" t="s">
        <v>178</v>
      </c>
      <c r="F68" s="169" t="n">
        <v>49.31</v>
      </c>
      <c r="G68" s="169" t="s">
        <v>178</v>
      </c>
      <c r="H68" s="169" t="s">
        <v>178</v>
      </c>
      <c r="I68" s="169" t="s">
        <v>178</v>
      </c>
      <c r="J68" s="169" t="s">
        <v>178</v>
      </c>
      <c r="K68" s="169" t="n">
        <v>1.32</v>
      </c>
      <c r="L68" s="169" t="s">
        <v>178</v>
      </c>
      <c r="M68" s="169" t="n">
        <v>145</v>
      </c>
      <c r="N68" s="169" t="s">
        <v>178</v>
      </c>
      <c r="O68" s="169" t="s">
        <v>178</v>
      </c>
      <c r="P68" s="169" t="s">
        <v>178</v>
      </c>
      <c r="Q68" s="169" t="n">
        <v>145</v>
      </c>
      <c r="R68" s="169" t="s">
        <v>178</v>
      </c>
      <c r="S68" s="169" t="s">
        <v>178</v>
      </c>
      <c r="T68" s="169" t="s">
        <v>178</v>
      </c>
      <c r="U68" s="169" t="s">
        <v>178</v>
      </c>
      <c r="V68" s="169" t="s">
        <v>178</v>
      </c>
      <c r="W68" s="169" t="s">
        <v>178</v>
      </c>
      <c r="X68" s="169" t="s">
        <v>178</v>
      </c>
      <c r="Y68" s="169" t="n">
        <v>292.53</v>
      </c>
      <c r="Z68" s="143"/>
    </row>
    <row r="69" customFormat="false" ht="14.1" hidden="false" customHeight="true" outlineLevel="0" collapsed="false">
      <c r="A69" s="179" t="s">
        <v>384</v>
      </c>
      <c r="B69" s="169" t="n">
        <v>427.75</v>
      </c>
      <c r="C69" s="169" t="s">
        <v>178</v>
      </c>
      <c r="D69" s="169" t="n">
        <v>427.75</v>
      </c>
      <c r="E69" s="169" t="s">
        <v>178</v>
      </c>
      <c r="F69" s="169" t="s">
        <v>178</v>
      </c>
      <c r="G69" s="169" t="s">
        <v>178</v>
      </c>
      <c r="H69" s="169" t="s">
        <v>178</v>
      </c>
      <c r="I69" s="169" t="s">
        <v>178</v>
      </c>
      <c r="J69" s="169" t="s">
        <v>178</v>
      </c>
      <c r="K69" s="169" t="n">
        <v>947.59</v>
      </c>
      <c r="L69" s="169" t="s">
        <v>178</v>
      </c>
      <c r="M69" s="169" t="s">
        <v>178</v>
      </c>
      <c r="N69" s="169" t="s">
        <v>178</v>
      </c>
      <c r="O69" s="169" t="s">
        <v>178</v>
      </c>
      <c r="P69" s="169" t="s">
        <v>178</v>
      </c>
      <c r="Q69" s="169" t="s">
        <v>178</v>
      </c>
      <c r="R69" s="169" t="s">
        <v>178</v>
      </c>
      <c r="S69" s="169" t="s">
        <v>178</v>
      </c>
      <c r="T69" s="169" t="s">
        <v>178</v>
      </c>
      <c r="U69" s="169" t="s">
        <v>178</v>
      </c>
      <c r="V69" s="169" t="s">
        <v>178</v>
      </c>
      <c r="W69" s="169" t="s">
        <v>178</v>
      </c>
      <c r="X69" s="169" t="s">
        <v>178</v>
      </c>
      <c r="Y69" s="169" t="n">
        <v>1375.34</v>
      </c>
      <c r="Z69" s="143"/>
    </row>
    <row r="70" customFormat="false" ht="14.1" hidden="false" customHeight="true" outlineLevel="0" collapsed="false">
      <c r="A70" s="185" t="s">
        <v>385</v>
      </c>
      <c r="B70" s="169" t="n">
        <v>101.38</v>
      </c>
      <c r="C70" s="169" t="s">
        <v>178</v>
      </c>
      <c r="D70" s="169" t="n">
        <v>101.38</v>
      </c>
      <c r="E70" s="169" t="s">
        <v>178</v>
      </c>
      <c r="F70" s="169" t="s">
        <v>178</v>
      </c>
      <c r="G70" s="169" t="s">
        <v>178</v>
      </c>
      <c r="H70" s="169" t="s">
        <v>178</v>
      </c>
      <c r="I70" s="169" t="s">
        <v>178</v>
      </c>
      <c r="J70" s="169" t="s">
        <v>178</v>
      </c>
      <c r="K70" s="169" t="n">
        <v>95.98</v>
      </c>
      <c r="L70" s="169" t="s">
        <v>178</v>
      </c>
      <c r="M70" s="169" t="s">
        <v>178</v>
      </c>
      <c r="N70" s="169" t="s">
        <v>178</v>
      </c>
      <c r="O70" s="169" t="s">
        <v>178</v>
      </c>
      <c r="P70" s="169" t="s">
        <v>178</v>
      </c>
      <c r="Q70" s="169" t="s">
        <v>178</v>
      </c>
      <c r="R70" s="169" t="s">
        <v>178</v>
      </c>
      <c r="S70" s="169" t="s">
        <v>178</v>
      </c>
      <c r="T70" s="169" t="s">
        <v>178</v>
      </c>
      <c r="U70" s="169" t="s">
        <v>178</v>
      </c>
      <c r="V70" s="169" t="s">
        <v>178</v>
      </c>
      <c r="W70" s="169" t="s">
        <v>178</v>
      </c>
      <c r="X70" s="169" t="s">
        <v>178</v>
      </c>
      <c r="Y70" s="169" t="n">
        <v>197.36</v>
      </c>
      <c r="Z70" s="143"/>
    </row>
    <row r="71" customFormat="false" ht="20.1" hidden="false" customHeight="true" outlineLevel="0" collapsed="false">
      <c r="A71" s="179" t="s">
        <v>386</v>
      </c>
      <c r="B71" s="169" t="n">
        <v>11700.36</v>
      </c>
      <c r="C71" s="169" t="n">
        <v>97.45</v>
      </c>
      <c r="D71" s="169" t="n">
        <v>11797.81</v>
      </c>
      <c r="E71" s="169" t="n">
        <v>36.53</v>
      </c>
      <c r="F71" s="169" t="n">
        <v>85.24</v>
      </c>
      <c r="G71" s="169" t="s">
        <v>178</v>
      </c>
      <c r="H71" s="169" t="s">
        <v>178</v>
      </c>
      <c r="I71" s="169" t="s">
        <v>178</v>
      </c>
      <c r="J71" s="169" t="n">
        <v>139.91</v>
      </c>
      <c r="K71" s="169" t="n">
        <v>2267.04</v>
      </c>
      <c r="L71" s="169" t="n">
        <v>49.38</v>
      </c>
      <c r="M71" s="169" t="n">
        <v>560.33</v>
      </c>
      <c r="N71" s="169" t="n">
        <v>1602.21</v>
      </c>
      <c r="O71" s="169" t="s">
        <v>178</v>
      </c>
      <c r="P71" s="169" t="n">
        <v>168.23</v>
      </c>
      <c r="Q71" s="169" t="n">
        <v>2380.15</v>
      </c>
      <c r="R71" s="169" t="s">
        <v>178</v>
      </c>
      <c r="S71" s="169" t="s">
        <v>178</v>
      </c>
      <c r="T71" s="169" t="s">
        <v>178</v>
      </c>
      <c r="U71" s="169" t="s">
        <v>178</v>
      </c>
      <c r="V71" s="169" t="s">
        <v>178</v>
      </c>
      <c r="W71" s="169" t="s">
        <v>178</v>
      </c>
      <c r="X71" s="169" t="s">
        <v>178</v>
      </c>
      <c r="Y71" s="169" t="n">
        <v>16706.68</v>
      </c>
      <c r="Z71" s="143"/>
    </row>
    <row r="72" customFormat="false" ht="20.1" hidden="false" customHeight="true" outlineLevel="0" collapsed="false">
      <c r="A72" s="179" t="s">
        <v>387</v>
      </c>
      <c r="B72" s="169" t="n">
        <v>136.54</v>
      </c>
      <c r="C72" s="169" t="s">
        <v>178</v>
      </c>
      <c r="D72" s="169" t="n">
        <v>136.54</v>
      </c>
      <c r="E72" s="169" t="n">
        <v>3.39</v>
      </c>
      <c r="F72" s="169" t="n">
        <v>0.49</v>
      </c>
      <c r="G72" s="169" t="s">
        <v>178</v>
      </c>
      <c r="H72" s="169" t="s">
        <v>178</v>
      </c>
      <c r="I72" s="169" t="s">
        <v>178</v>
      </c>
      <c r="J72" s="169" t="s">
        <v>178</v>
      </c>
      <c r="K72" s="169" t="s">
        <v>178</v>
      </c>
      <c r="L72" s="169" t="s">
        <v>178</v>
      </c>
      <c r="M72" s="169" t="s">
        <v>178</v>
      </c>
      <c r="N72" s="169" t="n">
        <v>1035.48</v>
      </c>
      <c r="O72" s="169" t="s">
        <v>178</v>
      </c>
      <c r="P72" s="169" t="s">
        <v>178</v>
      </c>
      <c r="Q72" s="169" t="n">
        <v>1035.48</v>
      </c>
      <c r="R72" s="169" t="s">
        <v>178</v>
      </c>
      <c r="S72" s="169" t="s">
        <v>178</v>
      </c>
      <c r="T72" s="169" t="s">
        <v>178</v>
      </c>
      <c r="U72" s="169" t="s">
        <v>178</v>
      </c>
      <c r="V72" s="169" t="s">
        <v>178</v>
      </c>
      <c r="W72" s="169" t="s">
        <v>178</v>
      </c>
      <c r="X72" s="169" t="s">
        <v>178</v>
      </c>
      <c r="Y72" s="169" t="n">
        <v>1175.9</v>
      </c>
      <c r="Z72" s="143"/>
    </row>
    <row r="73" customFormat="false" ht="20.1" hidden="false" customHeight="true" outlineLevel="0" collapsed="false">
      <c r="A73" s="181" t="s">
        <v>388</v>
      </c>
      <c r="B73" s="169" t="n">
        <v>9163.97</v>
      </c>
      <c r="C73" s="169" t="n">
        <v>6269.71</v>
      </c>
      <c r="D73" s="169" t="n">
        <v>15433.68</v>
      </c>
      <c r="E73" s="169" t="n">
        <v>245.68</v>
      </c>
      <c r="F73" s="169" t="n">
        <v>45593.69</v>
      </c>
      <c r="G73" s="169" t="s">
        <v>178</v>
      </c>
      <c r="H73" s="169" t="s">
        <v>178</v>
      </c>
      <c r="I73" s="169" t="s">
        <v>178</v>
      </c>
      <c r="J73" s="169" t="n">
        <v>353.08</v>
      </c>
      <c r="K73" s="169" t="n">
        <v>9873.2</v>
      </c>
      <c r="L73" s="169" t="n">
        <v>4906.9</v>
      </c>
      <c r="M73" s="169" t="n">
        <v>8058.94</v>
      </c>
      <c r="N73" s="169" t="n">
        <v>34410</v>
      </c>
      <c r="O73" s="169" t="n">
        <v>858.18</v>
      </c>
      <c r="P73" s="169" t="n">
        <v>2841.93</v>
      </c>
      <c r="Q73" s="169" t="n">
        <v>51075.95</v>
      </c>
      <c r="R73" s="169" t="s">
        <v>178</v>
      </c>
      <c r="S73" s="169" t="s">
        <v>178</v>
      </c>
      <c r="T73" s="169" t="s">
        <v>178</v>
      </c>
      <c r="U73" s="169" t="s">
        <v>178</v>
      </c>
      <c r="V73" s="169" t="n">
        <v>25539.34</v>
      </c>
      <c r="W73" s="169" t="s">
        <v>178</v>
      </c>
      <c r="X73" s="169" t="s">
        <v>178</v>
      </c>
      <c r="Y73" s="169" t="n">
        <v>148114.62</v>
      </c>
      <c r="Z73" s="143"/>
    </row>
    <row r="74" customFormat="false" ht="14.1" hidden="false" customHeight="true" outlineLevel="0" collapsed="false">
      <c r="A74" s="179" t="s">
        <v>389</v>
      </c>
      <c r="B74" s="169" t="n">
        <v>1894.03</v>
      </c>
      <c r="C74" s="169" t="n">
        <v>0.07</v>
      </c>
      <c r="D74" s="169" t="n">
        <v>1894.1</v>
      </c>
      <c r="E74" s="169" t="n">
        <v>7.38</v>
      </c>
      <c r="F74" s="169" t="n">
        <v>4249.72</v>
      </c>
      <c r="G74" s="169" t="s">
        <v>178</v>
      </c>
      <c r="H74" s="169" t="s">
        <v>178</v>
      </c>
      <c r="I74" s="169" t="s">
        <v>178</v>
      </c>
      <c r="J74" s="169" t="s">
        <v>178</v>
      </c>
      <c r="K74" s="169" t="n">
        <v>1473.29</v>
      </c>
      <c r="L74" s="169" t="n">
        <v>113.92</v>
      </c>
      <c r="M74" s="169" t="n">
        <v>6554.94</v>
      </c>
      <c r="N74" s="169" t="n">
        <v>7912.37</v>
      </c>
      <c r="O74" s="169" t="s">
        <v>178</v>
      </c>
      <c r="P74" s="169" t="s">
        <v>178</v>
      </c>
      <c r="Q74" s="169" t="n">
        <v>14581.23</v>
      </c>
      <c r="R74" s="169" t="s">
        <v>178</v>
      </c>
      <c r="S74" s="169" t="s">
        <v>178</v>
      </c>
      <c r="T74" s="169" t="s">
        <v>178</v>
      </c>
      <c r="U74" s="169" t="s">
        <v>178</v>
      </c>
      <c r="V74" s="169" t="s">
        <v>178</v>
      </c>
      <c r="W74" s="169" t="s">
        <v>178</v>
      </c>
      <c r="X74" s="169" t="s">
        <v>178</v>
      </c>
      <c r="Y74" s="169" t="n">
        <v>22205.72</v>
      </c>
      <c r="Z74" s="143"/>
    </row>
    <row r="75" customFormat="false" ht="14.1" hidden="false" customHeight="true" outlineLevel="0" collapsed="false">
      <c r="A75" s="179" t="s">
        <v>390</v>
      </c>
      <c r="B75" s="169" t="n">
        <v>147.32</v>
      </c>
      <c r="C75" s="169" t="n">
        <v>643.71</v>
      </c>
      <c r="D75" s="169" t="n">
        <v>791.03</v>
      </c>
      <c r="E75" s="169" t="n">
        <v>238.3</v>
      </c>
      <c r="F75" s="169" t="n">
        <v>0.08</v>
      </c>
      <c r="G75" s="169" t="s">
        <v>178</v>
      </c>
      <c r="H75" s="169" t="s">
        <v>178</v>
      </c>
      <c r="I75" s="169" t="s">
        <v>178</v>
      </c>
      <c r="J75" s="169" t="n">
        <v>316.77</v>
      </c>
      <c r="K75" s="169" t="n">
        <v>1319.44</v>
      </c>
      <c r="L75" s="169" t="n">
        <v>180.18</v>
      </c>
      <c r="M75" s="169" t="n">
        <v>99.09</v>
      </c>
      <c r="N75" s="169" t="n">
        <v>18004.41</v>
      </c>
      <c r="O75" s="169" t="s">
        <v>178</v>
      </c>
      <c r="P75" s="169" t="s">
        <v>178</v>
      </c>
      <c r="Q75" s="169" t="n">
        <v>18283.68</v>
      </c>
      <c r="R75" s="169" t="s">
        <v>178</v>
      </c>
      <c r="S75" s="169" t="s">
        <v>178</v>
      </c>
      <c r="T75" s="169" t="s">
        <v>178</v>
      </c>
      <c r="U75" s="169" t="s">
        <v>178</v>
      </c>
      <c r="V75" s="169" t="s">
        <v>178</v>
      </c>
      <c r="W75" s="169" t="s">
        <v>178</v>
      </c>
      <c r="X75" s="169" t="s">
        <v>178</v>
      </c>
      <c r="Y75" s="169" t="n">
        <v>20949.3</v>
      </c>
      <c r="Z75" s="143"/>
    </row>
    <row r="76" customFormat="false" ht="20.1" hidden="false" customHeight="true" outlineLevel="0" collapsed="false">
      <c r="A76" s="179" t="s">
        <v>391</v>
      </c>
      <c r="B76" s="169" t="n">
        <v>7122.62</v>
      </c>
      <c r="C76" s="169" t="n">
        <v>5625.93</v>
      </c>
      <c r="D76" s="169" t="n">
        <v>12748.55</v>
      </c>
      <c r="E76" s="169" t="s">
        <v>178</v>
      </c>
      <c r="F76" s="169" t="n">
        <v>41343.89</v>
      </c>
      <c r="G76" s="169" t="s">
        <v>178</v>
      </c>
      <c r="H76" s="169" t="s">
        <v>178</v>
      </c>
      <c r="I76" s="169" t="s">
        <v>178</v>
      </c>
      <c r="J76" s="169" t="n">
        <v>36.31</v>
      </c>
      <c r="K76" s="169" t="n">
        <v>7080.47</v>
      </c>
      <c r="L76" s="169" t="n">
        <v>4612.8</v>
      </c>
      <c r="M76" s="169" t="n">
        <v>1404.91</v>
      </c>
      <c r="N76" s="169" t="n">
        <v>8493.22</v>
      </c>
      <c r="O76" s="169" t="n">
        <v>858.18</v>
      </c>
      <c r="P76" s="169" t="n">
        <v>2841.93</v>
      </c>
      <c r="Q76" s="169" t="n">
        <v>18211.04</v>
      </c>
      <c r="R76" s="169" t="s">
        <v>178</v>
      </c>
      <c r="S76" s="169" t="s">
        <v>178</v>
      </c>
      <c r="T76" s="169" t="s">
        <v>178</v>
      </c>
      <c r="U76" s="169" t="s">
        <v>178</v>
      </c>
      <c r="V76" s="169" t="n">
        <v>25539.34</v>
      </c>
      <c r="W76" s="169" t="s">
        <v>178</v>
      </c>
      <c r="X76" s="169" t="s">
        <v>178</v>
      </c>
      <c r="Y76" s="169" t="n">
        <v>104959.6</v>
      </c>
      <c r="Z76" s="143"/>
    </row>
    <row r="77" customFormat="false" ht="14.1" hidden="false" customHeight="true" outlineLevel="0" collapsed="false">
      <c r="A77" s="181" t="s">
        <v>392</v>
      </c>
      <c r="B77" s="169" t="n">
        <v>4636.33</v>
      </c>
      <c r="C77" s="169" t="n">
        <v>125.55</v>
      </c>
      <c r="D77" s="169" t="n">
        <v>4761.88</v>
      </c>
      <c r="E77" s="169" t="n">
        <v>7.58</v>
      </c>
      <c r="F77" s="169" t="n">
        <v>8</v>
      </c>
      <c r="G77" s="169" t="s">
        <v>178</v>
      </c>
      <c r="H77" s="169" t="n">
        <v>21.98</v>
      </c>
      <c r="I77" s="169" t="s">
        <v>178</v>
      </c>
      <c r="J77" s="169" t="s">
        <v>178</v>
      </c>
      <c r="K77" s="169" t="n">
        <v>6346.72</v>
      </c>
      <c r="L77" s="169" t="n">
        <v>1380.89</v>
      </c>
      <c r="M77" s="169" t="n">
        <v>400</v>
      </c>
      <c r="N77" s="169" t="n">
        <v>2925.95</v>
      </c>
      <c r="O77" s="169" t="n">
        <v>310.37</v>
      </c>
      <c r="P77" s="169" t="n">
        <v>53.85</v>
      </c>
      <c r="Q77" s="169" t="n">
        <v>5071.06</v>
      </c>
      <c r="R77" s="169" t="s">
        <v>178</v>
      </c>
      <c r="S77" s="169" t="s">
        <v>178</v>
      </c>
      <c r="T77" s="169" t="s">
        <v>178</v>
      </c>
      <c r="U77" s="169" t="s">
        <v>178</v>
      </c>
      <c r="V77" s="169" t="s">
        <v>178</v>
      </c>
      <c r="W77" s="169" t="s">
        <v>178</v>
      </c>
      <c r="X77" s="169" t="s">
        <v>178</v>
      </c>
      <c r="Y77" s="169" t="n">
        <v>16217.22</v>
      </c>
      <c r="Z77" s="143"/>
    </row>
    <row r="78" customFormat="false" ht="14.1" hidden="false" customHeight="true" outlineLevel="0" collapsed="false">
      <c r="A78" s="179" t="s">
        <v>393</v>
      </c>
      <c r="B78" s="169" t="n">
        <v>19.71</v>
      </c>
      <c r="C78" s="169" t="s">
        <v>178</v>
      </c>
      <c r="D78" s="169" t="n">
        <v>19.71</v>
      </c>
      <c r="E78" s="169" t="s">
        <v>178</v>
      </c>
      <c r="F78" s="169" t="s">
        <v>178</v>
      </c>
      <c r="G78" s="169" t="s">
        <v>178</v>
      </c>
      <c r="H78" s="169" t="s">
        <v>178</v>
      </c>
      <c r="I78" s="169" t="s">
        <v>178</v>
      </c>
      <c r="J78" s="169" t="s">
        <v>178</v>
      </c>
      <c r="K78" s="169" t="s">
        <v>178</v>
      </c>
      <c r="L78" s="169" t="s">
        <v>178</v>
      </c>
      <c r="M78" s="169" t="s">
        <v>178</v>
      </c>
      <c r="N78" s="169" t="s">
        <v>178</v>
      </c>
      <c r="O78" s="169" t="s">
        <v>178</v>
      </c>
      <c r="P78" s="169" t="s">
        <v>178</v>
      </c>
      <c r="Q78" s="169" t="s">
        <v>178</v>
      </c>
      <c r="R78" s="169" t="s">
        <v>178</v>
      </c>
      <c r="S78" s="169" t="s">
        <v>178</v>
      </c>
      <c r="T78" s="169" t="s">
        <v>178</v>
      </c>
      <c r="U78" s="169" t="s">
        <v>178</v>
      </c>
      <c r="V78" s="169" t="s">
        <v>178</v>
      </c>
      <c r="W78" s="169" t="s">
        <v>178</v>
      </c>
      <c r="X78" s="169" t="s">
        <v>178</v>
      </c>
      <c r="Y78" s="169" t="n">
        <v>19.71</v>
      </c>
      <c r="Z78" s="143"/>
    </row>
    <row r="79" customFormat="false" ht="20.1" hidden="false" customHeight="true" outlineLevel="0" collapsed="false">
      <c r="A79" s="179" t="s">
        <v>394</v>
      </c>
      <c r="B79" s="169" t="n">
        <v>1061.23</v>
      </c>
      <c r="C79" s="169" t="s">
        <v>178</v>
      </c>
      <c r="D79" s="169" t="n">
        <v>1061.23</v>
      </c>
      <c r="E79" s="169" t="n">
        <v>3.38</v>
      </c>
      <c r="F79" s="169" t="s">
        <v>178</v>
      </c>
      <c r="G79" s="169" t="s">
        <v>178</v>
      </c>
      <c r="H79" s="169" t="s">
        <v>178</v>
      </c>
      <c r="I79" s="169" t="s">
        <v>178</v>
      </c>
      <c r="J79" s="169" t="s">
        <v>178</v>
      </c>
      <c r="K79" s="169" t="n">
        <v>1073.44</v>
      </c>
      <c r="L79" s="169" t="n">
        <v>100</v>
      </c>
      <c r="M79" s="169" t="s">
        <v>178</v>
      </c>
      <c r="N79" s="169" t="s">
        <v>178</v>
      </c>
      <c r="O79" s="169" t="s">
        <v>178</v>
      </c>
      <c r="P79" s="169" t="n">
        <v>53.85</v>
      </c>
      <c r="Q79" s="169" t="n">
        <v>153.85</v>
      </c>
      <c r="R79" s="169" t="s">
        <v>178</v>
      </c>
      <c r="S79" s="169" t="s">
        <v>178</v>
      </c>
      <c r="T79" s="169" t="s">
        <v>178</v>
      </c>
      <c r="U79" s="169" t="s">
        <v>178</v>
      </c>
      <c r="V79" s="169" t="s">
        <v>178</v>
      </c>
      <c r="W79" s="169" t="s">
        <v>178</v>
      </c>
      <c r="X79" s="169" t="s">
        <v>178</v>
      </c>
      <c r="Y79" s="169" t="n">
        <v>2291.9</v>
      </c>
      <c r="Z79" s="143"/>
    </row>
    <row r="80" customFormat="false" ht="20.1" hidden="false" customHeight="true" outlineLevel="0" collapsed="false">
      <c r="A80" s="179" t="s">
        <v>395</v>
      </c>
      <c r="B80" s="169" t="n">
        <v>3318.31</v>
      </c>
      <c r="C80" s="169" t="n">
        <v>125.55</v>
      </c>
      <c r="D80" s="169" t="n">
        <v>3443.86</v>
      </c>
      <c r="E80" s="169" t="s">
        <v>178</v>
      </c>
      <c r="F80" s="169" t="n">
        <v>8</v>
      </c>
      <c r="G80" s="169" t="s">
        <v>178</v>
      </c>
      <c r="H80" s="169" t="s">
        <v>178</v>
      </c>
      <c r="I80" s="169" t="s">
        <v>178</v>
      </c>
      <c r="J80" s="169" t="s">
        <v>178</v>
      </c>
      <c r="K80" s="169" t="n">
        <v>4861.53</v>
      </c>
      <c r="L80" s="169" t="n">
        <v>1280.89</v>
      </c>
      <c r="M80" s="169" t="n">
        <v>400</v>
      </c>
      <c r="N80" s="169" t="n">
        <v>925.95</v>
      </c>
      <c r="O80" s="169" t="n">
        <v>310.37</v>
      </c>
      <c r="P80" s="169" t="s">
        <v>178</v>
      </c>
      <c r="Q80" s="169" t="n">
        <v>2917.21</v>
      </c>
      <c r="R80" s="169" t="s">
        <v>178</v>
      </c>
      <c r="S80" s="169" t="s">
        <v>178</v>
      </c>
      <c r="T80" s="169" t="s">
        <v>178</v>
      </c>
      <c r="U80" s="169" t="s">
        <v>178</v>
      </c>
      <c r="V80" s="169" t="s">
        <v>178</v>
      </c>
      <c r="W80" s="169" t="s">
        <v>178</v>
      </c>
      <c r="X80" s="169" t="s">
        <v>178</v>
      </c>
      <c r="Y80" s="169" t="n">
        <v>11230.6</v>
      </c>
      <c r="Z80" s="143"/>
    </row>
    <row r="81" customFormat="false" ht="20.1" hidden="false" customHeight="true" outlineLevel="0" collapsed="false">
      <c r="A81" s="179" t="s">
        <v>396</v>
      </c>
      <c r="B81" s="169" t="n">
        <v>160.72</v>
      </c>
      <c r="C81" s="169" t="s">
        <v>178</v>
      </c>
      <c r="D81" s="169" t="n">
        <v>160.72</v>
      </c>
      <c r="E81" s="169" t="s">
        <v>178</v>
      </c>
      <c r="F81" s="169" t="s">
        <v>178</v>
      </c>
      <c r="G81" s="169" t="s">
        <v>178</v>
      </c>
      <c r="H81" s="169" t="n">
        <v>21.98</v>
      </c>
      <c r="I81" s="169" t="s">
        <v>178</v>
      </c>
      <c r="J81" s="169" t="s">
        <v>178</v>
      </c>
      <c r="K81" s="169" t="n">
        <v>300.43</v>
      </c>
      <c r="L81" s="169" t="s">
        <v>178</v>
      </c>
      <c r="M81" s="169" t="s">
        <v>178</v>
      </c>
      <c r="N81" s="169" t="s">
        <v>178</v>
      </c>
      <c r="O81" s="169" t="s">
        <v>178</v>
      </c>
      <c r="P81" s="169" t="s">
        <v>178</v>
      </c>
      <c r="Q81" s="169" t="s">
        <v>178</v>
      </c>
      <c r="R81" s="169" t="s">
        <v>178</v>
      </c>
      <c r="S81" s="169" t="s">
        <v>178</v>
      </c>
      <c r="T81" s="169" t="s">
        <v>178</v>
      </c>
      <c r="U81" s="169" t="s">
        <v>178</v>
      </c>
      <c r="V81" s="169" t="s">
        <v>178</v>
      </c>
      <c r="W81" s="169" t="s">
        <v>178</v>
      </c>
      <c r="X81" s="169" t="s">
        <v>178</v>
      </c>
      <c r="Y81" s="169" t="n">
        <v>483.13</v>
      </c>
      <c r="Z81" s="143"/>
    </row>
    <row r="82" customFormat="false" ht="20.1" hidden="false" customHeight="true" outlineLevel="0" collapsed="false">
      <c r="A82" s="182" t="s">
        <v>397</v>
      </c>
      <c r="B82" s="183" t="n">
        <v>76.36</v>
      </c>
      <c r="C82" s="183" t="s">
        <v>178</v>
      </c>
      <c r="D82" s="183" t="n">
        <v>76.36</v>
      </c>
      <c r="E82" s="183" t="n">
        <v>4.2</v>
      </c>
      <c r="F82" s="183" t="s">
        <v>178</v>
      </c>
      <c r="G82" s="183" t="s">
        <v>178</v>
      </c>
      <c r="H82" s="183" t="s">
        <v>178</v>
      </c>
      <c r="I82" s="183" t="s">
        <v>178</v>
      </c>
      <c r="J82" s="183" t="s">
        <v>178</v>
      </c>
      <c r="K82" s="183" t="n">
        <v>111.32</v>
      </c>
      <c r="L82" s="183" t="s">
        <v>178</v>
      </c>
      <c r="M82" s="183" t="s">
        <v>178</v>
      </c>
      <c r="N82" s="183" t="n">
        <v>2000</v>
      </c>
      <c r="O82" s="183" t="s">
        <v>178</v>
      </c>
      <c r="P82" s="183" t="s">
        <v>178</v>
      </c>
      <c r="Q82" s="183" t="n">
        <v>2000</v>
      </c>
      <c r="R82" s="183" t="s">
        <v>178</v>
      </c>
      <c r="S82" s="183" t="s">
        <v>178</v>
      </c>
      <c r="T82" s="183" t="s">
        <v>178</v>
      </c>
      <c r="U82" s="183" t="s">
        <v>178</v>
      </c>
      <c r="V82" s="183" t="s">
        <v>178</v>
      </c>
      <c r="W82" s="183" t="s">
        <v>178</v>
      </c>
      <c r="X82" s="183" t="s">
        <v>178</v>
      </c>
      <c r="Y82" s="183" t="n">
        <v>2191.88</v>
      </c>
      <c r="Z82" s="143"/>
    </row>
    <row r="83" customFormat="false" ht="15" hidden="false" customHeight="false" outlineLevel="0" collapsed="false">
      <c r="A83" s="139" t="s">
        <v>276</v>
      </c>
      <c r="B83" s="139"/>
      <c r="C83" s="139"/>
      <c r="D83" s="139"/>
      <c r="E83" s="139"/>
      <c r="F83" s="139"/>
      <c r="G83" s="139"/>
      <c r="H83" s="139"/>
      <c r="I83" s="139"/>
      <c r="J83" s="139"/>
      <c r="K83" s="139"/>
      <c r="L83" s="140" t="s">
        <v>277</v>
      </c>
      <c r="M83" s="140"/>
      <c r="N83" s="140"/>
      <c r="O83" s="140"/>
      <c r="P83" s="141"/>
      <c r="Q83" s="141"/>
      <c r="R83" s="141"/>
      <c r="S83" s="141"/>
      <c r="T83" s="141"/>
      <c r="U83" s="141"/>
      <c r="V83" s="141"/>
      <c r="W83" s="142" t="s">
        <v>438</v>
      </c>
      <c r="X83" s="142"/>
      <c r="Y83" s="142"/>
      <c r="Z83" s="143"/>
    </row>
    <row r="84" customFormat="false" ht="15" hidden="false" customHeight="false" outlineLevel="0" collapsed="false">
      <c r="A84" s="144"/>
      <c r="B84" s="141"/>
      <c r="C84" s="141"/>
      <c r="D84" s="141"/>
      <c r="E84" s="141"/>
      <c r="F84" s="141"/>
      <c r="G84" s="141"/>
      <c r="H84" s="141"/>
      <c r="I84" s="141"/>
      <c r="J84" s="141"/>
      <c r="K84" s="145" t="s">
        <v>437</v>
      </c>
      <c r="L84" s="141" t="s">
        <v>280</v>
      </c>
      <c r="M84" s="146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3"/>
    </row>
    <row r="85" customFormat="false" ht="15" hidden="false" customHeight="false" outlineLevel="0" collapsed="false">
      <c r="A85" s="144"/>
      <c r="B85" s="147"/>
      <c r="C85" s="147"/>
      <c r="D85" s="147"/>
      <c r="E85" s="147"/>
      <c r="F85" s="147"/>
      <c r="G85" s="147"/>
      <c r="H85" s="147"/>
      <c r="I85" s="147"/>
      <c r="J85" s="147"/>
      <c r="K85" s="139" t="s">
        <v>281</v>
      </c>
      <c r="L85" s="148" t="s">
        <v>282</v>
      </c>
      <c r="M85" s="146"/>
      <c r="N85" s="148"/>
      <c r="O85" s="148"/>
      <c r="P85" s="148"/>
      <c r="Q85" s="148"/>
      <c r="R85" s="148"/>
      <c r="S85" s="148"/>
      <c r="T85" s="148"/>
      <c r="U85" s="148"/>
      <c r="V85" s="148"/>
      <c r="W85" s="149"/>
      <c r="X85" s="149"/>
      <c r="Y85" s="149"/>
      <c r="Z85" s="143"/>
    </row>
    <row r="86" customFormat="false" ht="15" hidden="false" customHeight="false" outlineLevel="0" collapsed="false">
      <c r="A86" s="144"/>
      <c r="B86" s="150"/>
      <c r="C86" s="150"/>
      <c r="D86" s="150"/>
      <c r="E86" s="150"/>
      <c r="F86" s="150"/>
      <c r="G86" s="150"/>
      <c r="H86" s="150"/>
      <c r="I86" s="150"/>
      <c r="J86" s="150"/>
      <c r="K86" s="151"/>
      <c r="L86" s="148"/>
      <c r="M86" s="146"/>
      <c r="N86" s="148"/>
      <c r="O86" s="148"/>
      <c r="P86" s="148"/>
      <c r="Q86" s="148"/>
      <c r="R86" s="148"/>
      <c r="S86" s="148"/>
      <c r="T86" s="148"/>
      <c r="U86" s="148"/>
      <c r="V86" s="148"/>
      <c r="W86" s="142" t="s">
        <v>53</v>
      </c>
      <c r="X86" s="142"/>
      <c r="Y86" s="142"/>
      <c r="Z86" s="143"/>
    </row>
    <row r="87" customFormat="false" ht="12.95" hidden="false" customHeight="true" outlineLevel="0" collapsed="false">
      <c r="A87" s="152" t="s">
        <v>283</v>
      </c>
      <c r="B87" s="153" t="s">
        <v>284</v>
      </c>
      <c r="C87" s="153"/>
      <c r="D87" s="153"/>
      <c r="E87" s="152" t="s">
        <v>285</v>
      </c>
      <c r="F87" s="152" t="s">
        <v>286</v>
      </c>
      <c r="G87" s="152" t="s">
        <v>287</v>
      </c>
      <c r="H87" s="154" t="s">
        <v>288</v>
      </c>
      <c r="I87" s="154" t="s">
        <v>289</v>
      </c>
      <c r="J87" s="154" t="s">
        <v>290</v>
      </c>
      <c r="K87" s="152" t="s">
        <v>291</v>
      </c>
      <c r="L87" s="155" t="s">
        <v>292</v>
      </c>
      <c r="M87" s="155"/>
      <c r="N87" s="155"/>
      <c r="O87" s="155"/>
      <c r="P87" s="155"/>
      <c r="Q87" s="155"/>
      <c r="R87" s="153" t="s">
        <v>293</v>
      </c>
      <c r="S87" s="153"/>
      <c r="T87" s="153"/>
      <c r="U87" s="156" t="s">
        <v>294</v>
      </c>
      <c r="V87" s="154" t="s">
        <v>295</v>
      </c>
      <c r="W87" s="156" t="s">
        <v>296</v>
      </c>
      <c r="X87" s="156" t="s">
        <v>297</v>
      </c>
      <c r="Y87" s="154" t="s">
        <v>298</v>
      </c>
      <c r="Z87" s="143"/>
    </row>
    <row r="88" customFormat="false" ht="33.2" hidden="false" customHeight="true" outlineLevel="0" collapsed="false">
      <c r="A88" s="152"/>
      <c r="B88" s="157" t="s">
        <v>363</v>
      </c>
      <c r="C88" s="157" t="s">
        <v>300</v>
      </c>
      <c r="D88" s="158" t="s">
        <v>301</v>
      </c>
      <c r="E88" s="152"/>
      <c r="F88" s="152"/>
      <c r="G88" s="152"/>
      <c r="H88" s="154"/>
      <c r="I88" s="154"/>
      <c r="J88" s="154"/>
      <c r="K88" s="152"/>
      <c r="L88" s="159" t="s">
        <v>302</v>
      </c>
      <c r="M88" s="159" t="s">
        <v>303</v>
      </c>
      <c r="N88" s="159" t="s">
        <v>304</v>
      </c>
      <c r="O88" s="159" t="s">
        <v>305</v>
      </c>
      <c r="P88" s="159" t="s">
        <v>306</v>
      </c>
      <c r="Q88" s="159" t="s">
        <v>307</v>
      </c>
      <c r="R88" s="160" t="s">
        <v>308</v>
      </c>
      <c r="S88" s="160" t="s">
        <v>309</v>
      </c>
      <c r="T88" s="161" t="s">
        <v>310</v>
      </c>
      <c r="U88" s="156"/>
      <c r="V88" s="154"/>
      <c r="W88" s="156"/>
      <c r="X88" s="156"/>
      <c r="Y88" s="154"/>
      <c r="Z88" s="143"/>
    </row>
    <row r="89" customFormat="false" ht="15" hidden="false" customHeight="false" outlineLevel="0" collapsed="false">
      <c r="A89" s="153" t="s">
        <v>60</v>
      </c>
      <c r="B89" s="152" t="s">
        <v>61</v>
      </c>
      <c r="C89" s="152" t="s">
        <v>62</v>
      </c>
      <c r="D89" s="152" t="s">
        <v>63</v>
      </c>
      <c r="E89" s="152" t="s">
        <v>64</v>
      </c>
      <c r="F89" s="152" t="s">
        <v>65</v>
      </c>
      <c r="G89" s="152" t="s">
        <v>158</v>
      </c>
      <c r="H89" s="152" t="s">
        <v>159</v>
      </c>
      <c r="I89" s="152" t="s">
        <v>311</v>
      </c>
      <c r="J89" s="154" t="s">
        <v>312</v>
      </c>
      <c r="K89" s="152" t="s">
        <v>313</v>
      </c>
      <c r="L89" s="152" t="s">
        <v>314</v>
      </c>
      <c r="M89" s="162" t="s">
        <v>315</v>
      </c>
      <c r="N89" s="163" t="s">
        <v>316</v>
      </c>
      <c r="O89" s="152" t="s">
        <v>317</v>
      </c>
      <c r="P89" s="152" t="s">
        <v>318</v>
      </c>
      <c r="Q89" s="152" t="s">
        <v>319</v>
      </c>
      <c r="R89" s="152" t="s">
        <v>320</v>
      </c>
      <c r="S89" s="152" t="s">
        <v>321</v>
      </c>
      <c r="T89" s="152" t="s">
        <v>322</v>
      </c>
      <c r="U89" s="152" t="s">
        <v>323</v>
      </c>
      <c r="V89" s="152" t="s">
        <v>324</v>
      </c>
      <c r="W89" s="152" t="s">
        <v>325</v>
      </c>
      <c r="X89" s="154" t="s">
        <v>326</v>
      </c>
      <c r="Y89" s="154" t="s">
        <v>327</v>
      </c>
      <c r="Z89" s="143"/>
    </row>
    <row r="90" customFormat="false" ht="48" hidden="false" customHeight="true" outlineLevel="0" collapsed="false">
      <c r="A90" s="181" t="s">
        <v>399</v>
      </c>
      <c r="B90" s="169" t="n">
        <v>296534.17</v>
      </c>
      <c r="C90" s="169" t="s">
        <v>178</v>
      </c>
      <c r="D90" s="169" t="n">
        <v>296534.17</v>
      </c>
      <c r="E90" s="169" t="n">
        <v>432.43</v>
      </c>
      <c r="F90" s="169" t="n">
        <v>7.86</v>
      </c>
      <c r="G90" s="169" t="n">
        <v>75594.67</v>
      </c>
      <c r="H90" s="169" t="n">
        <v>196289.79</v>
      </c>
      <c r="I90" s="169" t="s">
        <v>178</v>
      </c>
      <c r="J90" s="169" t="s">
        <v>178</v>
      </c>
      <c r="K90" s="169" t="n">
        <v>43055.76</v>
      </c>
      <c r="L90" s="169" t="n">
        <v>12603.33</v>
      </c>
      <c r="M90" s="169" t="s">
        <v>178</v>
      </c>
      <c r="N90" s="169" t="n">
        <v>4306.5</v>
      </c>
      <c r="O90" s="169" t="n">
        <v>59.62</v>
      </c>
      <c r="P90" s="169" t="s">
        <v>178</v>
      </c>
      <c r="Q90" s="169" t="n">
        <v>16969.45</v>
      </c>
      <c r="R90" s="169" t="s">
        <v>178</v>
      </c>
      <c r="S90" s="169" t="s">
        <v>178</v>
      </c>
      <c r="T90" s="169" t="s">
        <v>178</v>
      </c>
      <c r="U90" s="169" t="n">
        <v>1904.85</v>
      </c>
      <c r="V90" s="169" t="s">
        <v>178</v>
      </c>
      <c r="W90" s="169" t="s">
        <v>178</v>
      </c>
      <c r="X90" s="169" t="n">
        <v>59.06</v>
      </c>
      <c r="Y90" s="169" t="n">
        <v>630848.04</v>
      </c>
      <c r="Z90" s="143"/>
    </row>
    <row r="91" customFormat="false" ht="21.95" hidden="false" customHeight="true" outlineLevel="0" collapsed="false">
      <c r="A91" s="181" t="s">
        <v>400</v>
      </c>
      <c r="B91" s="169" t="n">
        <v>15135.55</v>
      </c>
      <c r="C91" s="169" t="n">
        <v>724.26</v>
      </c>
      <c r="D91" s="169" t="n">
        <v>15859.81</v>
      </c>
      <c r="E91" s="169" t="n">
        <v>32.18</v>
      </c>
      <c r="F91" s="169" t="n">
        <v>3207.55</v>
      </c>
      <c r="G91" s="169" t="n">
        <v>203.93</v>
      </c>
      <c r="H91" s="169" t="n">
        <v>5.05</v>
      </c>
      <c r="I91" s="169" t="s">
        <v>178</v>
      </c>
      <c r="J91" s="169" t="n">
        <v>969.26</v>
      </c>
      <c r="K91" s="169" t="n">
        <v>3826.83</v>
      </c>
      <c r="L91" s="169" t="n">
        <v>1717.8</v>
      </c>
      <c r="M91" s="169" t="n">
        <v>1689.97</v>
      </c>
      <c r="N91" s="169" t="n">
        <v>10962.84</v>
      </c>
      <c r="O91" s="169" t="n">
        <v>675.16</v>
      </c>
      <c r="P91" s="169" t="n">
        <v>905.38</v>
      </c>
      <c r="Q91" s="169" t="n">
        <v>15951.15</v>
      </c>
      <c r="R91" s="169" t="s">
        <v>178</v>
      </c>
      <c r="S91" s="169" t="n">
        <v>4.52</v>
      </c>
      <c r="T91" s="169" t="n">
        <v>4.52</v>
      </c>
      <c r="U91" s="169" t="s">
        <v>178</v>
      </c>
      <c r="V91" s="169" t="s">
        <v>178</v>
      </c>
      <c r="W91" s="169" t="s">
        <v>178</v>
      </c>
      <c r="X91" s="169" t="s">
        <v>178</v>
      </c>
      <c r="Y91" s="169" t="n">
        <v>40060.28</v>
      </c>
      <c r="Z91" s="143"/>
    </row>
    <row r="92" customFormat="false" ht="14.1" hidden="false" customHeight="true" outlineLevel="0" collapsed="false">
      <c r="A92" s="181" t="s">
        <v>401</v>
      </c>
      <c r="B92" s="169" t="s">
        <v>178</v>
      </c>
      <c r="C92" s="169" t="s">
        <v>178</v>
      </c>
      <c r="D92" s="169" t="s">
        <v>178</v>
      </c>
      <c r="E92" s="169" t="n">
        <v>1.92</v>
      </c>
      <c r="F92" s="169" t="n">
        <v>0.77</v>
      </c>
      <c r="G92" s="169" t="s">
        <v>178</v>
      </c>
      <c r="H92" s="169" t="s">
        <v>178</v>
      </c>
      <c r="I92" s="169" t="s">
        <v>178</v>
      </c>
      <c r="J92" s="169" t="s">
        <v>178</v>
      </c>
      <c r="K92" s="169" t="s">
        <v>178</v>
      </c>
      <c r="L92" s="169" t="n">
        <v>20</v>
      </c>
      <c r="M92" s="169" t="s">
        <v>178</v>
      </c>
      <c r="N92" s="169" t="n">
        <v>12.67</v>
      </c>
      <c r="O92" s="169" t="s">
        <v>178</v>
      </c>
      <c r="P92" s="169" t="s">
        <v>178</v>
      </c>
      <c r="Q92" s="169" t="n">
        <v>32.67</v>
      </c>
      <c r="R92" s="169" t="s">
        <v>178</v>
      </c>
      <c r="S92" s="169" t="s">
        <v>178</v>
      </c>
      <c r="T92" s="169" t="s">
        <v>178</v>
      </c>
      <c r="U92" s="169" t="s">
        <v>178</v>
      </c>
      <c r="V92" s="169" t="s">
        <v>178</v>
      </c>
      <c r="W92" s="169" t="s">
        <v>178</v>
      </c>
      <c r="X92" s="169" t="s">
        <v>178</v>
      </c>
      <c r="Y92" s="169" t="n">
        <v>35.36</v>
      </c>
      <c r="Z92" s="143"/>
    </row>
    <row r="93" customFormat="false" ht="14.1" hidden="false" customHeight="true" outlineLevel="0" collapsed="false">
      <c r="A93" s="181" t="s">
        <v>402</v>
      </c>
      <c r="B93" s="169" t="n">
        <v>330.5</v>
      </c>
      <c r="C93" s="169" t="n">
        <v>527.22</v>
      </c>
      <c r="D93" s="169" t="n">
        <v>857.72</v>
      </c>
      <c r="E93" s="169" t="s">
        <v>178</v>
      </c>
      <c r="F93" s="169" t="n">
        <v>280.06</v>
      </c>
      <c r="G93" s="169" t="s">
        <v>178</v>
      </c>
      <c r="H93" s="169" t="s">
        <v>178</v>
      </c>
      <c r="I93" s="169" t="s">
        <v>178</v>
      </c>
      <c r="J93" s="169" t="s">
        <v>178</v>
      </c>
      <c r="K93" s="169" t="n">
        <v>5.79</v>
      </c>
      <c r="L93" s="169" t="n">
        <v>13.32</v>
      </c>
      <c r="M93" s="169" t="n">
        <v>183.71</v>
      </c>
      <c r="N93" s="169" t="n">
        <v>1817.34</v>
      </c>
      <c r="O93" s="169" t="n">
        <v>374.42</v>
      </c>
      <c r="P93" s="169" t="n">
        <v>164.55</v>
      </c>
      <c r="Q93" s="169" t="n">
        <v>2553.34</v>
      </c>
      <c r="R93" s="169" t="s">
        <v>178</v>
      </c>
      <c r="S93" s="169" t="s">
        <v>178</v>
      </c>
      <c r="T93" s="169" t="s">
        <v>178</v>
      </c>
      <c r="U93" s="169" t="s">
        <v>178</v>
      </c>
      <c r="V93" s="169" t="s">
        <v>178</v>
      </c>
      <c r="W93" s="169" t="s">
        <v>178</v>
      </c>
      <c r="X93" s="169" t="s">
        <v>178</v>
      </c>
      <c r="Y93" s="169" t="n">
        <v>3696.91</v>
      </c>
      <c r="Z93" s="143"/>
    </row>
    <row r="94" customFormat="false" ht="14.1" hidden="false" customHeight="true" outlineLevel="0" collapsed="false">
      <c r="A94" s="181" t="s">
        <v>403</v>
      </c>
      <c r="B94" s="169" t="n">
        <v>18.18</v>
      </c>
      <c r="C94" s="169" t="n">
        <v>13.13</v>
      </c>
      <c r="D94" s="169" t="n">
        <v>31.31</v>
      </c>
      <c r="E94" s="169" t="s">
        <v>178</v>
      </c>
      <c r="F94" s="169" t="s">
        <v>178</v>
      </c>
      <c r="G94" s="169" t="s">
        <v>178</v>
      </c>
      <c r="H94" s="169" t="s">
        <v>178</v>
      </c>
      <c r="I94" s="169" t="s">
        <v>178</v>
      </c>
      <c r="J94" s="169" t="s">
        <v>178</v>
      </c>
      <c r="K94" s="169" t="s">
        <v>178</v>
      </c>
      <c r="L94" s="169" t="s">
        <v>178</v>
      </c>
      <c r="M94" s="169" t="n">
        <v>15.84</v>
      </c>
      <c r="N94" s="169" t="s">
        <v>178</v>
      </c>
      <c r="O94" s="169" t="s">
        <v>178</v>
      </c>
      <c r="P94" s="169" t="s">
        <v>178</v>
      </c>
      <c r="Q94" s="169" t="n">
        <v>15.84</v>
      </c>
      <c r="R94" s="169" t="s">
        <v>178</v>
      </c>
      <c r="S94" s="169" t="s">
        <v>178</v>
      </c>
      <c r="T94" s="169" t="s">
        <v>178</v>
      </c>
      <c r="U94" s="169" t="s">
        <v>178</v>
      </c>
      <c r="V94" s="169" t="s">
        <v>178</v>
      </c>
      <c r="W94" s="169" t="s">
        <v>178</v>
      </c>
      <c r="X94" s="169" t="s">
        <v>178</v>
      </c>
      <c r="Y94" s="169" t="n">
        <v>47.15</v>
      </c>
      <c r="Z94" s="143"/>
    </row>
    <row r="95" customFormat="false" ht="14.1" hidden="false" customHeight="true" outlineLevel="0" collapsed="false">
      <c r="A95" s="181" t="s">
        <v>404</v>
      </c>
      <c r="B95" s="169" t="n">
        <v>2843.99</v>
      </c>
      <c r="C95" s="169" t="n">
        <v>10.48</v>
      </c>
      <c r="D95" s="169" t="n">
        <v>2854.47</v>
      </c>
      <c r="E95" s="169" t="s">
        <v>178</v>
      </c>
      <c r="F95" s="169" t="n">
        <v>34.88</v>
      </c>
      <c r="G95" s="169" t="s">
        <v>178</v>
      </c>
      <c r="H95" s="169" t="s">
        <v>178</v>
      </c>
      <c r="I95" s="169" t="s">
        <v>178</v>
      </c>
      <c r="J95" s="169" t="n">
        <v>86.23</v>
      </c>
      <c r="K95" s="169" t="n">
        <v>271.36</v>
      </c>
      <c r="L95" s="169" t="n">
        <v>175.88</v>
      </c>
      <c r="M95" s="169" t="n">
        <v>519.55</v>
      </c>
      <c r="N95" s="169" t="n">
        <v>227.1</v>
      </c>
      <c r="O95" s="169" t="n">
        <v>4.19</v>
      </c>
      <c r="P95" s="169" t="n">
        <v>215.4</v>
      </c>
      <c r="Q95" s="169" t="n">
        <v>1142.12</v>
      </c>
      <c r="R95" s="169" t="s">
        <v>178</v>
      </c>
      <c r="S95" s="169" t="n">
        <v>0.07</v>
      </c>
      <c r="T95" s="169" t="n">
        <v>0.07</v>
      </c>
      <c r="U95" s="169" t="s">
        <v>178</v>
      </c>
      <c r="V95" s="169" t="s">
        <v>178</v>
      </c>
      <c r="W95" s="169" t="s">
        <v>178</v>
      </c>
      <c r="X95" s="169" t="s">
        <v>178</v>
      </c>
      <c r="Y95" s="169" t="n">
        <v>4389.13</v>
      </c>
      <c r="Z95" s="143"/>
    </row>
    <row r="96" customFormat="false" ht="14.1" hidden="false" customHeight="true" outlineLevel="0" collapsed="false">
      <c r="A96" s="181" t="s">
        <v>405</v>
      </c>
      <c r="B96" s="169" t="n">
        <v>706.44</v>
      </c>
      <c r="C96" s="169" t="s">
        <v>178</v>
      </c>
      <c r="D96" s="169" t="n">
        <v>706.44</v>
      </c>
      <c r="E96" s="169" t="s">
        <v>178</v>
      </c>
      <c r="F96" s="169" t="n">
        <v>0.02</v>
      </c>
      <c r="G96" s="169" t="s">
        <v>178</v>
      </c>
      <c r="H96" s="169" t="s">
        <v>178</v>
      </c>
      <c r="I96" s="169" t="s">
        <v>178</v>
      </c>
      <c r="J96" s="169" t="s">
        <v>178</v>
      </c>
      <c r="K96" s="169" t="s">
        <v>178</v>
      </c>
      <c r="L96" s="169" t="s">
        <v>178</v>
      </c>
      <c r="M96" s="169" t="s">
        <v>178</v>
      </c>
      <c r="N96" s="169" t="n">
        <v>17.32</v>
      </c>
      <c r="O96" s="169" t="s">
        <v>178</v>
      </c>
      <c r="P96" s="169" t="s">
        <v>178</v>
      </c>
      <c r="Q96" s="169" t="n">
        <v>17.32</v>
      </c>
      <c r="R96" s="169" t="s">
        <v>178</v>
      </c>
      <c r="S96" s="169" t="s">
        <v>178</v>
      </c>
      <c r="T96" s="169" t="s">
        <v>178</v>
      </c>
      <c r="U96" s="169" t="s">
        <v>178</v>
      </c>
      <c r="V96" s="169" t="s">
        <v>178</v>
      </c>
      <c r="W96" s="169" t="s">
        <v>178</v>
      </c>
      <c r="X96" s="169" t="s">
        <v>178</v>
      </c>
      <c r="Y96" s="169" t="n">
        <v>723.78</v>
      </c>
      <c r="Z96" s="143"/>
    </row>
    <row r="97" customFormat="false" ht="14.1" hidden="false" customHeight="true" outlineLevel="0" collapsed="false">
      <c r="A97" s="181" t="s">
        <v>406</v>
      </c>
      <c r="B97" s="169" t="s">
        <v>178</v>
      </c>
      <c r="C97" s="169" t="s">
        <v>178</v>
      </c>
      <c r="D97" s="169" t="s">
        <v>178</v>
      </c>
      <c r="E97" s="169" t="s">
        <v>178</v>
      </c>
      <c r="F97" s="169" t="s">
        <v>178</v>
      </c>
      <c r="G97" s="169" t="s">
        <v>178</v>
      </c>
      <c r="H97" s="169" t="s">
        <v>178</v>
      </c>
      <c r="I97" s="169" t="s">
        <v>178</v>
      </c>
      <c r="J97" s="169" t="s">
        <v>178</v>
      </c>
      <c r="K97" s="169" t="s">
        <v>178</v>
      </c>
      <c r="L97" s="169" t="s">
        <v>178</v>
      </c>
      <c r="M97" s="169" t="s">
        <v>178</v>
      </c>
      <c r="N97" s="169" t="s">
        <v>178</v>
      </c>
      <c r="O97" s="169" t="s">
        <v>178</v>
      </c>
      <c r="P97" s="169" t="s">
        <v>178</v>
      </c>
      <c r="Q97" s="169" t="s">
        <v>178</v>
      </c>
      <c r="R97" s="169" t="s">
        <v>178</v>
      </c>
      <c r="S97" s="169" t="s">
        <v>178</v>
      </c>
      <c r="T97" s="169" t="s">
        <v>178</v>
      </c>
      <c r="U97" s="169" t="s">
        <v>178</v>
      </c>
      <c r="V97" s="169" t="s">
        <v>178</v>
      </c>
      <c r="W97" s="169" t="s">
        <v>178</v>
      </c>
      <c r="X97" s="169" t="s">
        <v>178</v>
      </c>
      <c r="Y97" s="169" t="s">
        <v>178</v>
      </c>
      <c r="Z97" s="143"/>
    </row>
    <row r="98" customFormat="false" ht="14.1" hidden="false" customHeight="true" outlineLevel="0" collapsed="false">
      <c r="A98" s="186" t="s">
        <v>407</v>
      </c>
      <c r="B98" s="169" t="n">
        <v>1.08</v>
      </c>
      <c r="C98" s="169" t="s">
        <v>178</v>
      </c>
      <c r="D98" s="169" t="n">
        <v>1.08</v>
      </c>
      <c r="E98" s="169" t="s">
        <v>178</v>
      </c>
      <c r="F98" s="169" t="n">
        <v>0.01</v>
      </c>
      <c r="G98" s="169" t="s">
        <v>178</v>
      </c>
      <c r="H98" s="169" t="s">
        <v>178</v>
      </c>
      <c r="I98" s="169" t="s">
        <v>178</v>
      </c>
      <c r="J98" s="169" t="s">
        <v>178</v>
      </c>
      <c r="K98" s="169" t="s">
        <v>178</v>
      </c>
      <c r="L98" s="169" t="s">
        <v>178</v>
      </c>
      <c r="M98" s="169" t="s">
        <v>178</v>
      </c>
      <c r="N98" s="169" t="s">
        <v>178</v>
      </c>
      <c r="O98" s="169" t="s">
        <v>178</v>
      </c>
      <c r="P98" s="169" t="s">
        <v>178</v>
      </c>
      <c r="Q98" s="169" t="s">
        <v>178</v>
      </c>
      <c r="R98" s="169" t="s">
        <v>178</v>
      </c>
      <c r="S98" s="169" t="s">
        <v>178</v>
      </c>
      <c r="T98" s="169" t="s">
        <v>178</v>
      </c>
      <c r="U98" s="169" t="s">
        <v>178</v>
      </c>
      <c r="V98" s="169" t="s">
        <v>178</v>
      </c>
      <c r="W98" s="169" t="s">
        <v>178</v>
      </c>
      <c r="X98" s="169" t="s">
        <v>178</v>
      </c>
      <c r="Y98" s="169" t="n">
        <v>1.09</v>
      </c>
      <c r="Z98" s="143"/>
    </row>
    <row r="99" customFormat="false" ht="14.1" hidden="false" customHeight="true" outlineLevel="0" collapsed="false">
      <c r="A99" s="181" t="s">
        <v>408</v>
      </c>
      <c r="B99" s="169" t="s">
        <v>178</v>
      </c>
      <c r="C99" s="169" t="s">
        <v>178</v>
      </c>
      <c r="D99" s="169" t="s">
        <v>178</v>
      </c>
      <c r="E99" s="169" t="s">
        <v>178</v>
      </c>
      <c r="F99" s="169" t="s">
        <v>178</v>
      </c>
      <c r="G99" s="169" t="s">
        <v>178</v>
      </c>
      <c r="H99" s="169" t="s">
        <v>178</v>
      </c>
      <c r="I99" s="169" t="s">
        <v>178</v>
      </c>
      <c r="J99" s="169" t="s">
        <v>178</v>
      </c>
      <c r="K99" s="169" t="s">
        <v>178</v>
      </c>
      <c r="L99" s="169" t="s">
        <v>178</v>
      </c>
      <c r="M99" s="169" t="s">
        <v>178</v>
      </c>
      <c r="N99" s="169" t="s">
        <v>178</v>
      </c>
      <c r="O99" s="169" t="s">
        <v>178</v>
      </c>
      <c r="P99" s="169" t="s">
        <v>178</v>
      </c>
      <c r="Q99" s="169" t="s">
        <v>178</v>
      </c>
      <c r="R99" s="169" t="s">
        <v>178</v>
      </c>
      <c r="S99" s="169" t="s">
        <v>178</v>
      </c>
      <c r="T99" s="169" t="s">
        <v>178</v>
      </c>
      <c r="U99" s="169" t="s">
        <v>178</v>
      </c>
      <c r="V99" s="169" t="s">
        <v>178</v>
      </c>
      <c r="W99" s="169" t="s">
        <v>178</v>
      </c>
      <c r="X99" s="169" t="s">
        <v>178</v>
      </c>
      <c r="Y99" s="169" t="s">
        <v>178</v>
      </c>
      <c r="Z99" s="143"/>
    </row>
    <row r="100" customFormat="false" ht="30" hidden="false" customHeight="true" outlineLevel="0" collapsed="false">
      <c r="A100" s="181" t="s">
        <v>409</v>
      </c>
      <c r="B100" s="169" t="n">
        <v>16.23</v>
      </c>
      <c r="C100" s="169" t="s">
        <v>178</v>
      </c>
      <c r="D100" s="169" t="n">
        <v>16.23</v>
      </c>
      <c r="E100" s="169" t="n">
        <v>2.58</v>
      </c>
      <c r="F100" s="169" t="n">
        <v>86.77</v>
      </c>
      <c r="G100" s="169" t="s">
        <v>178</v>
      </c>
      <c r="H100" s="169" t="s">
        <v>178</v>
      </c>
      <c r="I100" s="169" t="s">
        <v>178</v>
      </c>
      <c r="J100" s="169" t="s">
        <v>178</v>
      </c>
      <c r="K100" s="169" t="s">
        <v>178</v>
      </c>
      <c r="L100" s="169" t="n">
        <v>23</v>
      </c>
      <c r="M100" s="169" t="s">
        <v>178</v>
      </c>
      <c r="N100" s="169" t="n">
        <v>5.96</v>
      </c>
      <c r="O100" s="169" t="s">
        <v>178</v>
      </c>
      <c r="P100" s="169" t="n">
        <v>100</v>
      </c>
      <c r="Q100" s="169" t="n">
        <v>128.96</v>
      </c>
      <c r="R100" s="169" t="s">
        <v>178</v>
      </c>
      <c r="S100" s="169" t="n">
        <v>4.45</v>
      </c>
      <c r="T100" s="169" t="n">
        <v>4.45</v>
      </c>
      <c r="U100" s="169" t="s">
        <v>178</v>
      </c>
      <c r="V100" s="169" t="s">
        <v>178</v>
      </c>
      <c r="W100" s="169" t="s">
        <v>178</v>
      </c>
      <c r="X100" s="169" t="s">
        <v>178</v>
      </c>
      <c r="Y100" s="169" t="n">
        <v>238.99</v>
      </c>
      <c r="Z100" s="143"/>
    </row>
    <row r="101" customFormat="false" ht="14.1" hidden="false" customHeight="true" outlineLevel="0" collapsed="false">
      <c r="A101" s="181" t="s">
        <v>410</v>
      </c>
      <c r="B101" s="169" t="n">
        <v>312.87</v>
      </c>
      <c r="C101" s="169" t="n">
        <v>2.43</v>
      </c>
      <c r="D101" s="169" t="n">
        <v>315.3</v>
      </c>
      <c r="E101" s="169" t="n">
        <v>1.43</v>
      </c>
      <c r="F101" s="169" t="n">
        <v>132.17</v>
      </c>
      <c r="G101" s="169" t="s">
        <v>178</v>
      </c>
      <c r="H101" s="169" t="s">
        <v>178</v>
      </c>
      <c r="I101" s="169" t="s">
        <v>178</v>
      </c>
      <c r="J101" s="169" t="s">
        <v>178</v>
      </c>
      <c r="K101" s="169" t="s">
        <v>178</v>
      </c>
      <c r="L101" s="169" t="n">
        <v>60.48</v>
      </c>
      <c r="M101" s="169" t="n">
        <v>363.58</v>
      </c>
      <c r="N101" s="169" t="n">
        <v>388.24</v>
      </c>
      <c r="O101" s="169" t="s">
        <v>178</v>
      </c>
      <c r="P101" s="169" t="n">
        <v>41.1</v>
      </c>
      <c r="Q101" s="169" t="n">
        <v>853.4</v>
      </c>
      <c r="R101" s="169" t="s">
        <v>178</v>
      </c>
      <c r="S101" s="169" t="s">
        <v>178</v>
      </c>
      <c r="T101" s="169" t="s">
        <v>178</v>
      </c>
      <c r="U101" s="169" t="s">
        <v>178</v>
      </c>
      <c r="V101" s="169" t="s">
        <v>178</v>
      </c>
      <c r="W101" s="169" t="s">
        <v>178</v>
      </c>
      <c r="X101" s="169" t="s">
        <v>178</v>
      </c>
      <c r="Y101" s="169" t="n">
        <v>1302.3</v>
      </c>
      <c r="Z101" s="143"/>
    </row>
    <row r="102" customFormat="false" ht="14.1" hidden="false" customHeight="true" outlineLevel="0" collapsed="false">
      <c r="A102" s="181" t="s">
        <v>411</v>
      </c>
      <c r="B102" s="169" t="n">
        <v>846.35</v>
      </c>
      <c r="C102" s="169" t="n">
        <v>28.27</v>
      </c>
      <c r="D102" s="169" t="n">
        <v>874.62</v>
      </c>
      <c r="E102" s="169" t="n">
        <v>8.36</v>
      </c>
      <c r="F102" s="169" t="n">
        <v>327.77</v>
      </c>
      <c r="G102" s="169" t="s">
        <v>178</v>
      </c>
      <c r="H102" s="169" t="n">
        <v>5.05</v>
      </c>
      <c r="I102" s="169" t="s">
        <v>178</v>
      </c>
      <c r="J102" s="169" t="n">
        <v>873.57</v>
      </c>
      <c r="K102" s="169" t="n">
        <v>27.22</v>
      </c>
      <c r="L102" s="169" t="n">
        <v>610.65</v>
      </c>
      <c r="M102" s="169" t="s">
        <v>178</v>
      </c>
      <c r="N102" s="169" t="n">
        <v>514.45</v>
      </c>
      <c r="O102" s="169" t="s">
        <v>178</v>
      </c>
      <c r="P102" s="169" t="n">
        <v>4.44</v>
      </c>
      <c r="Q102" s="169" t="n">
        <v>1129.54</v>
      </c>
      <c r="R102" s="169" t="s">
        <v>178</v>
      </c>
      <c r="S102" s="169" t="s">
        <v>178</v>
      </c>
      <c r="T102" s="169" t="s">
        <v>178</v>
      </c>
      <c r="U102" s="169" t="s">
        <v>178</v>
      </c>
      <c r="V102" s="169" t="s">
        <v>178</v>
      </c>
      <c r="W102" s="169" t="s">
        <v>178</v>
      </c>
      <c r="X102" s="169" t="s">
        <v>178</v>
      </c>
      <c r="Y102" s="169" t="n">
        <v>3246.13</v>
      </c>
      <c r="Z102" s="143"/>
    </row>
    <row r="103" customFormat="false" ht="21.95" hidden="false" customHeight="true" outlineLevel="0" collapsed="false">
      <c r="A103" s="181" t="s">
        <v>412</v>
      </c>
      <c r="B103" s="169" t="n">
        <v>6565.76</v>
      </c>
      <c r="C103" s="169" t="n">
        <v>142.73</v>
      </c>
      <c r="D103" s="169" t="n">
        <v>6708.49</v>
      </c>
      <c r="E103" s="169" t="n">
        <v>14.39</v>
      </c>
      <c r="F103" s="169" t="n">
        <v>1990.83</v>
      </c>
      <c r="G103" s="169" t="n">
        <v>203.93</v>
      </c>
      <c r="H103" s="169" t="s">
        <v>178</v>
      </c>
      <c r="I103" s="169" t="s">
        <v>178</v>
      </c>
      <c r="J103" s="169" t="n">
        <v>9.46</v>
      </c>
      <c r="K103" s="169" t="n">
        <v>3521.47</v>
      </c>
      <c r="L103" s="169" t="n">
        <v>805.12</v>
      </c>
      <c r="M103" s="169" t="n">
        <v>607.29</v>
      </c>
      <c r="N103" s="169" t="n">
        <v>6010.32</v>
      </c>
      <c r="O103" s="169" t="n">
        <v>296.55</v>
      </c>
      <c r="P103" s="169" t="n">
        <v>379.89</v>
      </c>
      <c r="Q103" s="169" t="n">
        <v>8099.17</v>
      </c>
      <c r="R103" s="169" t="s">
        <v>178</v>
      </c>
      <c r="S103" s="169" t="s">
        <v>178</v>
      </c>
      <c r="T103" s="169" t="s">
        <v>178</v>
      </c>
      <c r="U103" s="169" t="s">
        <v>178</v>
      </c>
      <c r="V103" s="169" t="s">
        <v>178</v>
      </c>
      <c r="W103" s="169" t="s">
        <v>178</v>
      </c>
      <c r="X103" s="169" t="s">
        <v>178</v>
      </c>
      <c r="Y103" s="169" t="n">
        <v>20547.74</v>
      </c>
      <c r="Z103" s="143"/>
    </row>
    <row r="104" customFormat="false" ht="21.95" hidden="false" customHeight="true" outlineLevel="0" collapsed="false">
      <c r="A104" s="181" t="s">
        <v>413</v>
      </c>
      <c r="B104" s="169" t="n">
        <v>3494.15</v>
      </c>
      <c r="C104" s="169" t="s">
        <v>178</v>
      </c>
      <c r="D104" s="169" t="n">
        <v>3494.15</v>
      </c>
      <c r="E104" s="169" t="n">
        <v>3.5</v>
      </c>
      <c r="F104" s="169" t="n">
        <v>354.27</v>
      </c>
      <c r="G104" s="169" t="s">
        <v>178</v>
      </c>
      <c r="H104" s="169" t="s">
        <v>178</v>
      </c>
      <c r="I104" s="169" t="s">
        <v>178</v>
      </c>
      <c r="J104" s="169" t="s">
        <v>178</v>
      </c>
      <c r="K104" s="169" t="n">
        <v>0.99</v>
      </c>
      <c r="L104" s="169" t="n">
        <v>9.35</v>
      </c>
      <c r="M104" s="169" t="s">
        <v>178</v>
      </c>
      <c r="N104" s="169" t="n">
        <v>1969.44</v>
      </c>
      <c r="O104" s="169" t="s">
        <v>178</v>
      </c>
      <c r="P104" s="169" t="s">
        <v>178</v>
      </c>
      <c r="Q104" s="169" t="n">
        <v>1978.79</v>
      </c>
      <c r="R104" s="169" t="s">
        <v>178</v>
      </c>
      <c r="S104" s="169" t="s">
        <v>178</v>
      </c>
      <c r="T104" s="169" t="s">
        <v>178</v>
      </c>
      <c r="U104" s="169" t="s">
        <v>178</v>
      </c>
      <c r="V104" s="169" t="s">
        <v>178</v>
      </c>
      <c r="W104" s="169" t="s">
        <v>178</v>
      </c>
      <c r="X104" s="169" t="s">
        <v>178</v>
      </c>
      <c r="Y104" s="169" t="n">
        <v>5831.7</v>
      </c>
      <c r="Z104" s="143"/>
    </row>
    <row r="105" customFormat="false" ht="14.1" hidden="false" customHeight="true" outlineLevel="0" collapsed="false">
      <c r="A105" s="181" t="s">
        <v>414</v>
      </c>
      <c r="B105" s="169" t="n">
        <v>73399.6</v>
      </c>
      <c r="C105" s="169" t="n">
        <v>1758.2</v>
      </c>
      <c r="D105" s="169" t="n">
        <v>75157.8</v>
      </c>
      <c r="E105" s="169" t="n">
        <v>23202.3</v>
      </c>
      <c r="F105" s="169" t="n">
        <v>796910.26</v>
      </c>
      <c r="G105" s="169" t="n">
        <v>2209.91</v>
      </c>
      <c r="H105" s="169" t="n">
        <v>14257.13</v>
      </c>
      <c r="I105" s="169" t="n">
        <v>49424.05</v>
      </c>
      <c r="J105" s="169" t="n">
        <v>34857.07</v>
      </c>
      <c r="K105" s="169" t="n">
        <v>2962.44</v>
      </c>
      <c r="L105" s="169" t="n">
        <v>42505.37</v>
      </c>
      <c r="M105" s="169" t="n">
        <v>85294.49</v>
      </c>
      <c r="N105" s="169" t="n">
        <v>190811.44</v>
      </c>
      <c r="O105" s="169" t="n">
        <v>21293.51</v>
      </c>
      <c r="P105" s="169" t="n">
        <v>47494.76</v>
      </c>
      <c r="Q105" s="169" t="n">
        <v>387399.57</v>
      </c>
      <c r="R105" s="169" t="s">
        <v>178</v>
      </c>
      <c r="S105" s="169" t="n">
        <v>9551.79</v>
      </c>
      <c r="T105" s="169" t="n">
        <v>9551.79</v>
      </c>
      <c r="U105" s="169" t="n">
        <v>254.9</v>
      </c>
      <c r="V105" s="169" t="n">
        <v>2.6</v>
      </c>
      <c r="W105" s="169" t="s">
        <v>178</v>
      </c>
      <c r="X105" s="169" t="s">
        <v>178</v>
      </c>
      <c r="Y105" s="169" t="n">
        <v>1396189.82</v>
      </c>
      <c r="Z105" s="143"/>
    </row>
    <row r="106" customFormat="false" ht="14.1" hidden="false" customHeight="true" outlineLevel="0" collapsed="false">
      <c r="A106" s="181" t="s">
        <v>415</v>
      </c>
      <c r="B106" s="169" t="n">
        <v>0.06</v>
      </c>
      <c r="C106" s="169" t="s">
        <v>178</v>
      </c>
      <c r="D106" s="169" t="n">
        <v>0.06</v>
      </c>
      <c r="E106" s="169" t="s">
        <v>178</v>
      </c>
      <c r="F106" s="169" t="n">
        <v>20.12</v>
      </c>
      <c r="G106" s="169" t="s">
        <v>178</v>
      </c>
      <c r="H106" s="169" t="s">
        <v>178</v>
      </c>
      <c r="I106" s="169" t="s">
        <v>178</v>
      </c>
      <c r="J106" s="169" t="s">
        <v>178</v>
      </c>
      <c r="K106" s="169" t="s">
        <v>178</v>
      </c>
      <c r="L106" s="169" t="s">
        <v>178</v>
      </c>
      <c r="M106" s="169" t="n">
        <v>13</v>
      </c>
      <c r="N106" s="169" t="s">
        <v>178</v>
      </c>
      <c r="O106" s="169" t="s">
        <v>178</v>
      </c>
      <c r="P106" s="169" t="n">
        <v>1.83</v>
      </c>
      <c r="Q106" s="169" t="n">
        <v>14.83</v>
      </c>
      <c r="R106" s="169" t="s">
        <v>178</v>
      </c>
      <c r="S106" s="169" t="n">
        <v>3.94</v>
      </c>
      <c r="T106" s="169" t="n">
        <v>3.94</v>
      </c>
      <c r="U106" s="169" t="s">
        <v>178</v>
      </c>
      <c r="V106" s="169" t="s">
        <v>178</v>
      </c>
      <c r="W106" s="169" t="s">
        <v>178</v>
      </c>
      <c r="X106" s="169" t="s">
        <v>178</v>
      </c>
      <c r="Y106" s="169" t="n">
        <v>38.95</v>
      </c>
      <c r="Z106" s="143"/>
    </row>
    <row r="107" customFormat="false" ht="14.1" hidden="false" customHeight="true" outlineLevel="0" collapsed="false">
      <c r="A107" s="181" t="s">
        <v>416</v>
      </c>
      <c r="B107" s="169" t="n">
        <v>20427.8</v>
      </c>
      <c r="C107" s="169" t="n">
        <v>1584.85</v>
      </c>
      <c r="D107" s="169" t="n">
        <v>22012.65</v>
      </c>
      <c r="E107" s="169" t="n">
        <v>391.58</v>
      </c>
      <c r="F107" s="169" t="n">
        <v>165250.66</v>
      </c>
      <c r="G107" s="169" t="s">
        <v>178</v>
      </c>
      <c r="H107" s="169" t="n">
        <v>28.97</v>
      </c>
      <c r="I107" s="169" t="s">
        <v>178</v>
      </c>
      <c r="J107" s="169" t="n">
        <v>11880.97</v>
      </c>
      <c r="K107" s="169" t="n">
        <v>1693.8</v>
      </c>
      <c r="L107" s="169" t="n">
        <v>15341.26</v>
      </c>
      <c r="M107" s="169" t="n">
        <v>22401.65</v>
      </c>
      <c r="N107" s="169" t="n">
        <v>59431.96</v>
      </c>
      <c r="O107" s="169" t="n">
        <v>5635.98</v>
      </c>
      <c r="P107" s="169" t="n">
        <v>13325.89</v>
      </c>
      <c r="Q107" s="169" t="n">
        <v>116136.74</v>
      </c>
      <c r="R107" s="169" t="s">
        <v>178</v>
      </c>
      <c r="S107" s="169" t="n">
        <v>1817.16</v>
      </c>
      <c r="T107" s="169" t="n">
        <v>1817.16</v>
      </c>
      <c r="U107" s="169" t="n">
        <v>254.17</v>
      </c>
      <c r="V107" s="169" t="s">
        <v>178</v>
      </c>
      <c r="W107" s="169" t="s">
        <v>178</v>
      </c>
      <c r="X107" s="169" t="s">
        <v>178</v>
      </c>
      <c r="Y107" s="169" t="n">
        <v>319466.7</v>
      </c>
      <c r="Z107" s="143"/>
    </row>
    <row r="108" customFormat="false" ht="14.1" hidden="false" customHeight="true" outlineLevel="0" collapsed="false">
      <c r="A108" s="181" t="s">
        <v>417</v>
      </c>
      <c r="B108" s="169" t="n">
        <v>2226.15</v>
      </c>
      <c r="C108" s="169" t="s">
        <v>178</v>
      </c>
      <c r="D108" s="169" t="n">
        <v>2226.15</v>
      </c>
      <c r="E108" s="169" t="n">
        <v>16.43</v>
      </c>
      <c r="F108" s="169" t="n">
        <v>26698.22</v>
      </c>
      <c r="G108" s="169" t="n">
        <v>43.42</v>
      </c>
      <c r="H108" s="169" t="n">
        <v>196.17</v>
      </c>
      <c r="I108" s="169" t="n">
        <v>49403.38</v>
      </c>
      <c r="J108" s="169" t="n">
        <v>34.91</v>
      </c>
      <c r="K108" s="169" t="n">
        <v>47.75</v>
      </c>
      <c r="L108" s="169" t="n">
        <v>1046.61</v>
      </c>
      <c r="M108" s="169" t="n">
        <v>7029.83</v>
      </c>
      <c r="N108" s="169" t="n">
        <v>15475.86</v>
      </c>
      <c r="O108" s="169" t="n">
        <v>2396.28</v>
      </c>
      <c r="P108" s="169" t="n">
        <v>2536.44</v>
      </c>
      <c r="Q108" s="169" t="n">
        <v>28485.02</v>
      </c>
      <c r="R108" s="169" t="s">
        <v>178</v>
      </c>
      <c r="S108" s="169" t="n">
        <v>70</v>
      </c>
      <c r="T108" s="169" t="n">
        <v>70</v>
      </c>
      <c r="U108" s="169" t="s">
        <v>178</v>
      </c>
      <c r="V108" s="169" t="s">
        <v>178</v>
      </c>
      <c r="W108" s="169" t="s">
        <v>178</v>
      </c>
      <c r="X108" s="169" t="s">
        <v>178</v>
      </c>
      <c r="Y108" s="169" t="n">
        <v>107221.45</v>
      </c>
      <c r="Z108" s="143"/>
    </row>
    <row r="109" customFormat="false" ht="14.1" hidden="false" customHeight="true" outlineLevel="0" collapsed="false">
      <c r="A109" s="181" t="s">
        <v>418</v>
      </c>
      <c r="B109" s="169" t="n">
        <v>29128.16</v>
      </c>
      <c r="C109" s="169" t="n">
        <v>8.19</v>
      </c>
      <c r="D109" s="169" t="n">
        <v>29136.35</v>
      </c>
      <c r="E109" s="169" t="n">
        <v>439.45</v>
      </c>
      <c r="F109" s="169" t="n">
        <v>437028.43</v>
      </c>
      <c r="G109" s="169" t="s">
        <v>178</v>
      </c>
      <c r="H109" s="169" t="n">
        <v>113.3</v>
      </c>
      <c r="I109" s="169" t="n">
        <v>20.67</v>
      </c>
      <c r="J109" s="169" t="n">
        <v>16321.64</v>
      </c>
      <c r="K109" s="169" t="n">
        <v>1002.85</v>
      </c>
      <c r="L109" s="169" t="n">
        <v>11379.65</v>
      </c>
      <c r="M109" s="169" t="n">
        <v>22292.43</v>
      </c>
      <c r="N109" s="169" t="n">
        <v>52948.66</v>
      </c>
      <c r="O109" s="169" t="n">
        <v>6484.1</v>
      </c>
      <c r="P109" s="169" t="n">
        <v>13566.97</v>
      </c>
      <c r="Q109" s="169" t="n">
        <v>106671.81</v>
      </c>
      <c r="R109" s="169" t="s">
        <v>178</v>
      </c>
      <c r="S109" s="169" t="n">
        <v>5089.48</v>
      </c>
      <c r="T109" s="169" t="n">
        <v>5089.48</v>
      </c>
      <c r="U109" s="169" t="s">
        <v>178</v>
      </c>
      <c r="V109" s="169" t="n">
        <v>2.6</v>
      </c>
      <c r="W109" s="169" t="s">
        <v>178</v>
      </c>
      <c r="X109" s="169" t="s">
        <v>178</v>
      </c>
      <c r="Y109" s="169" t="n">
        <v>595826.58</v>
      </c>
      <c r="Z109" s="143"/>
    </row>
    <row r="110" customFormat="false" ht="39.95" hidden="false" customHeight="true" outlineLevel="0" collapsed="false">
      <c r="A110" s="181" t="s">
        <v>419</v>
      </c>
      <c r="B110" s="169" t="n">
        <v>2947.23</v>
      </c>
      <c r="C110" s="169" t="n">
        <v>97.93</v>
      </c>
      <c r="D110" s="169" t="n">
        <v>3045.16</v>
      </c>
      <c r="E110" s="169" t="n">
        <v>67.39</v>
      </c>
      <c r="F110" s="169" t="n">
        <v>36558.3</v>
      </c>
      <c r="G110" s="169" t="s">
        <v>178</v>
      </c>
      <c r="H110" s="169" t="n">
        <v>0.49</v>
      </c>
      <c r="I110" s="169" t="s">
        <v>178</v>
      </c>
      <c r="J110" s="169" t="n">
        <v>2966.13</v>
      </c>
      <c r="K110" s="169" t="n">
        <v>158.22</v>
      </c>
      <c r="L110" s="169" t="n">
        <v>5924.72</v>
      </c>
      <c r="M110" s="169" t="n">
        <v>7791.82</v>
      </c>
      <c r="N110" s="169" t="n">
        <v>19293.1</v>
      </c>
      <c r="O110" s="169" t="n">
        <v>3973.96</v>
      </c>
      <c r="P110" s="169" t="n">
        <v>7913.26</v>
      </c>
      <c r="Q110" s="169" t="n">
        <v>44896.86</v>
      </c>
      <c r="R110" s="169" t="s">
        <v>178</v>
      </c>
      <c r="S110" s="169" t="n">
        <v>1588.72</v>
      </c>
      <c r="T110" s="169" t="n">
        <v>1588.72</v>
      </c>
      <c r="U110" s="169" t="s">
        <v>178</v>
      </c>
      <c r="V110" s="169" t="s">
        <v>178</v>
      </c>
      <c r="W110" s="169" t="s">
        <v>178</v>
      </c>
      <c r="X110" s="169" t="s">
        <v>178</v>
      </c>
      <c r="Y110" s="169" t="n">
        <v>89281.27</v>
      </c>
      <c r="Z110" s="143"/>
    </row>
    <row r="111" customFormat="false" ht="14.1" hidden="false" customHeight="true" outlineLevel="0" collapsed="false">
      <c r="A111" s="181" t="s">
        <v>420</v>
      </c>
      <c r="B111" s="169" t="n">
        <v>14820.91</v>
      </c>
      <c r="C111" s="169" t="s">
        <v>178</v>
      </c>
      <c r="D111" s="169" t="n">
        <v>14820.91</v>
      </c>
      <c r="E111" s="169" t="n">
        <v>8.23</v>
      </c>
      <c r="F111" s="169" t="n">
        <v>59.62</v>
      </c>
      <c r="G111" s="169" t="n">
        <v>2166.49</v>
      </c>
      <c r="H111" s="169" t="n">
        <v>13917.37</v>
      </c>
      <c r="I111" s="169" t="s">
        <v>178</v>
      </c>
      <c r="J111" s="169" t="s">
        <v>178</v>
      </c>
      <c r="K111" s="169" t="s">
        <v>178</v>
      </c>
      <c r="L111" s="169" t="s">
        <v>178</v>
      </c>
      <c r="M111" s="169" t="s">
        <v>178</v>
      </c>
      <c r="N111" s="169" t="s">
        <v>178</v>
      </c>
      <c r="O111" s="169" t="s">
        <v>178</v>
      </c>
      <c r="P111" s="169" t="s">
        <v>178</v>
      </c>
      <c r="Q111" s="169" t="s">
        <v>178</v>
      </c>
      <c r="R111" s="169" t="s">
        <v>178</v>
      </c>
      <c r="S111" s="169" t="s">
        <v>178</v>
      </c>
      <c r="T111" s="169" t="s">
        <v>178</v>
      </c>
      <c r="U111" s="169" t="n">
        <v>0.73</v>
      </c>
      <c r="V111" s="169" t="s">
        <v>178</v>
      </c>
      <c r="W111" s="169" t="s">
        <v>178</v>
      </c>
      <c r="X111" s="169" t="s">
        <v>178</v>
      </c>
      <c r="Y111" s="169" t="n">
        <v>30973.35</v>
      </c>
      <c r="Z111" s="143"/>
    </row>
    <row r="112" customFormat="false" ht="14.1" hidden="false" customHeight="true" outlineLevel="0" collapsed="false">
      <c r="A112" s="181" t="s">
        <v>421</v>
      </c>
      <c r="B112" s="169" t="n">
        <v>958.83</v>
      </c>
      <c r="C112" s="169" t="n">
        <v>61.49</v>
      </c>
      <c r="D112" s="169" t="n">
        <v>1020.32</v>
      </c>
      <c r="E112" s="169" t="n">
        <v>279.9</v>
      </c>
      <c r="F112" s="169" t="n">
        <v>74791.44</v>
      </c>
      <c r="G112" s="169" t="s">
        <v>178</v>
      </c>
      <c r="H112" s="169" t="s">
        <v>178</v>
      </c>
      <c r="I112" s="169" t="s">
        <v>178</v>
      </c>
      <c r="J112" s="169" t="n">
        <v>701.85</v>
      </c>
      <c r="K112" s="169" t="n">
        <v>7.5</v>
      </c>
      <c r="L112" s="169" t="n">
        <v>3774.08</v>
      </c>
      <c r="M112" s="169" t="n">
        <v>11522.09</v>
      </c>
      <c r="N112" s="169" t="n">
        <v>19904.91</v>
      </c>
      <c r="O112" s="169" t="n">
        <v>1345.7</v>
      </c>
      <c r="P112" s="169" t="n">
        <v>4572.97</v>
      </c>
      <c r="Q112" s="169" t="n">
        <v>41119.75</v>
      </c>
      <c r="R112" s="169" t="s">
        <v>178</v>
      </c>
      <c r="S112" s="169" t="n">
        <v>557.2</v>
      </c>
      <c r="T112" s="169" t="n">
        <v>557.2</v>
      </c>
      <c r="U112" s="169" t="s">
        <v>178</v>
      </c>
      <c r="V112" s="169" t="s">
        <v>178</v>
      </c>
      <c r="W112" s="169" t="s">
        <v>178</v>
      </c>
      <c r="X112" s="169" t="s">
        <v>178</v>
      </c>
      <c r="Y112" s="169" t="n">
        <v>118477.96</v>
      </c>
      <c r="Z112" s="143"/>
    </row>
    <row r="113" customFormat="false" ht="14.1" hidden="false" customHeight="true" outlineLevel="0" collapsed="false">
      <c r="A113" s="181" t="s">
        <v>422</v>
      </c>
      <c r="B113" s="169" t="n">
        <v>102.17</v>
      </c>
      <c r="C113" s="169" t="s">
        <v>178</v>
      </c>
      <c r="D113" s="169" t="n">
        <v>102.17</v>
      </c>
      <c r="E113" s="169" t="n">
        <v>0.2</v>
      </c>
      <c r="F113" s="169" t="n">
        <v>9777.83</v>
      </c>
      <c r="G113" s="169" t="s">
        <v>178</v>
      </c>
      <c r="H113" s="169" t="s">
        <v>178</v>
      </c>
      <c r="I113" s="169" t="s">
        <v>178</v>
      </c>
      <c r="J113" s="169" t="n">
        <v>195.89</v>
      </c>
      <c r="K113" s="169" t="n">
        <v>0.04</v>
      </c>
      <c r="L113" s="169" t="n">
        <v>471.58</v>
      </c>
      <c r="M113" s="169" t="n">
        <v>1338.15</v>
      </c>
      <c r="N113" s="169" t="n">
        <v>984.77</v>
      </c>
      <c r="O113" s="169" t="n">
        <v>30.41</v>
      </c>
      <c r="P113" s="169" t="n">
        <v>384.2</v>
      </c>
      <c r="Q113" s="169" t="n">
        <v>3209.11</v>
      </c>
      <c r="R113" s="169" t="s">
        <v>178</v>
      </c>
      <c r="S113" s="169" t="n">
        <v>181.45</v>
      </c>
      <c r="T113" s="169" t="n">
        <v>181.45</v>
      </c>
      <c r="U113" s="169" t="s">
        <v>178</v>
      </c>
      <c r="V113" s="169" t="s">
        <v>178</v>
      </c>
      <c r="W113" s="169" t="s">
        <v>178</v>
      </c>
      <c r="X113" s="169" t="s">
        <v>178</v>
      </c>
      <c r="Y113" s="169" t="n">
        <v>13466.69</v>
      </c>
      <c r="Z113" s="143"/>
    </row>
    <row r="114" customFormat="false" ht="21.95" hidden="false" customHeight="true" outlineLevel="0" collapsed="false">
      <c r="A114" s="181" t="s">
        <v>423</v>
      </c>
      <c r="B114" s="169" t="n">
        <v>264.57</v>
      </c>
      <c r="C114" s="169" t="s">
        <v>178</v>
      </c>
      <c r="D114" s="169" t="n">
        <v>264.57</v>
      </c>
      <c r="E114" s="169" t="s">
        <v>178</v>
      </c>
      <c r="F114" s="169" t="n">
        <v>5703.4</v>
      </c>
      <c r="G114" s="169" t="s">
        <v>178</v>
      </c>
      <c r="H114" s="169" t="s">
        <v>178</v>
      </c>
      <c r="I114" s="169" t="s">
        <v>178</v>
      </c>
      <c r="J114" s="169" t="n">
        <v>13.14</v>
      </c>
      <c r="K114" s="169" t="s">
        <v>178</v>
      </c>
      <c r="L114" s="169" t="n">
        <v>203.75</v>
      </c>
      <c r="M114" s="169" t="n">
        <v>1869.85</v>
      </c>
      <c r="N114" s="169" t="n">
        <v>2232.65</v>
      </c>
      <c r="O114" s="169" t="s">
        <v>178</v>
      </c>
      <c r="P114" s="169" t="n">
        <v>171.16</v>
      </c>
      <c r="Q114" s="169" t="n">
        <v>4477.41</v>
      </c>
      <c r="R114" s="169" t="s">
        <v>178</v>
      </c>
      <c r="S114" s="169" t="n">
        <v>30.32</v>
      </c>
      <c r="T114" s="169" t="n">
        <v>30.32</v>
      </c>
      <c r="U114" s="169" t="s">
        <v>178</v>
      </c>
      <c r="V114" s="169" t="s">
        <v>178</v>
      </c>
      <c r="W114" s="169" t="s">
        <v>178</v>
      </c>
      <c r="X114" s="169" t="s">
        <v>178</v>
      </c>
      <c r="Y114" s="169" t="n">
        <v>10488.84</v>
      </c>
      <c r="Z114" s="143"/>
    </row>
    <row r="115" customFormat="false" ht="14.1" hidden="false" customHeight="true" outlineLevel="0" collapsed="false">
      <c r="A115" s="181" t="s">
        <v>424</v>
      </c>
      <c r="B115" s="169" t="n">
        <v>482.75</v>
      </c>
      <c r="C115" s="169" t="s">
        <v>178</v>
      </c>
      <c r="D115" s="169" t="n">
        <v>482.75</v>
      </c>
      <c r="E115" s="169" t="n">
        <v>9.55</v>
      </c>
      <c r="F115" s="169" t="n">
        <v>7356.68</v>
      </c>
      <c r="G115" s="169" t="s">
        <v>178</v>
      </c>
      <c r="H115" s="169" t="n">
        <v>0.83</v>
      </c>
      <c r="I115" s="169" t="s">
        <v>178</v>
      </c>
      <c r="J115" s="169" t="n">
        <v>1435.52</v>
      </c>
      <c r="K115" s="169" t="s">
        <v>178</v>
      </c>
      <c r="L115" s="169" t="n">
        <v>1129.99</v>
      </c>
      <c r="M115" s="169" t="n">
        <v>3916.2</v>
      </c>
      <c r="N115" s="169" t="n">
        <v>8071.56</v>
      </c>
      <c r="O115" s="169" t="n">
        <v>710.46</v>
      </c>
      <c r="P115" s="169" t="n">
        <v>1792.87</v>
      </c>
      <c r="Q115" s="169" t="n">
        <v>15621.08</v>
      </c>
      <c r="R115" s="169" t="s">
        <v>178</v>
      </c>
      <c r="S115" s="169" t="n">
        <v>13.33</v>
      </c>
      <c r="T115" s="169" t="n">
        <v>13.33</v>
      </c>
      <c r="U115" s="169" t="s">
        <v>178</v>
      </c>
      <c r="V115" s="169" t="s">
        <v>178</v>
      </c>
      <c r="W115" s="169" t="s">
        <v>178</v>
      </c>
      <c r="X115" s="169" t="s">
        <v>178</v>
      </c>
      <c r="Y115" s="169" t="n">
        <v>24919.74</v>
      </c>
      <c r="Z115" s="143"/>
    </row>
    <row r="116" customFormat="false" ht="14.1" hidden="false" customHeight="true" outlineLevel="0" collapsed="false">
      <c r="A116" s="181" t="s">
        <v>425</v>
      </c>
      <c r="B116" s="169" t="s">
        <v>178</v>
      </c>
      <c r="C116" s="169" t="s">
        <v>178</v>
      </c>
      <c r="D116" s="169" t="s">
        <v>178</v>
      </c>
      <c r="E116" s="169" t="s">
        <v>178</v>
      </c>
      <c r="F116" s="169" t="n">
        <v>89.84</v>
      </c>
      <c r="G116" s="169" t="s">
        <v>178</v>
      </c>
      <c r="H116" s="169" t="s">
        <v>178</v>
      </c>
      <c r="I116" s="169" t="s">
        <v>178</v>
      </c>
      <c r="J116" s="169" t="n">
        <v>1.61</v>
      </c>
      <c r="K116" s="169" t="s">
        <v>178</v>
      </c>
      <c r="L116" s="169" t="s">
        <v>178</v>
      </c>
      <c r="M116" s="169" t="n">
        <v>110.82</v>
      </c>
      <c r="N116" s="169" t="n">
        <v>96.03</v>
      </c>
      <c r="O116" s="169" t="s">
        <v>178</v>
      </c>
      <c r="P116" s="169" t="n">
        <v>25</v>
      </c>
      <c r="Q116" s="169" t="n">
        <v>231.85</v>
      </c>
      <c r="R116" s="169" t="s">
        <v>178</v>
      </c>
      <c r="S116" s="169" t="n">
        <v>12.76</v>
      </c>
      <c r="T116" s="169" t="n">
        <v>12.76</v>
      </c>
      <c r="U116" s="169" t="s">
        <v>178</v>
      </c>
      <c r="V116" s="169" t="s">
        <v>178</v>
      </c>
      <c r="W116" s="169" t="s">
        <v>178</v>
      </c>
      <c r="X116" s="169" t="s">
        <v>178</v>
      </c>
      <c r="Y116" s="169" t="n">
        <v>336.06</v>
      </c>
      <c r="Z116" s="143"/>
    </row>
    <row r="117" customFormat="false" ht="14.1" hidden="false" customHeight="true" outlineLevel="0" collapsed="false">
      <c r="A117" s="181" t="s">
        <v>426</v>
      </c>
      <c r="B117" s="169" t="n">
        <v>2040.95</v>
      </c>
      <c r="C117" s="169" t="n">
        <v>5.74</v>
      </c>
      <c r="D117" s="169" t="n">
        <v>2046.69</v>
      </c>
      <c r="E117" s="169" t="n">
        <v>103.55</v>
      </c>
      <c r="F117" s="169" t="n">
        <v>32962.52</v>
      </c>
      <c r="G117" s="169" t="s">
        <v>178</v>
      </c>
      <c r="H117" s="169" t="s">
        <v>178</v>
      </c>
      <c r="I117" s="169" t="s">
        <v>178</v>
      </c>
      <c r="J117" s="169" t="n">
        <v>1298.02</v>
      </c>
      <c r="K117" s="169" t="n">
        <v>43.95</v>
      </c>
      <c r="L117" s="169" t="n">
        <v>3233.73</v>
      </c>
      <c r="M117" s="169" t="n">
        <v>7008.65</v>
      </c>
      <c r="N117" s="169" t="n">
        <v>12371.94</v>
      </c>
      <c r="O117" s="169" t="n">
        <v>716.62</v>
      </c>
      <c r="P117" s="169" t="n">
        <v>3202.97</v>
      </c>
      <c r="Q117" s="169" t="n">
        <v>26533.91</v>
      </c>
      <c r="R117" s="169" t="s">
        <v>178</v>
      </c>
      <c r="S117" s="169" t="n">
        <v>187.29</v>
      </c>
      <c r="T117" s="169" t="n">
        <v>187.29</v>
      </c>
      <c r="U117" s="169" t="s">
        <v>178</v>
      </c>
      <c r="V117" s="169" t="s">
        <v>178</v>
      </c>
      <c r="W117" s="169" t="s">
        <v>178</v>
      </c>
      <c r="X117" s="169" t="s">
        <v>178</v>
      </c>
      <c r="Y117" s="169" t="n">
        <v>63175.93</v>
      </c>
      <c r="Z117" s="143"/>
    </row>
    <row r="118" customFormat="false" ht="14.1" hidden="false" customHeight="true" outlineLevel="0" collapsed="false">
      <c r="A118" s="181" t="s">
        <v>427</v>
      </c>
      <c r="B118" s="169" t="n">
        <v>0.02</v>
      </c>
      <c r="C118" s="169" t="s">
        <v>178</v>
      </c>
      <c r="D118" s="169" t="n">
        <v>0.02</v>
      </c>
      <c r="E118" s="169" t="n">
        <v>21886.02</v>
      </c>
      <c r="F118" s="169" t="n">
        <v>613.2</v>
      </c>
      <c r="G118" s="169" t="s">
        <v>178</v>
      </c>
      <c r="H118" s="169" t="s">
        <v>178</v>
      </c>
      <c r="I118" s="169" t="s">
        <v>178</v>
      </c>
      <c r="J118" s="169" t="n">
        <v>7.39</v>
      </c>
      <c r="K118" s="169" t="n">
        <v>8.33</v>
      </c>
      <c r="L118" s="169" t="s">
        <v>178</v>
      </c>
      <c r="M118" s="169" t="s">
        <v>178</v>
      </c>
      <c r="N118" s="169" t="s">
        <v>178</v>
      </c>
      <c r="O118" s="169" t="s">
        <v>178</v>
      </c>
      <c r="P118" s="169" t="n">
        <v>1.2</v>
      </c>
      <c r="Q118" s="169" t="n">
        <v>1.2</v>
      </c>
      <c r="R118" s="169" t="s">
        <v>178</v>
      </c>
      <c r="S118" s="169" t="n">
        <v>0.14</v>
      </c>
      <c r="T118" s="169" t="n">
        <v>0.14</v>
      </c>
      <c r="U118" s="169" t="s">
        <v>178</v>
      </c>
      <c r="V118" s="169" t="s">
        <v>178</v>
      </c>
      <c r="W118" s="169" t="s">
        <v>178</v>
      </c>
      <c r="X118" s="169" t="s">
        <v>178</v>
      </c>
      <c r="Y118" s="169" t="n">
        <v>22516.3</v>
      </c>
      <c r="Z118" s="143"/>
    </row>
    <row r="119" s="189" customFormat="true" ht="14.1" hidden="false" customHeight="true" outlineLevel="0" collapsed="false">
      <c r="A119" s="187" t="s">
        <v>428</v>
      </c>
      <c r="B119" s="188" t="n">
        <v>904221.8</v>
      </c>
      <c r="C119" s="188" t="n">
        <v>61194.7</v>
      </c>
      <c r="D119" s="188" t="n">
        <v>965416.5</v>
      </c>
      <c r="E119" s="188" t="n">
        <v>80203.29</v>
      </c>
      <c r="F119" s="188" t="n">
        <v>1173408.45</v>
      </c>
      <c r="G119" s="188" t="n">
        <v>81006</v>
      </c>
      <c r="H119" s="188" t="n">
        <v>306671.74</v>
      </c>
      <c r="I119" s="188" t="n">
        <v>49483.36</v>
      </c>
      <c r="J119" s="188" t="n">
        <v>822749.96</v>
      </c>
      <c r="K119" s="188" t="n">
        <v>292667.7</v>
      </c>
      <c r="L119" s="188" t="n">
        <v>261405.75</v>
      </c>
      <c r="M119" s="188" t="n">
        <v>278454.2</v>
      </c>
      <c r="N119" s="188" t="n">
        <v>566148.88</v>
      </c>
      <c r="O119" s="188" t="n">
        <v>45296.96</v>
      </c>
      <c r="P119" s="188" t="n">
        <v>176097.69</v>
      </c>
      <c r="Q119" s="188" t="n">
        <v>1327403.48</v>
      </c>
      <c r="R119" s="188" t="s">
        <v>178</v>
      </c>
      <c r="S119" s="188" t="n">
        <v>9608.78</v>
      </c>
      <c r="T119" s="188" t="n">
        <v>9608.78</v>
      </c>
      <c r="U119" s="188" t="n">
        <v>149056.86</v>
      </c>
      <c r="V119" s="188" t="n">
        <v>119152.34</v>
      </c>
      <c r="W119" s="188" t="s">
        <v>178</v>
      </c>
      <c r="X119" s="188" t="n">
        <v>59.49</v>
      </c>
      <c r="Y119" s="188" t="n">
        <v>5376887.95</v>
      </c>
      <c r="Z119" s="147"/>
    </row>
    <row r="120" customFormat="false" ht="15" hidden="false" customHeight="false" outlineLevel="0" collapsed="false">
      <c r="A120" s="190" t="s">
        <v>429</v>
      </c>
      <c r="B120" s="191"/>
      <c r="C120" s="191"/>
      <c r="D120" s="191"/>
      <c r="E120" s="191"/>
      <c r="F120" s="191"/>
      <c r="G120" s="191"/>
      <c r="H120" s="191"/>
      <c r="I120" s="191"/>
      <c r="J120" s="191"/>
      <c r="K120" s="146"/>
      <c r="L120" s="146"/>
      <c r="M120" s="192"/>
      <c r="N120" s="146"/>
      <c r="O120" s="146"/>
      <c r="P120" s="146"/>
      <c r="Q120" s="146"/>
      <c r="R120" s="146"/>
      <c r="S120" s="146"/>
      <c r="T120" s="146"/>
      <c r="U120" s="146"/>
      <c r="V120" s="146"/>
      <c r="W120" s="146"/>
      <c r="X120" s="146"/>
      <c r="Y120" s="146"/>
      <c r="Z120" s="143"/>
    </row>
    <row r="121" customFormat="false" ht="15" hidden="false" customHeight="false" outlineLevel="0" collapsed="false">
      <c r="A121" s="144"/>
      <c r="B121" s="191"/>
      <c r="C121" s="191"/>
      <c r="D121" s="191"/>
      <c r="E121" s="191"/>
      <c r="F121" s="191"/>
      <c r="G121" s="191"/>
      <c r="H121" s="191"/>
      <c r="I121" s="191"/>
      <c r="J121" s="191"/>
      <c r="K121" s="191"/>
      <c r="L121" s="149"/>
      <c r="M121" s="149"/>
      <c r="N121" s="149"/>
      <c r="O121" s="149"/>
      <c r="P121" s="149"/>
      <c r="Q121" s="149"/>
      <c r="R121" s="193"/>
      <c r="S121" s="149"/>
      <c r="T121" s="149"/>
      <c r="U121" s="149"/>
      <c r="V121" s="149"/>
      <c r="W121" s="149"/>
      <c r="X121" s="149"/>
      <c r="Y121" s="149"/>
      <c r="Z121" s="193"/>
    </row>
  </sheetData>
  <mergeCells count="60">
    <mergeCell ref="A1:K1"/>
    <mergeCell ref="L1:O1"/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A43:K43"/>
    <mergeCell ref="L43:O43"/>
    <mergeCell ref="W43:Y43"/>
    <mergeCell ref="V46:Y46"/>
    <mergeCell ref="A47:A48"/>
    <mergeCell ref="B47:D47"/>
    <mergeCell ref="E47:E48"/>
    <mergeCell ref="F47:F48"/>
    <mergeCell ref="G47:G48"/>
    <mergeCell ref="H47:H48"/>
    <mergeCell ref="I47:I48"/>
    <mergeCell ref="J47:J48"/>
    <mergeCell ref="K47:K48"/>
    <mergeCell ref="L47:Q47"/>
    <mergeCell ref="R47:T47"/>
    <mergeCell ref="U47:U48"/>
    <mergeCell ref="V47:V48"/>
    <mergeCell ref="W47:W48"/>
    <mergeCell ref="X47:X48"/>
    <mergeCell ref="Y47:Y48"/>
    <mergeCell ref="A83:K83"/>
    <mergeCell ref="L83:O83"/>
    <mergeCell ref="W83:Y83"/>
    <mergeCell ref="W86:Y86"/>
    <mergeCell ref="A87:A88"/>
    <mergeCell ref="B87:D87"/>
    <mergeCell ref="E87:E88"/>
    <mergeCell ref="F87:F88"/>
    <mergeCell ref="G87:G88"/>
    <mergeCell ref="H87:H88"/>
    <mergeCell ref="I87:I88"/>
    <mergeCell ref="J87:J88"/>
    <mergeCell ref="K87:K88"/>
    <mergeCell ref="L87:Q87"/>
    <mergeCell ref="R87:T87"/>
    <mergeCell ref="U87:U88"/>
    <mergeCell ref="V87:V88"/>
    <mergeCell ref="W87:W88"/>
    <mergeCell ref="X87:X88"/>
    <mergeCell ref="Y87:Y88"/>
  </mergeCells>
  <printOptions headings="false" gridLines="false" gridLinesSet="true" horizontalCentered="false" verticalCentered="false"/>
  <pageMargins left="0.5" right="0.25" top="0.75" bottom="0.65" header="0.511811023622047" footer="0.3"/>
  <pageSetup paperSize="1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14" workbookViewId="0">
      <selection pane="topLeft" activeCell="J43" activeCellId="0" sqref="J43"/>
    </sheetView>
  </sheetViews>
  <sheetFormatPr defaultColWidth="10.28125" defaultRowHeight="12.75" zeroHeight="false" outlineLevelRow="0" outlineLevelCol="0"/>
  <cols>
    <col collapsed="false" customWidth="true" hidden="false" outlineLevel="0" max="1" min="1" style="136" width="25.41"/>
    <col collapsed="false" customWidth="true" hidden="false" outlineLevel="0" max="2" min="2" style="137" width="7.42"/>
    <col collapsed="false" customWidth="true" hidden="false" outlineLevel="0" max="5" min="3" style="137" width="7.56"/>
    <col collapsed="false" customWidth="true" hidden="false" outlineLevel="0" max="6" min="6" style="137" width="7.85"/>
    <col collapsed="false" customWidth="true" hidden="false" outlineLevel="0" max="7" min="7" style="137" width="7.42"/>
    <col collapsed="false" customWidth="true" hidden="false" outlineLevel="0" max="8" min="8" style="137" width="6.85"/>
    <col collapsed="false" customWidth="true" hidden="false" outlineLevel="0" max="9" min="9" style="137" width="6.56"/>
    <col collapsed="false" customWidth="true" hidden="false" outlineLevel="0" max="10" min="10" style="137" width="7.28"/>
    <col collapsed="false" customWidth="true" hidden="false" outlineLevel="0" max="11" min="11" style="138" width="7.7"/>
    <col collapsed="false" customWidth="true" hidden="false" outlineLevel="0" max="12" min="12" style="138" width="8.28"/>
    <col collapsed="false" customWidth="true" hidden="false" outlineLevel="0" max="13" min="13" style="138" width="7.28"/>
    <col collapsed="false" customWidth="true" hidden="false" outlineLevel="0" max="14" min="14" style="138" width="8.41"/>
    <col collapsed="false" customWidth="true" hidden="false" outlineLevel="0" max="16" min="15" style="138" width="7.28"/>
    <col collapsed="false" customWidth="true" hidden="false" outlineLevel="0" max="17" min="17" style="138" width="7.7"/>
    <col collapsed="false" customWidth="true" hidden="false" outlineLevel="0" max="18" min="18" style="138" width="6.7"/>
    <col collapsed="false" customWidth="true" hidden="false" outlineLevel="0" max="19" min="19" style="138" width="7.28"/>
    <col collapsed="false" customWidth="true" hidden="false" outlineLevel="0" max="20" min="20" style="138" width="7.42"/>
    <col collapsed="false" customWidth="true" hidden="false" outlineLevel="0" max="21" min="21" style="138" width="7.7"/>
    <col collapsed="false" customWidth="true" hidden="false" outlineLevel="0" max="22" min="22" style="138" width="6.99"/>
    <col collapsed="false" customWidth="true" hidden="false" outlineLevel="0" max="23" min="23" style="138" width="7.14"/>
    <col collapsed="false" customWidth="true" hidden="false" outlineLevel="0" max="24" min="24" style="138" width="6.41"/>
    <col collapsed="false" customWidth="true" hidden="false" outlineLevel="0" max="25" min="25" style="138" width="8.41"/>
    <col collapsed="false" customWidth="false" hidden="false" outlineLevel="0" max="257" min="26" style="138" width="10.28"/>
  </cols>
  <sheetData>
    <row r="1" customFormat="false" ht="15" hidden="false" customHeight="false" outlineLevel="0" collapsed="false">
      <c r="A1" s="139" t="s">
        <v>276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40" t="s">
        <v>277</v>
      </c>
      <c r="M1" s="140"/>
      <c r="N1" s="140"/>
      <c r="O1" s="140"/>
      <c r="P1" s="141"/>
      <c r="Q1" s="141"/>
      <c r="R1" s="141"/>
      <c r="S1" s="141"/>
      <c r="T1" s="141"/>
      <c r="U1" s="141"/>
      <c r="V1" s="141"/>
      <c r="W1" s="142" t="s">
        <v>439</v>
      </c>
      <c r="X1" s="142"/>
      <c r="Y1" s="142"/>
      <c r="Z1" s="143"/>
    </row>
    <row r="2" customFormat="false" ht="15" hidden="false" customHeight="false" outlineLevel="0" collapsed="false">
      <c r="A2" s="144"/>
      <c r="B2" s="141"/>
      <c r="C2" s="141"/>
      <c r="D2" s="141"/>
      <c r="E2" s="141"/>
      <c r="F2" s="141"/>
      <c r="G2" s="141"/>
      <c r="H2" s="141"/>
      <c r="I2" s="141"/>
      <c r="J2" s="141"/>
      <c r="K2" s="145" t="s">
        <v>440</v>
      </c>
      <c r="L2" s="141" t="s">
        <v>441</v>
      </c>
      <c r="M2" s="146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3"/>
    </row>
    <row r="3" customFormat="false" ht="15" hidden="false" customHeight="false" outlineLevel="0" collapsed="false">
      <c r="A3" s="144"/>
      <c r="B3" s="147"/>
      <c r="C3" s="147"/>
      <c r="D3" s="147"/>
      <c r="E3" s="147"/>
      <c r="F3" s="147"/>
      <c r="G3" s="147"/>
      <c r="H3" s="147"/>
      <c r="I3" s="147"/>
      <c r="J3" s="147"/>
      <c r="K3" s="139" t="s">
        <v>281</v>
      </c>
      <c r="L3" s="148" t="s">
        <v>282</v>
      </c>
      <c r="M3" s="146"/>
      <c r="N3" s="148"/>
      <c r="O3" s="148"/>
      <c r="P3" s="148"/>
      <c r="Q3" s="148"/>
      <c r="R3" s="148"/>
      <c r="S3" s="148"/>
      <c r="T3" s="148"/>
      <c r="U3" s="148"/>
      <c r="V3" s="148"/>
      <c r="W3" s="149"/>
      <c r="X3" s="149"/>
      <c r="Y3" s="149"/>
      <c r="Z3" s="143"/>
    </row>
    <row r="4" customFormat="false" ht="9.95" hidden="false" customHeight="true" outlineLevel="0" collapsed="false">
      <c r="A4" s="144"/>
      <c r="B4" s="150"/>
      <c r="C4" s="150"/>
      <c r="D4" s="150"/>
      <c r="E4" s="150"/>
      <c r="F4" s="150"/>
      <c r="G4" s="150"/>
      <c r="H4" s="150"/>
      <c r="I4" s="150"/>
      <c r="J4" s="150"/>
      <c r="K4" s="151"/>
      <c r="L4" s="148"/>
      <c r="M4" s="146"/>
      <c r="N4" s="148"/>
      <c r="O4" s="148"/>
      <c r="P4" s="148"/>
      <c r="Q4" s="148"/>
      <c r="R4" s="148"/>
      <c r="S4" s="148"/>
      <c r="T4" s="148"/>
      <c r="U4" s="148"/>
      <c r="V4" s="148"/>
      <c r="W4" s="142" t="s">
        <v>53</v>
      </c>
      <c r="X4" s="142"/>
      <c r="Y4" s="142"/>
      <c r="Z4" s="143"/>
    </row>
    <row r="5" customFormat="false" ht="12.95" hidden="false" customHeight="true" outlineLevel="0" collapsed="false">
      <c r="A5" s="152" t="s">
        <v>283</v>
      </c>
      <c r="B5" s="153" t="s">
        <v>284</v>
      </c>
      <c r="C5" s="153"/>
      <c r="D5" s="153"/>
      <c r="E5" s="152" t="s">
        <v>285</v>
      </c>
      <c r="F5" s="152" t="s">
        <v>286</v>
      </c>
      <c r="G5" s="152" t="s">
        <v>287</v>
      </c>
      <c r="H5" s="154" t="s">
        <v>288</v>
      </c>
      <c r="I5" s="154" t="s">
        <v>289</v>
      </c>
      <c r="J5" s="154" t="s">
        <v>290</v>
      </c>
      <c r="K5" s="152" t="s">
        <v>291</v>
      </c>
      <c r="L5" s="155" t="s">
        <v>292</v>
      </c>
      <c r="M5" s="155"/>
      <c r="N5" s="155"/>
      <c r="O5" s="155"/>
      <c r="P5" s="155"/>
      <c r="Q5" s="155"/>
      <c r="R5" s="153" t="s">
        <v>293</v>
      </c>
      <c r="S5" s="153"/>
      <c r="T5" s="153"/>
      <c r="U5" s="156" t="s">
        <v>294</v>
      </c>
      <c r="V5" s="154" t="s">
        <v>295</v>
      </c>
      <c r="W5" s="156" t="s">
        <v>296</v>
      </c>
      <c r="X5" s="156" t="s">
        <v>297</v>
      </c>
      <c r="Y5" s="154" t="s">
        <v>298</v>
      </c>
      <c r="Z5" s="143"/>
    </row>
    <row r="6" customFormat="false" ht="33.2" hidden="false" customHeight="true" outlineLevel="0" collapsed="false">
      <c r="A6" s="152"/>
      <c r="B6" s="157" t="s">
        <v>299</v>
      </c>
      <c r="C6" s="157" t="s">
        <v>300</v>
      </c>
      <c r="D6" s="158" t="s">
        <v>301</v>
      </c>
      <c r="E6" s="152"/>
      <c r="F6" s="152"/>
      <c r="G6" s="152"/>
      <c r="H6" s="154"/>
      <c r="I6" s="154"/>
      <c r="J6" s="154"/>
      <c r="K6" s="152"/>
      <c r="L6" s="159" t="s">
        <v>302</v>
      </c>
      <c r="M6" s="159" t="s">
        <v>303</v>
      </c>
      <c r="N6" s="159" t="s">
        <v>304</v>
      </c>
      <c r="O6" s="159" t="s">
        <v>305</v>
      </c>
      <c r="P6" s="159" t="s">
        <v>306</v>
      </c>
      <c r="Q6" s="159" t="s">
        <v>307</v>
      </c>
      <c r="R6" s="160" t="s">
        <v>308</v>
      </c>
      <c r="S6" s="160" t="s">
        <v>309</v>
      </c>
      <c r="T6" s="161" t="s">
        <v>310</v>
      </c>
      <c r="U6" s="156"/>
      <c r="V6" s="154"/>
      <c r="W6" s="156"/>
      <c r="X6" s="156"/>
      <c r="Y6" s="154"/>
      <c r="Z6" s="143"/>
    </row>
    <row r="7" customFormat="false" ht="12.95" hidden="false" customHeight="true" outlineLevel="0" collapsed="false">
      <c r="A7" s="153" t="s">
        <v>60</v>
      </c>
      <c r="B7" s="152" t="s">
        <v>61</v>
      </c>
      <c r="C7" s="152" t="s">
        <v>62</v>
      </c>
      <c r="D7" s="152" t="s">
        <v>63</v>
      </c>
      <c r="E7" s="152" t="s">
        <v>64</v>
      </c>
      <c r="F7" s="152" t="s">
        <v>65</v>
      </c>
      <c r="G7" s="152" t="s">
        <v>158</v>
      </c>
      <c r="H7" s="152" t="s">
        <v>159</v>
      </c>
      <c r="I7" s="152" t="s">
        <v>311</v>
      </c>
      <c r="J7" s="154" t="s">
        <v>312</v>
      </c>
      <c r="K7" s="152" t="s">
        <v>313</v>
      </c>
      <c r="L7" s="152" t="s">
        <v>314</v>
      </c>
      <c r="M7" s="162" t="s">
        <v>315</v>
      </c>
      <c r="N7" s="163" t="s">
        <v>316</v>
      </c>
      <c r="O7" s="152" t="s">
        <v>317</v>
      </c>
      <c r="P7" s="152" t="s">
        <v>318</v>
      </c>
      <c r="Q7" s="152" t="s">
        <v>319</v>
      </c>
      <c r="R7" s="152" t="s">
        <v>320</v>
      </c>
      <c r="S7" s="152" t="s">
        <v>321</v>
      </c>
      <c r="T7" s="152" t="s">
        <v>322</v>
      </c>
      <c r="U7" s="152" t="s">
        <v>323</v>
      </c>
      <c r="V7" s="152" t="s">
        <v>324</v>
      </c>
      <c r="W7" s="152" t="s">
        <v>325</v>
      </c>
      <c r="X7" s="154" t="s">
        <v>326</v>
      </c>
      <c r="Y7" s="154" t="s">
        <v>327</v>
      </c>
      <c r="Z7" s="143"/>
    </row>
    <row r="8" s="167" customFormat="true" ht="14.1" hidden="false" customHeight="true" outlineLevel="0" collapsed="false">
      <c r="A8" s="164" t="s">
        <v>328</v>
      </c>
      <c r="B8" s="165" t="n">
        <v>384448.18</v>
      </c>
      <c r="C8" s="165" t="n">
        <v>134207.2</v>
      </c>
      <c r="D8" s="165" t="n">
        <v>518655.38</v>
      </c>
      <c r="E8" s="165" t="n">
        <v>10665.14</v>
      </c>
      <c r="F8" s="165" t="n">
        <v>58862.9</v>
      </c>
      <c r="G8" s="165" t="s">
        <v>178</v>
      </c>
      <c r="H8" s="165" t="s">
        <v>178</v>
      </c>
      <c r="I8" s="165" t="s">
        <v>178</v>
      </c>
      <c r="J8" s="165" t="n">
        <v>436.47</v>
      </c>
      <c r="K8" s="165" t="n">
        <v>2432419.19</v>
      </c>
      <c r="L8" s="165" t="n">
        <v>1234640.01</v>
      </c>
      <c r="M8" s="165" t="n">
        <v>1074116.35</v>
      </c>
      <c r="N8" s="165" t="n">
        <v>2252682.69</v>
      </c>
      <c r="O8" s="165" t="n">
        <v>40598.48</v>
      </c>
      <c r="P8" s="165" t="n">
        <v>117043.25</v>
      </c>
      <c r="Q8" s="165" t="n">
        <v>4719080.78</v>
      </c>
      <c r="R8" s="165" t="s">
        <v>178</v>
      </c>
      <c r="S8" s="165" t="n">
        <v>5.11</v>
      </c>
      <c r="T8" s="165" t="n">
        <v>5.11</v>
      </c>
      <c r="U8" s="165" t="n">
        <v>490.97</v>
      </c>
      <c r="V8" s="165" t="n">
        <v>56450.87</v>
      </c>
      <c r="W8" s="165" t="s">
        <v>178</v>
      </c>
      <c r="X8" s="165" t="s">
        <v>178</v>
      </c>
      <c r="Y8" s="165" t="n">
        <v>7797066.81</v>
      </c>
      <c r="Z8" s="166"/>
    </row>
    <row r="9" s="171" customFormat="true" ht="14.1" hidden="false" customHeight="true" outlineLevel="0" collapsed="false">
      <c r="A9" s="168" t="s">
        <v>329</v>
      </c>
      <c r="B9" s="169" t="n">
        <v>230105.64</v>
      </c>
      <c r="C9" s="169" t="n">
        <v>26765.56</v>
      </c>
      <c r="D9" s="169" t="n">
        <v>256871.2</v>
      </c>
      <c r="E9" s="169" t="n">
        <v>6353.91</v>
      </c>
      <c r="F9" s="169" t="n">
        <v>30529.56</v>
      </c>
      <c r="G9" s="169" t="s">
        <v>178</v>
      </c>
      <c r="H9" s="169" t="s">
        <v>178</v>
      </c>
      <c r="I9" s="169" t="s">
        <v>178</v>
      </c>
      <c r="J9" s="169" t="n">
        <v>111.79</v>
      </c>
      <c r="K9" s="169" t="n">
        <v>434350.22</v>
      </c>
      <c r="L9" s="169" t="n">
        <v>358303.71</v>
      </c>
      <c r="M9" s="169" t="n">
        <v>303180.86</v>
      </c>
      <c r="N9" s="169" t="n">
        <v>823133.88</v>
      </c>
      <c r="O9" s="169" t="n">
        <v>23587.69</v>
      </c>
      <c r="P9" s="169" t="n">
        <v>57195.12</v>
      </c>
      <c r="Q9" s="169" t="n">
        <v>1565401.26</v>
      </c>
      <c r="R9" s="169" t="s">
        <v>178</v>
      </c>
      <c r="S9" s="169" t="n">
        <v>5.11</v>
      </c>
      <c r="T9" s="169" t="n">
        <v>5.11</v>
      </c>
      <c r="U9" s="169" t="n">
        <v>0.25</v>
      </c>
      <c r="V9" s="169" t="n">
        <v>49658.53</v>
      </c>
      <c r="W9" s="169" t="s">
        <v>178</v>
      </c>
      <c r="X9" s="169" t="s">
        <v>178</v>
      </c>
      <c r="Y9" s="169" t="n">
        <v>2343281.83</v>
      </c>
      <c r="Z9" s="170"/>
    </row>
    <row r="10" s="171" customFormat="true" ht="20.1" hidden="false" customHeight="true" outlineLevel="0" collapsed="false">
      <c r="A10" s="172" t="s">
        <v>330</v>
      </c>
      <c r="B10" s="169" t="n">
        <v>179.23</v>
      </c>
      <c r="C10" s="169" t="s">
        <v>178</v>
      </c>
      <c r="D10" s="169" t="n">
        <v>179.23</v>
      </c>
      <c r="E10" s="169" t="s">
        <v>178</v>
      </c>
      <c r="F10" s="169" t="n">
        <v>0.5</v>
      </c>
      <c r="G10" s="169" t="s">
        <v>178</v>
      </c>
      <c r="H10" s="169" t="s">
        <v>178</v>
      </c>
      <c r="I10" s="169" t="s">
        <v>178</v>
      </c>
      <c r="J10" s="169" t="s">
        <v>178</v>
      </c>
      <c r="K10" s="169" t="n">
        <v>829.64</v>
      </c>
      <c r="L10" s="169" t="n">
        <v>42.18</v>
      </c>
      <c r="M10" s="169" t="n">
        <v>546.66</v>
      </c>
      <c r="N10" s="169" t="n">
        <v>8.1</v>
      </c>
      <c r="O10" s="169" t="s">
        <v>178</v>
      </c>
      <c r="P10" s="169" t="n">
        <v>14.17</v>
      </c>
      <c r="Q10" s="169" t="n">
        <v>611.11</v>
      </c>
      <c r="R10" s="169" t="s">
        <v>178</v>
      </c>
      <c r="S10" s="169" t="s">
        <v>178</v>
      </c>
      <c r="T10" s="169" t="s">
        <v>178</v>
      </c>
      <c r="U10" s="169" t="s">
        <v>178</v>
      </c>
      <c r="V10" s="169" t="s">
        <v>178</v>
      </c>
      <c r="W10" s="169" t="s">
        <v>178</v>
      </c>
      <c r="X10" s="169" t="s">
        <v>178</v>
      </c>
      <c r="Y10" s="169" t="n">
        <v>1620.48</v>
      </c>
      <c r="Z10" s="170"/>
    </row>
    <row r="11" s="171" customFormat="true" ht="39.95" hidden="false" customHeight="true" outlineLevel="0" collapsed="false">
      <c r="A11" s="173" t="s">
        <v>331</v>
      </c>
      <c r="B11" s="169" t="n">
        <v>106031.49</v>
      </c>
      <c r="C11" s="169" t="n">
        <v>7718.55</v>
      </c>
      <c r="D11" s="169" t="n">
        <v>113750.04</v>
      </c>
      <c r="E11" s="169" t="n">
        <v>6028.47</v>
      </c>
      <c r="F11" s="169" t="n">
        <v>3445.02</v>
      </c>
      <c r="G11" s="169" t="s">
        <v>178</v>
      </c>
      <c r="H11" s="169" t="s">
        <v>178</v>
      </c>
      <c r="I11" s="169" t="s">
        <v>178</v>
      </c>
      <c r="J11" s="169" t="s">
        <v>178</v>
      </c>
      <c r="K11" s="169" t="n">
        <v>100225.31</v>
      </c>
      <c r="L11" s="169" t="n">
        <v>60579.26</v>
      </c>
      <c r="M11" s="169" t="n">
        <v>30161.31</v>
      </c>
      <c r="N11" s="169" t="n">
        <v>145902.33</v>
      </c>
      <c r="O11" s="169" t="n">
        <v>527.83</v>
      </c>
      <c r="P11" s="169" t="n">
        <v>10088.11</v>
      </c>
      <c r="Q11" s="169" t="n">
        <v>247258.84</v>
      </c>
      <c r="R11" s="169" t="s">
        <v>178</v>
      </c>
      <c r="S11" s="169" t="s">
        <v>178</v>
      </c>
      <c r="T11" s="169" t="s">
        <v>178</v>
      </c>
      <c r="U11" s="169" t="s">
        <v>178</v>
      </c>
      <c r="V11" s="169" t="n">
        <v>49070.57</v>
      </c>
      <c r="W11" s="169" t="s">
        <v>178</v>
      </c>
      <c r="X11" s="169" t="s">
        <v>178</v>
      </c>
      <c r="Y11" s="169" t="n">
        <v>519778.25</v>
      </c>
      <c r="Z11" s="170"/>
    </row>
    <row r="12" s="171" customFormat="true" ht="20.1" hidden="false" customHeight="true" outlineLevel="0" collapsed="false">
      <c r="A12" s="173" t="s">
        <v>332</v>
      </c>
      <c r="B12" s="169" t="n">
        <v>123894.92</v>
      </c>
      <c r="C12" s="169" t="n">
        <v>19047.01</v>
      </c>
      <c r="D12" s="169" t="n">
        <v>142941.93</v>
      </c>
      <c r="E12" s="169" t="n">
        <v>325.44</v>
      </c>
      <c r="F12" s="169" t="n">
        <v>27084.04</v>
      </c>
      <c r="G12" s="169" t="s">
        <v>178</v>
      </c>
      <c r="H12" s="169" t="s">
        <v>178</v>
      </c>
      <c r="I12" s="169" t="s">
        <v>178</v>
      </c>
      <c r="J12" s="169" t="n">
        <v>111.79</v>
      </c>
      <c r="K12" s="169" t="n">
        <v>333295.27</v>
      </c>
      <c r="L12" s="169" t="n">
        <v>297682.27</v>
      </c>
      <c r="M12" s="169" t="n">
        <v>272472.89</v>
      </c>
      <c r="N12" s="169" t="n">
        <v>677223.45</v>
      </c>
      <c r="O12" s="169" t="n">
        <v>23059.86</v>
      </c>
      <c r="P12" s="169" t="n">
        <v>47092.84</v>
      </c>
      <c r="Q12" s="169" t="n">
        <v>1317531.31</v>
      </c>
      <c r="R12" s="169" t="s">
        <v>178</v>
      </c>
      <c r="S12" s="169" t="n">
        <v>5.11</v>
      </c>
      <c r="T12" s="169" t="n">
        <v>5.11</v>
      </c>
      <c r="U12" s="169" t="n">
        <v>0.25</v>
      </c>
      <c r="V12" s="169" t="n">
        <v>587.96</v>
      </c>
      <c r="W12" s="169" t="s">
        <v>178</v>
      </c>
      <c r="X12" s="169" t="s">
        <v>178</v>
      </c>
      <c r="Y12" s="169" t="n">
        <v>1821883.1</v>
      </c>
      <c r="Z12" s="170"/>
    </row>
    <row r="13" s="171" customFormat="true" ht="20.1" hidden="false" customHeight="true" outlineLevel="0" collapsed="false">
      <c r="A13" s="174" t="s">
        <v>333</v>
      </c>
      <c r="B13" s="169" t="n">
        <v>154342.54</v>
      </c>
      <c r="C13" s="169" t="n">
        <v>107441.64</v>
      </c>
      <c r="D13" s="169" t="n">
        <v>261784.18</v>
      </c>
      <c r="E13" s="169" t="n">
        <v>4311.23</v>
      </c>
      <c r="F13" s="169" t="n">
        <v>28333.34</v>
      </c>
      <c r="G13" s="169" t="s">
        <v>178</v>
      </c>
      <c r="H13" s="169" t="s">
        <v>178</v>
      </c>
      <c r="I13" s="169" t="s">
        <v>178</v>
      </c>
      <c r="J13" s="169" t="n">
        <v>324.68</v>
      </c>
      <c r="K13" s="169" t="n">
        <v>1998068.97</v>
      </c>
      <c r="L13" s="169" t="n">
        <v>876336.3</v>
      </c>
      <c r="M13" s="169" t="n">
        <v>770935.49</v>
      </c>
      <c r="N13" s="169" t="n">
        <v>1429548.81</v>
      </c>
      <c r="O13" s="169" t="n">
        <v>17010.79</v>
      </c>
      <c r="P13" s="169" t="n">
        <v>59848.13</v>
      </c>
      <c r="Q13" s="169" t="n">
        <v>3153679.52</v>
      </c>
      <c r="R13" s="169" t="s">
        <v>178</v>
      </c>
      <c r="S13" s="169" t="s">
        <v>178</v>
      </c>
      <c r="T13" s="169" t="s">
        <v>178</v>
      </c>
      <c r="U13" s="169" t="n">
        <v>490.72</v>
      </c>
      <c r="V13" s="169" t="n">
        <v>6792.34</v>
      </c>
      <c r="W13" s="169" t="s">
        <v>178</v>
      </c>
      <c r="X13" s="169" t="s">
        <v>178</v>
      </c>
      <c r="Y13" s="169" t="n">
        <v>5453784.98</v>
      </c>
      <c r="Z13" s="170"/>
    </row>
    <row r="14" s="171" customFormat="true" ht="20.1" hidden="false" customHeight="true" outlineLevel="0" collapsed="false">
      <c r="A14" s="173" t="s">
        <v>334</v>
      </c>
      <c r="B14" s="169" t="n">
        <v>120777.64</v>
      </c>
      <c r="C14" s="169" t="n">
        <v>97788.36</v>
      </c>
      <c r="D14" s="169" t="n">
        <v>218566</v>
      </c>
      <c r="E14" s="169" t="n">
        <v>4150.2</v>
      </c>
      <c r="F14" s="169" t="n">
        <v>16241.18</v>
      </c>
      <c r="G14" s="169" t="s">
        <v>178</v>
      </c>
      <c r="H14" s="169" t="s">
        <v>178</v>
      </c>
      <c r="I14" s="169" t="s">
        <v>178</v>
      </c>
      <c r="J14" s="169" t="n">
        <v>122.03</v>
      </c>
      <c r="K14" s="169" t="n">
        <v>1880286.48</v>
      </c>
      <c r="L14" s="169" t="n">
        <v>610570.93</v>
      </c>
      <c r="M14" s="169" t="n">
        <v>627511.25</v>
      </c>
      <c r="N14" s="169" t="n">
        <v>1210441.52</v>
      </c>
      <c r="O14" s="169" t="n">
        <v>13606.81</v>
      </c>
      <c r="P14" s="169" t="n">
        <v>51763.57</v>
      </c>
      <c r="Q14" s="169" t="n">
        <v>2513894.08</v>
      </c>
      <c r="R14" s="169" t="s">
        <v>178</v>
      </c>
      <c r="S14" s="169" t="s">
        <v>178</v>
      </c>
      <c r="T14" s="169" t="s">
        <v>178</v>
      </c>
      <c r="U14" s="169" t="n">
        <v>490.72</v>
      </c>
      <c r="V14" s="169" t="n">
        <v>253.32</v>
      </c>
      <c r="W14" s="169" t="s">
        <v>178</v>
      </c>
      <c r="X14" s="169" t="s">
        <v>178</v>
      </c>
      <c r="Y14" s="169" t="n">
        <v>4634004.01</v>
      </c>
      <c r="Z14" s="170"/>
    </row>
    <row r="15" s="171" customFormat="true" ht="14.1" hidden="false" customHeight="true" outlineLevel="0" collapsed="false">
      <c r="A15" s="173" t="s">
        <v>335</v>
      </c>
      <c r="B15" s="169" t="n">
        <v>22545.77</v>
      </c>
      <c r="C15" s="169" t="n">
        <v>9630.24</v>
      </c>
      <c r="D15" s="169" t="n">
        <v>32176.01</v>
      </c>
      <c r="E15" s="169" t="n">
        <v>157.2</v>
      </c>
      <c r="F15" s="169" t="n">
        <v>9428.64</v>
      </c>
      <c r="G15" s="169" t="s">
        <v>178</v>
      </c>
      <c r="H15" s="169" t="s">
        <v>178</v>
      </c>
      <c r="I15" s="169" t="s">
        <v>178</v>
      </c>
      <c r="J15" s="169" t="s">
        <v>178</v>
      </c>
      <c r="K15" s="169" t="n">
        <v>74276.71</v>
      </c>
      <c r="L15" s="169" t="n">
        <v>43579.3</v>
      </c>
      <c r="M15" s="169" t="n">
        <v>17263.74</v>
      </c>
      <c r="N15" s="169" t="n">
        <v>66497.18</v>
      </c>
      <c r="O15" s="169" t="n">
        <v>3152.17</v>
      </c>
      <c r="P15" s="169" t="n">
        <v>3208.86</v>
      </c>
      <c r="Q15" s="169" t="n">
        <v>133701.25</v>
      </c>
      <c r="R15" s="169" t="s">
        <v>178</v>
      </c>
      <c r="S15" s="169" t="s">
        <v>178</v>
      </c>
      <c r="T15" s="169" t="s">
        <v>178</v>
      </c>
      <c r="U15" s="169" t="s">
        <v>178</v>
      </c>
      <c r="V15" s="169" t="n">
        <v>235.32</v>
      </c>
      <c r="W15" s="169" t="s">
        <v>178</v>
      </c>
      <c r="X15" s="169" t="s">
        <v>178</v>
      </c>
      <c r="Y15" s="169" t="n">
        <v>249975.13</v>
      </c>
      <c r="Z15" s="170"/>
    </row>
    <row r="16" s="171" customFormat="true" ht="20.1" hidden="false" customHeight="true" outlineLevel="0" collapsed="false">
      <c r="A16" s="173" t="s">
        <v>336</v>
      </c>
      <c r="B16" s="169" t="n">
        <v>2610.82</v>
      </c>
      <c r="C16" s="169" t="n">
        <v>0.26</v>
      </c>
      <c r="D16" s="169" t="n">
        <v>2611.08</v>
      </c>
      <c r="E16" s="169" t="s">
        <v>178</v>
      </c>
      <c r="F16" s="169" t="n">
        <v>8.56</v>
      </c>
      <c r="G16" s="169" t="s">
        <v>178</v>
      </c>
      <c r="H16" s="169" t="s">
        <v>178</v>
      </c>
      <c r="I16" s="169" t="s">
        <v>178</v>
      </c>
      <c r="J16" s="169" t="s">
        <v>178</v>
      </c>
      <c r="K16" s="169" t="n">
        <v>4413.14</v>
      </c>
      <c r="L16" s="169" t="n">
        <v>47396.11</v>
      </c>
      <c r="M16" s="169" t="n">
        <v>41924.67</v>
      </c>
      <c r="N16" s="169" t="n">
        <v>19002.97</v>
      </c>
      <c r="O16" s="169" t="n">
        <v>10</v>
      </c>
      <c r="P16" s="169" t="n">
        <v>173.1</v>
      </c>
      <c r="Q16" s="169" t="n">
        <v>108506.85</v>
      </c>
      <c r="R16" s="169" t="s">
        <v>178</v>
      </c>
      <c r="S16" s="169" t="s">
        <v>178</v>
      </c>
      <c r="T16" s="169" t="s">
        <v>178</v>
      </c>
      <c r="U16" s="169" t="s">
        <v>178</v>
      </c>
      <c r="V16" s="169" t="n">
        <v>6.82</v>
      </c>
      <c r="W16" s="169" t="s">
        <v>178</v>
      </c>
      <c r="X16" s="169" t="s">
        <v>178</v>
      </c>
      <c r="Y16" s="169" t="n">
        <v>115546.45</v>
      </c>
      <c r="Z16" s="170"/>
    </row>
    <row r="17" s="171" customFormat="true" ht="20.1" hidden="false" customHeight="true" outlineLevel="0" collapsed="false">
      <c r="A17" s="173" t="s">
        <v>337</v>
      </c>
      <c r="B17" s="169" t="n">
        <v>1205.78</v>
      </c>
      <c r="C17" s="169" t="n">
        <v>16.94</v>
      </c>
      <c r="D17" s="169" t="n">
        <v>1222.72</v>
      </c>
      <c r="E17" s="169" t="s">
        <v>178</v>
      </c>
      <c r="F17" s="169" t="n">
        <v>227.7</v>
      </c>
      <c r="G17" s="169" t="s">
        <v>178</v>
      </c>
      <c r="H17" s="169" t="s">
        <v>178</v>
      </c>
      <c r="I17" s="169" t="s">
        <v>178</v>
      </c>
      <c r="J17" s="169" t="n">
        <v>202.65</v>
      </c>
      <c r="K17" s="169" t="n">
        <v>31176.88</v>
      </c>
      <c r="L17" s="169" t="n">
        <v>117577.3</v>
      </c>
      <c r="M17" s="169" t="n">
        <v>54533.57</v>
      </c>
      <c r="N17" s="169" t="n">
        <v>13620.17</v>
      </c>
      <c r="O17" s="169" t="n">
        <v>31</v>
      </c>
      <c r="P17" s="169" t="n">
        <v>2296.72</v>
      </c>
      <c r="Q17" s="169" t="n">
        <v>188058.76</v>
      </c>
      <c r="R17" s="169" t="s">
        <v>178</v>
      </c>
      <c r="S17" s="169" t="s">
        <v>178</v>
      </c>
      <c r="T17" s="169" t="s">
        <v>178</v>
      </c>
      <c r="U17" s="169" t="s">
        <v>178</v>
      </c>
      <c r="V17" s="169" t="n">
        <v>0.11</v>
      </c>
      <c r="W17" s="169" t="s">
        <v>178</v>
      </c>
      <c r="X17" s="169" t="s">
        <v>178</v>
      </c>
      <c r="Y17" s="169" t="n">
        <v>220888.82</v>
      </c>
      <c r="Z17" s="170"/>
    </row>
    <row r="18" s="171" customFormat="true" ht="20.1" hidden="false" customHeight="true" outlineLevel="0" collapsed="false">
      <c r="A18" s="173" t="s">
        <v>338</v>
      </c>
      <c r="B18" s="169" t="n">
        <v>7202.53</v>
      </c>
      <c r="C18" s="169" t="n">
        <v>5.84</v>
      </c>
      <c r="D18" s="169" t="n">
        <v>7208.37</v>
      </c>
      <c r="E18" s="169" t="n">
        <v>3.83</v>
      </c>
      <c r="F18" s="169" t="n">
        <v>2427.26</v>
      </c>
      <c r="G18" s="169" t="s">
        <v>178</v>
      </c>
      <c r="H18" s="169" t="s">
        <v>178</v>
      </c>
      <c r="I18" s="169" t="s">
        <v>178</v>
      </c>
      <c r="J18" s="169" t="s">
        <v>178</v>
      </c>
      <c r="K18" s="169" t="n">
        <v>7915.76</v>
      </c>
      <c r="L18" s="169" t="n">
        <v>57212.66</v>
      </c>
      <c r="M18" s="169" t="n">
        <v>29702.26</v>
      </c>
      <c r="N18" s="169" t="n">
        <v>119986.97</v>
      </c>
      <c r="O18" s="169" t="n">
        <v>210.81</v>
      </c>
      <c r="P18" s="169" t="n">
        <v>2405.88</v>
      </c>
      <c r="Q18" s="169" t="n">
        <v>209518.58</v>
      </c>
      <c r="R18" s="169" t="s">
        <v>178</v>
      </c>
      <c r="S18" s="169" t="s">
        <v>178</v>
      </c>
      <c r="T18" s="169" t="s">
        <v>178</v>
      </c>
      <c r="U18" s="169" t="s">
        <v>178</v>
      </c>
      <c r="V18" s="169" t="n">
        <v>6296.77</v>
      </c>
      <c r="W18" s="169" t="s">
        <v>178</v>
      </c>
      <c r="X18" s="169" t="s">
        <v>178</v>
      </c>
      <c r="Y18" s="169" t="n">
        <v>233370.57</v>
      </c>
      <c r="Z18" s="170"/>
    </row>
    <row r="19" s="167" customFormat="true" ht="14.1" hidden="false" customHeight="true" outlineLevel="0" collapsed="false">
      <c r="A19" s="164" t="s">
        <v>339</v>
      </c>
      <c r="B19" s="165" t="n">
        <v>4252070.84</v>
      </c>
      <c r="C19" s="165" t="n">
        <v>952416.22</v>
      </c>
      <c r="D19" s="165" t="n">
        <v>5204487.06</v>
      </c>
      <c r="E19" s="165" t="n">
        <v>1150288.34</v>
      </c>
      <c r="F19" s="165" t="n">
        <v>13895700.91</v>
      </c>
      <c r="G19" s="165" t="n">
        <v>43810.74</v>
      </c>
      <c r="H19" s="165" t="n">
        <v>191187.41</v>
      </c>
      <c r="I19" s="165" t="n">
        <v>296059.43</v>
      </c>
      <c r="J19" s="165" t="n">
        <v>638768.53</v>
      </c>
      <c r="K19" s="165" t="n">
        <v>3437027.01</v>
      </c>
      <c r="L19" s="165" t="n">
        <v>12725279.4</v>
      </c>
      <c r="M19" s="165" t="n">
        <v>6464881.04</v>
      </c>
      <c r="N19" s="165" t="n">
        <v>11224385.98</v>
      </c>
      <c r="O19" s="165" t="n">
        <v>941619.51</v>
      </c>
      <c r="P19" s="165" t="n">
        <v>6846134.74</v>
      </c>
      <c r="Q19" s="165" t="n">
        <v>38202300.67</v>
      </c>
      <c r="R19" s="165" t="s">
        <v>178</v>
      </c>
      <c r="S19" s="165" t="n">
        <v>8156509.74</v>
      </c>
      <c r="T19" s="165" t="n">
        <v>8156509.74</v>
      </c>
      <c r="U19" s="165" t="n">
        <v>1064926.49</v>
      </c>
      <c r="V19" s="165" t="n">
        <v>1843297.73</v>
      </c>
      <c r="W19" s="165" t="n">
        <v>140884.28</v>
      </c>
      <c r="X19" s="165" t="n">
        <v>4616.3</v>
      </c>
      <c r="Y19" s="165" t="n">
        <v>74269864.64</v>
      </c>
      <c r="Z19" s="166"/>
    </row>
    <row r="20" s="171" customFormat="true" ht="14.1" hidden="false" customHeight="true" outlineLevel="0" collapsed="false">
      <c r="A20" s="174" t="s">
        <v>340</v>
      </c>
      <c r="B20" s="175" t="n">
        <v>3279411.46</v>
      </c>
      <c r="C20" s="175" t="n">
        <v>455176.93</v>
      </c>
      <c r="D20" s="169" t="n">
        <v>3734588.39</v>
      </c>
      <c r="E20" s="175" t="n">
        <v>1119954.12</v>
      </c>
      <c r="F20" s="175" t="n">
        <v>425406.93</v>
      </c>
      <c r="G20" s="175" t="n">
        <v>269.7</v>
      </c>
      <c r="H20" s="175" t="n">
        <v>5062.5</v>
      </c>
      <c r="I20" s="175" t="n">
        <v>466.6</v>
      </c>
      <c r="J20" s="175" t="n">
        <v>584658.89</v>
      </c>
      <c r="K20" s="175" t="n">
        <v>2196728.46</v>
      </c>
      <c r="L20" s="175" t="n">
        <v>2980591.34</v>
      </c>
      <c r="M20" s="175" t="n">
        <v>1781040.19</v>
      </c>
      <c r="N20" s="175" t="n">
        <v>2483288.63</v>
      </c>
      <c r="O20" s="175" t="n">
        <v>194100.38</v>
      </c>
      <c r="P20" s="175" t="n">
        <v>757666.2</v>
      </c>
      <c r="Q20" s="169" t="n">
        <v>8196686.74</v>
      </c>
      <c r="R20" s="175" t="s">
        <v>178</v>
      </c>
      <c r="S20" s="175" t="n">
        <v>26382.49</v>
      </c>
      <c r="T20" s="169" t="n">
        <v>26382.49</v>
      </c>
      <c r="U20" s="175" t="n">
        <v>1064145.36</v>
      </c>
      <c r="V20" s="175" t="n">
        <v>1746255.13</v>
      </c>
      <c r="W20" s="175" t="n">
        <v>1455.02</v>
      </c>
      <c r="X20" s="175" t="n">
        <v>1715.87</v>
      </c>
      <c r="Y20" s="169" t="n">
        <v>19103776.2</v>
      </c>
      <c r="Z20" s="170"/>
    </row>
    <row r="21" s="171" customFormat="true" ht="14.1" hidden="false" customHeight="true" outlineLevel="0" collapsed="false">
      <c r="A21" s="174" t="s">
        <v>341</v>
      </c>
      <c r="B21" s="169" t="n">
        <v>35427.24</v>
      </c>
      <c r="C21" s="169" t="n">
        <v>2739.34</v>
      </c>
      <c r="D21" s="169" t="n">
        <v>38166.58</v>
      </c>
      <c r="E21" s="169" t="n">
        <v>1187.05</v>
      </c>
      <c r="F21" s="169" t="n">
        <v>12185.27</v>
      </c>
      <c r="G21" s="169" t="s">
        <v>178</v>
      </c>
      <c r="H21" s="169" t="s">
        <v>178</v>
      </c>
      <c r="I21" s="169" t="s">
        <v>178</v>
      </c>
      <c r="J21" s="169" t="n">
        <v>74.54</v>
      </c>
      <c r="K21" s="169" t="n">
        <v>24265.07</v>
      </c>
      <c r="L21" s="169" t="n">
        <v>37158.67</v>
      </c>
      <c r="M21" s="169" t="n">
        <v>28352.21</v>
      </c>
      <c r="N21" s="169" t="n">
        <v>16137.54</v>
      </c>
      <c r="O21" s="169" t="n">
        <v>1753.88</v>
      </c>
      <c r="P21" s="169" t="n">
        <v>8716.98</v>
      </c>
      <c r="Q21" s="169" t="n">
        <v>92119.28</v>
      </c>
      <c r="R21" s="169" t="s">
        <v>178</v>
      </c>
      <c r="S21" s="169" t="n">
        <v>658.54</v>
      </c>
      <c r="T21" s="169" t="n">
        <v>658.54</v>
      </c>
      <c r="U21" s="169" t="n">
        <v>827.51</v>
      </c>
      <c r="V21" s="169" t="n">
        <v>29.2</v>
      </c>
      <c r="W21" s="169" t="n">
        <v>5.43</v>
      </c>
      <c r="X21" s="169" t="s">
        <v>178</v>
      </c>
      <c r="Y21" s="169" t="n">
        <v>169518.47</v>
      </c>
      <c r="Z21" s="170"/>
    </row>
    <row r="22" s="171" customFormat="true" ht="14.1" hidden="false" customHeight="true" outlineLevel="0" collapsed="false">
      <c r="A22" s="173" t="s">
        <v>342</v>
      </c>
      <c r="B22" s="169" t="n">
        <v>4733.13</v>
      </c>
      <c r="C22" s="169" t="n">
        <v>134.16</v>
      </c>
      <c r="D22" s="169" t="n">
        <v>4867.29</v>
      </c>
      <c r="E22" s="169" t="n">
        <v>0.5</v>
      </c>
      <c r="F22" s="169" t="n">
        <v>10197.23</v>
      </c>
      <c r="G22" s="169" t="s">
        <v>178</v>
      </c>
      <c r="H22" s="169" t="s">
        <v>178</v>
      </c>
      <c r="I22" s="169" t="s">
        <v>178</v>
      </c>
      <c r="J22" s="169" t="s">
        <v>178</v>
      </c>
      <c r="K22" s="169" t="n">
        <v>1799.47</v>
      </c>
      <c r="L22" s="169" t="n">
        <v>14063.75</v>
      </c>
      <c r="M22" s="169" t="n">
        <v>15950.45</v>
      </c>
      <c r="N22" s="169" t="n">
        <v>5546.9</v>
      </c>
      <c r="O22" s="169" t="n">
        <v>1376.55</v>
      </c>
      <c r="P22" s="169" t="n">
        <v>5475.27</v>
      </c>
      <c r="Q22" s="169" t="n">
        <v>42412.92</v>
      </c>
      <c r="R22" s="169" t="s">
        <v>178</v>
      </c>
      <c r="S22" s="169" t="n">
        <v>106.67</v>
      </c>
      <c r="T22" s="169" t="n">
        <v>106.67</v>
      </c>
      <c r="U22" s="169" t="n">
        <v>3.19</v>
      </c>
      <c r="V22" s="169" t="n">
        <v>2.5</v>
      </c>
      <c r="W22" s="169" t="n">
        <v>3.66</v>
      </c>
      <c r="X22" s="169" t="s">
        <v>178</v>
      </c>
      <c r="Y22" s="169" t="n">
        <v>59393.43</v>
      </c>
      <c r="Z22" s="170"/>
    </row>
    <row r="23" s="171" customFormat="true" ht="14.1" hidden="false" customHeight="true" outlineLevel="0" collapsed="false">
      <c r="A23" s="173" t="s">
        <v>343</v>
      </c>
      <c r="B23" s="169" t="n">
        <v>9182.56</v>
      </c>
      <c r="C23" s="169" t="n">
        <v>1212.82</v>
      </c>
      <c r="D23" s="169" t="n">
        <v>10395.38</v>
      </c>
      <c r="E23" s="169" t="s">
        <v>178</v>
      </c>
      <c r="F23" s="169" t="n">
        <v>765.28</v>
      </c>
      <c r="G23" s="169" t="s">
        <v>178</v>
      </c>
      <c r="H23" s="169" t="s">
        <v>178</v>
      </c>
      <c r="I23" s="169" t="s">
        <v>178</v>
      </c>
      <c r="J23" s="169" t="n">
        <v>6.64</v>
      </c>
      <c r="K23" s="169" t="n">
        <v>5003.52</v>
      </c>
      <c r="L23" s="169" t="n">
        <v>3533.53</v>
      </c>
      <c r="M23" s="169" t="n">
        <v>691.28</v>
      </c>
      <c r="N23" s="169" t="n">
        <v>1508.59</v>
      </c>
      <c r="O23" s="169" t="n">
        <v>56.74</v>
      </c>
      <c r="P23" s="169" t="n">
        <v>1240.09</v>
      </c>
      <c r="Q23" s="169" t="n">
        <v>7030.23</v>
      </c>
      <c r="R23" s="169" t="s">
        <v>178</v>
      </c>
      <c r="S23" s="169" t="n">
        <v>188.52</v>
      </c>
      <c r="T23" s="169" t="n">
        <v>188.52</v>
      </c>
      <c r="U23" s="169" t="n">
        <v>29.78</v>
      </c>
      <c r="V23" s="169" t="n">
        <v>7.61</v>
      </c>
      <c r="W23" s="169" t="n">
        <v>1.77</v>
      </c>
      <c r="X23" s="169" t="s">
        <v>178</v>
      </c>
      <c r="Y23" s="169" t="n">
        <v>23428.73</v>
      </c>
      <c r="Z23" s="170"/>
    </row>
    <row r="24" s="171" customFormat="true" ht="14.1" hidden="false" customHeight="true" outlineLevel="0" collapsed="false">
      <c r="A24" s="173" t="s">
        <v>344</v>
      </c>
      <c r="B24" s="169" t="n">
        <v>5279.6</v>
      </c>
      <c r="C24" s="169" t="n">
        <v>800.54</v>
      </c>
      <c r="D24" s="169" t="n">
        <v>6080.14</v>
      </c>
      <c r="E24" s="169" t="n">
        <v>0.11</v>
      </c>
      <c r="F24" s="169" t="n">
        <v>510.93</v>
      </c>
      <c r="G24" s="169" t="s">
        <v>178</v>
      </c>
      <c r="H24" s="169" t="s">
        <v>178</v>
      </c>
      <c r="I24" s="169" t="s">
        <v>178</v>
      </c>
      <c r="J24" s="169" t="n">
        <v>38.2</v>
      </c>
      <c r="K24" s="169" t="n">
        <v>1046.04</v>
      </c>
      <c r="L24" s="169" t="n">
        <v>1436.4</v>
      </c>
      <c r="M24" s="169" t="n">
        <v>226.93</v>
      </c>
      <c r="N24" s="169" t="n">
        <v>2581.71</v>
      </c>
      <c r="O24" s="169" t="n">
        <v>6.5</v>
      </c>
      <c r="P24" s="169" t="n">
        <v>335.4</v>
      </c>
      <c r="Q24" s="169" t="n">
        <v>4586.94</v>
      </c>
      <c r="R24" s="169" t="s">
        <v>178</v>
      </c>
      <c r="S24" s="169" t="n">
        <v>126.6</v>
      </c>
      <c r="T24" s="169" t="n">
        <v>126.6</v>
      </c>
      <c r="U24" s="169" t="n">
        <v>2.32</v>
      </c>
      <c r="V24" s="169" t="n">
        <v>2.96</v>
      </c>
      <c r="W24" s="169" t="s">
        <v>178</v>
      </c>
      <c r="X24" s="169" t="s">
        <v>178</v>
      </c>
      <c r="Y24" s="169" t="n">
        <v>12394.24</v>
      </c>
      <c r="Z24" s="170"/>
    </row>
    <row r="25" s="171" customFormat="true" ht="14.1" hidden="false" customHeight="true" outlineLevel="0" collapsed="false">
      <c r="A25" s="173" t="s">
        <v>345</v>
      </c>
      <c r="B25" s="169" t="n">
        <v>16231.95</v>
      </c>
      <c r="C25" s="169" t="n">
        <v>591.82</v>
      </c>
      <c r="D25" s="169" t="n">
        <v>16823.77</v>
      </c>
      <c r="E25" s="169" t="n">
        <v>1186.44</v>
      </c>
      <c r="F25" s="169" t="n">
        <v>711.83</v>
      </c>
      <c r="G25" s="169" t="s">
        <v>178</v>
      </c>
      <c r="H25" s="169" t="s">
        <v>178</v>
      </c>
      <c r="I25" s="169" t="s">
        <v>178</v>
      </c>
      <c r="J25" s="169" t="n">
        <v>29.7</v>
      </c>
      <c r="K25" s="169" t="n">
        <v>16416.04</v>
      </c>
      <c r="L25" s="169" t="n">
        <v>18124.99</v>
      </c>
      <c r="M25" s="169" t="n">
        <v>11483.55</v>
      </c>
      <c r="N25" s="169" t="n">
        <v>6500.34</v>
      </c>
      <c r="O25" s="169" t="n">
        <v>314.09</v>
      </c>
      <c r="P25" s="169" t="n">
        <v>1666.22</v>
      </c>
      <c r="Q25" s="169" t="n">
        <v>38089.19</v>
      </c>
      <c r="R25" s="169" t="s">
        <v>178</v>
      </c>
      <c r="S25" s="169" t="n">
        <v>236.75</v>
      </c>
      <c r="T25" s="169" t="n">
        <v>236.75</v>
      </c>
      <c r="U25" s="169" t="n">
        <v>792.22</v>
      </c>
      <c r="V25" s="169" t="n">
        <v>16.13</v>
      </c>
      <c r="W25" s="169" t="s">
        <v>178</v>
      </c>
      <c r="X25" s="169" t="s">
        <v>178</v>
      </c>
      <c r="Y25" s="169" t="n">
        <v>74302.07</v>
      </c>
      <c r="Z25" s="170"/>
    </row>
    <row r="26" s="171" customFormat="true" ht="14.1" hidden="false" customHeight="true" outlineLevel="0" collapsed="false">
      <c r="A26" s="176" t="s">
        <v>346</v>
      </c>
      <c r="B26" s="169" t="n">
        <v>1263837.84</v>
      </c>
      <c r="C26" s="169" t="n">
        <v>245051.49</v>
      </c>
      <c r="D26" s="169" t="n">
        <v>1508889.33</v>
      </c>
      <c r="E26" s="169" t="n">
        <v>102483.73</v>
      </c>
      <c r="F26" s="169" t="n">
        <v>109103.2</v>
      </c>
      <c r="G26" s="169" t="n">
        <v>184.22</v>
      </c>
      <c r="H26" s="169" t="n">
        <v>16.05</v>
      </c>
      <c r="I26" s="169" t="n">
        <v>263.55</v>
      </c>
      <c r="J26" s="169" t="n">
        <v>397375.62</v>
      </c>
      <c r="K26" s="169" t="n">
        <v>1084704.83</v>
      </c>
      <c r="L26" s="169" t="n">
        <v>1324127.16</v>
      </c>
      <c r="M26" s="169" t="n">
        <v>990264.61</v>
      </c>
      <c r="N26" s="169" t="n">
        <v>1284223.29</v>
      </c>
      <c r="O26" s="169" t="n">
        <v>24646.42</v>
      </c>
      <c r="P26" s="169" t="n">
        <v>276873.97</v>
      </c>
      <c r="Q26" s="169" t="n">
        <v>3900135.45</v>
      </c>
      <c r="R26" s="169" t="s">
        <v>178</v>
      </c>
      <c r="S26" s="169" t="n">
        <v>3468.89</v>
      </c>
      <c r="T26" s="169" t="n">
        <v>3468.89</v>
      </c>
      <c r="U26" s="169" t="n">
        <v>544698.77</v>
      </c>
      <c r="V26" s="169" t="n">
        <v>122290.39</v>
      </c>
      <c r="W26" s="169" t="s">
        <v>178</v>
      </c>
      <c r="X26" s="169" t="n">
        <v>1641.09</v>
      </c>
      <c r="Y26" s="169" t="n">
        <v>7775255.12</v>
      </c>
      <c r="Z26" s="170"/>
    </row>
    <row r="27" s="171" customFormat="true" ht="20.1" hidden="false" customHeight="true" outlineLevel="0" collapsed="false">
      <c r="A27" s="173" t="s">
        <v>347</v>
      </c>
      <c r="B27" s="169" t="n">
        <v>452013.6</v>
      </c>
      <c r="C27" s="169" t="n">
        <v>92124.29</v>
      </c>
      <c r="D27" s="169" t="n">
        <v>544137.89</v>
      </c>
      <c r="E27" s="169" t="n">
        <v>53238.91</v>
      </c>
      <c r="F27" s="169" t="n">
        <v>50051.44</v>
      </c>
      <c r="G27" s="169" t="n">
        <v>82.75</v>
      </c>
      <c r="H27" s="169" t="n">
        <v>16.05</v>
      </c>
      <c r="I27" s="169" t="n">
        <v>226.52</v>
      </c>
      <c r="J27" s="169" t="n">
        <v>340973.31</v>
      </c>
      <c r="K27" s="169" t="n">
        <v>335319.73</v>
      </c>
      <c r="L27" s="169" t="n">
        <v>608511.85</v>
      </c>
      <c r="M27" s="169" t="n">
        <v>447367.97</v>
      </c>
      <c r="N27" s="169" t="n">
        <v>676530.69</v>
      </c>
      <c r="O27" s="169" t="n">
        <v>11180.2</v>
      </c>
      <c r="P27" s="169" t="n">
        <v>167670.11</v>
      </c>
      <c r="Q27" s="169" t="n">
        <v>1911260.82</v>
      </c>
      <c r="R27" s="169" t="s">
        <v>178</v>
      </c>
      <c r="S27" s="169" t="n">
        <v>888.97</v>
      </c>
      <c r="T27" s="169" t="n">
        <v>888.97</v>
      </c>
      <c r="U27" s="169" t="n">
        <v>481269.41</v>
      </c>
      <c r="V27" s="169" t="n">
        <v>115017.27</v>
      </c>
      <c r="W27" s="169" t="s">
        <v>178</v>
      </c>
      <c r="X27" s="169" t="s">
        <v>178</v>
      </c>
      <c r="Y27" s="169" t="n">
        <v>3832483.07</v>
      </c>
      <c r="Z27" s="170"/>
    </row>
    <row r="28" s="171" customFormat="true" ht="20.1" hidden="false" customHeight="true" outlineLevel="0" collapsed="false">
      <c r="A28" s="173" t="s">
        <v>348</v>
      </c>
      <c r="B28" s="169" t="n">
        <v>60703.42</v>
      </c>
      <c r="C28" s="169" t="n">
        <v>19374.43</v>
      </c>
      <c r="D28" s="169" t="n">
        <v>80077.85</v>
      </c>
      <c r="E28" s="169" t="n">
        <v>87.18</v>
      </c>
      <c r="F28" s="169" t="n">
        <v>8243.55</v>
      </c>
      <c r="G28" s="169" t="s">
        <v>178</v>
      </c>
      <c r="H28" s="169" t="s">
        <v>178</v>
      </c>
      <c r="I28" s="169" t="n">
        <v>1.86</v>
      </c>
      <c r="J28" s="169" t="n">
        <v>29924.16</v>
      </c>
      <c r="K28" s="169" t="n">
        <v>144340.7</v>
      </c>
      <c r="L28" s="169" t="n">
        <v>128803.64</v>
      </c>
      <c r="M28" s="169" t="n">
        <v>63026.05</v>
      </c>
      <c r="N28" s="169" t="n">
        <v>97487.98</v>
      </c>
      <c r="O28" s="169" t="n">
        <v>1472.16</v>
      </c>
      <c r="P28" s="169" t="n">
        <v>10122.13</v>
      </c>
      <c r="Q28" s="169" t="n">
        <v>300911.96</v>
      </c>
      <c r="R28" s="169" t="s">
        <v>178</v>
      </c>
      <c r="S28" s="169" t="n">
        <v>0.65</v>
      </c>
      <c r="T28" s="169" t="n">
        <v>0.65</v>
      </c>
      <c r="U28" s="169" t="n">
        <v>2597.74</v>
      </c>
      <c r="V28" s="169" t="n">
        <v>82.42</v>
      </c>
      <c r="W28" s="169" t="s">
        <v>178</v>
      </c>
      <c r="X28" s="169" t="s">
        <v>178</v>
      </c>
      <c r="Y28" s="169" t="n">
        <v>566268.07</v>
      </c>
      <c r="Z28" s="170"/>
    </row>
    <row r="29" s="171" customFormat="true" ht="14.1" hidden="false" customHeight="true" outlineLevel="0" collapsed="false">
      <c r="A29" s="177" t="s">
        <v>349</v>
      </c>
      <c r="B29" s="169" t="n">
        <v>673590.07</v>
      </c>
      <c r="C29" s="169" t="n">
        <v>77051.64</v>
      </c>
      <c r="D29" s="169" t="n">
        <v>750641.71</v>
      </c>
      <c r="E29" s="169" t="n">
        <v>48902.83</v>
      </c>
      <c r="F29" s="169" t="n">
        <v>48372.41</v>
      </c>
      <c r="G29" s="169" t="n">
        <v>101.47</v>
      </c>
      <c r="H29" s="169" t="s">
        <v>178</v>
      </c>
      <c r="I29" s="169" t="n">
        <v>35.08</v>
      </c>
      <c r="J29" s="169" t="n">
        <v>19805.38</v>
      </c>
      <c r="K29" s="169" t="n">
        <v>441715.73</v>
      </c>
      <c r="L29" s="169" t="n">
        <v>513983.17</v>
      </c>
      <c r="M29" s="169" t="n">
        <v>431044.41</v>
      </c>
      <c r="N29" s="169" t="n">
        <v>404812.74</v>
      </c>
      <c r="O29" s="169" t="n">
        <v>11355.53</v>
      </c>
      <c r="P29" s="169" t="n">
        <v>89729.9</v>
      </c>
      <c r="Q29" s="169" t="n">
        <v>1450925.75</v>
      </c>
      <c r="R29" s="169" t="s">
        <v>178</v>
      </c>
      <c r="S29" s="169" t="n">
        <v>2196.38</v>
      </c>
      <c r="T29" s="169" t="n">
        <v>2196.38</v>
      </c>
      <c r="U29" s="169" t="n">
        <v>55288.74</v>
      </c>
      <c r="V29" s="169" t="n">
        <v>3291.72</v>
      </c>
      <c r="W29" s="169" t="s">
        <v>178</v>
      </c>
      <c r="X29" s="169" t="n">
        <v>1641.09</v>
      </c>
      <c r="Y29" s="169" t="n">
        <v>2822918.29</v>
      </c>
      <c r="Z29" s="170"/>
    </row>
    <row r="30" s="171" customFormat="true" ht="20.1" hidden="false" customHeight="true" outlineLevel="0" collapsed="false">
      <c r="A30" s="177" t="s">
        <v>350</v>
      </c>
      <c r="B30" s="169" t="n">
        <v>77530.75</v>
      </c>
      <c r="C30" s="169" t="n">
        <v>56501.13</v>
      </c>
      <c r="D30" s="169" t="n">
        <v>134031.88</v>
      </c>
      <c r="E30" s="169" t="n">
        <v>254.81</v>
      </c>
      <c r="F30" s="169" t="n">
        <v>2435.8</v>
      </c>
      <c r="G30" s="169" t="s">
        <v>178</v>
      </c>
      <c r="H30" s="169" t="s">
        <v>178</v>
      </c>
      <c r="I30" s="169" t="n">
        <v>0.09</v>
      </c>
      <c r="J30" s="169" t="n">
        <v>6672.77</v>
      </c>
      <c r="K30" s="169" t="n">
        <v>163328.67</v>
      </c>
      <c r="L30" s="169" t="n">
        <v>72828.5</v>
      </c>
      <c r="M30" s="169" t="n">
        <v>48826.18</v>
      </c>
      <c r="N30" s="169" t="n">
        <v>105391.88</v>
      </c>
      <c r="O30" s="169" t="n">
        <v>638.53</v>
      </c>
      <c r="P30" s="169" t="n">
        <v>9351.83</v>
      </c>
      <c r="Q30" s="169" t="n">
        <v>237036.92</v>
      </c>
      <c r="R30" s="169" t="s">
        <v>178</v>
      </c>
      <c r="S30" s="169" t="n">
        <v>382.89</v>
      </c>
      <c r="T30" s="169" t="n">
        <v>382.89</v>
      </c>
      <c r="U30" s="169" t="n">
        <v>5542.88</v>
      </c>
      <c r="V30" s="169" t="n">
        <v>3898.98</v>
      </c>
      <c r="W30" s="169" t="s">
        <v>178</v>
      </c>
      <c r="X30" s="169" t="s">
        <v>178</v>
      </c>
      <c r="Y30" s="169" t="n">
        <v>553585.69</v>
      </c>
      <c r="Z30" s="170"/>
    </row>
    <row r="31" s="171" customFormat="true" ht="20.1" hidden="false" customHeight="true" outlineLevel="0" collapsed="false">
      <c r="A31" s="178" t="s">
        <v>351</v>
      </c>
      <c r="B31" s="169" t="n">
        <v>1935069.81</v>
      </c>
      <c r="C31" s="169" t="n">
        <v>200066.65</v>
      </c>
      <c r="D31" s="169" t="n">
        <v>2135136.46</v>
      </c>
      <c r="E31" s="169" t="n">
        <v>393013.65</v>
      </c>
      <c r="F31" s="169" t="n">
        <v>257878.41</v>
      </c>
      <c r="G31" s="169" t="n">
        <v>84.48</v>
      </c>
      <c r="H31" s="169" t="n">
        <v>7.09</v>
      </c>
      <c r="I31" s="169" t="n">
        <v>45.75</v>
      </c>
      <c r="J31" s="169" t="n">
        <v>186538.64</v>
      </c>
      <c r="K31" s="169" t="n">
        <v>1001677.26</v>
      </c>
      <c r="L31" s="169" t="n">
        <v>1462539.12</v>
      </c>
      <c r="M31" s="169" t="n">
        <v>670918.95</v>
      </c>
      <c r="N31" s="169" t="n">
        <v>806404.81</v>
      </c>
      <c r="O31" s="169" t="n">
        <v>155143.08</v>
      </c>
      <c r="P31" s="169" t="n">
        <v>437958.05</v>
      </c>
      <c r="Q31" s="169" t="n">
        <v>3532964.01</v>
      </c>
      <c r="R31" s="169" t="s">
        <v>178</v>
      </c>
      <c r="S31" s="169" t="n">
        <v>22030.23</v>
      </c>
      <c r="T31" s="169" t="n">
        <v>22030.23</v>
      </c>
      <c r="U31" s="169" t="n">
        <v>407111.48</v>
      </c>
      <c r="V31" s="169" t="n">
        <v>121608.26</v>
      </c>
      <c r="W31" s="169" t="n">
        <v>1449.59</v>
      </c>
      <c r="X31" s="169" t="n">
        <v>74.78</v>
      </c>
      <c r="Y31" s="169" t="n">
        <v>8059620.09</v>
      </c>
      <c r="Z31" s="170"/>
    </row>
    <row r="32" customFormat="false" ht="14.1" hidden="false" customHeight="true" outlineLevel="0" collapsed="false">
      <c r="A32" s="179" t="s">
        <v>352</v>
      </c>
      <c r="B32" s="169" t="n">
        <v>189719.26</v>
      </c>
      <c r="C32" s="169" t="n">
        <v>9999.65</v>
      </c>
      <c r="D32" s="169" t="n">
        <v>199718.91</v>
      </c>
      <c r="E32" s="169" t="n">
        <v>1012.48</v>
      </c>
      <c r="F32" s="169" t="n">
        <v>3586.74</v>
      </c>
      <c r="G32" s="169" t="s">
        <v>178</v>
      </c>
      <c r="H32" s="169" t="s">
        <v>178</v>
      </c>
      <c r="I32" s="169" t="s">
        <v>178</v>
      </c>
      <c r="J32" s="169" t="n">
        <v>7954.08</v>
      </c>
      <c r="K32" s="169" t="n">
        <v>82493.01</v>
      </c>
      <c r="L32" s="169" t="n">
        <v>112871.36</v>
      </c>
      <c r="M32" s="169" t="n">
        <v>48024.18</v>
      </c>
      <c r="N32" s="169" t="n">
        <v>91984.88</v>
      </c>
      <c r="O32" s="169" t="n">
        <v>10235.18</v>
      </c>
      <c r="P32" s="169" t="n">
        <v>46342.48</v>
      </c>
      <c r="Q32" s="169" t="n">
        <v>309458.08</v>
      </c>
      <c r="R32" s="169" t="s">
        <v>178</v>
      </c>
      <c r="S32" s="169" t="n">
        <v>533.22</v>
      </c>
      <c r="T32" s="169" t="n">
        <v>533.22</v>
      </c>
      <c r="U32" s="169" t="n">
        <v>94609.84</v>
      </c>
      <c r="V32" s="169" t="n">
        <v>14531.39</v>
      </c>
      <c r="W32" s="169" t="s">
        <v>178</v>
      </c>
      <c r="X32" s="169" t="s">
        <v>178</v>
      </c>
      <c r="Y32" s="169" t="n">
        <v>713897.75</v>
      </c>
      <c r="Z32" s="180"/>
    </row>
    <row r="33" customFormat="false" ht="14.1" hidden="false" customHeight="true" outlineLevel="0" collapsed="false">
      <c r="A33" s="179" t="s">
        <v>353</v>
      </c>
      <c r="B33" s="169" t="n">
        <v>44734.48</v>
      </c>
      <c r="C33" s="169" t="n">
        <v>1358.02</v>
      </c>
      <c r="D33" s="169" t="n">
        <v>46092.5</v>
      </c>
      <c r="E33" s="169" t="n">
        <v>562.13</v>
      </c>
      <c r="F33" s="169" t="n">
        <v>752.01</v>
      </c>
      <c r="G33" s="169" t="s">
        <v>178</v>
      </c>
      <c r="H33" s="169" t="s">
        <v>178</v>
      </c>
      <c r="I33" s="169" t="s">
        <v>178</v>
      </c>
      <c r="J33" s="169" t="n">
        <v>75160.89</v>
      </c>
      <c r="K33" s="169" t="n">
        <v>7707.35</v>
      </c>
      <c r="L33" s="169" t="n">
        <v>24071.36</v>
      </c>
      <c r="M33" s="169" t="n">
        <v>15477.71</v>
      </c>
      <c r="N33" s="169" t="n">
        <v>21001.49</v>
      </c>
      <c r="O33" s="169" t="n">
        <v>477.79</v>
      </c>
      <c r="P33" s="169" t="n">
        <v>7403.03</v>
      </c>
      <c r="Q33" s="169" t="n">
        <v>68431.38</v>
      </c>
      <c r="R33" s="169" t="s">
        <v>178</v>
      </c>
      <c r="S33" s="169" t="n">
        <v>85.1</v>
      </c>
      <c r="T33" s="169" t="n">
        <v>85.1</v>
      </c>
      <c r="U33" s="169" t="n">
        <v>50999.19</v>
      </c>
      <c r="V33" s="169" t="n">
        <v>19924.49</v>
      </c>
      <c r="W33" s="169" t="s">
        <v>178</v>
      </c>
      <c r="X33" s="169" t="s">
        <v>178</v>
      </c>
      <c r="Y33" s="169" t="n">
        <v>269715.04</v>
      </c>
      <c r="Z33" s="180"/>
    </row>
    <row r="34" customFormat="false" ht="14.1" hidden="false" customHeight="true" outlineLevel="0" collapsed="false">
      <c r="A34" s="179" t="s">
        <v>354</v>
      </c>
      <c r="B34" s="169" t="n">
        <v>238029.28</v>
      </c>
      <c r="C34" s="169" t="n">
        <v>13180.63</v>
      </c>
      <c r="D34" s="169" t="n">
        <v>251209.91</v>
      </c>
      <c r="E34" s="169" t="n">
        <v>20785.74</v>
      </c>
      <c r="F34" s="169" t="n">
        <v>4624.63</v>
      </c>
      <c r="G34" s="169" t="n">
        <v>62.7</v>
      </c>
      <c r="H34" s="169" t="n">
        <v>2.84</v>
      </c>
      <c r="I34" s="169" t="n">
        <v>0.07</v>
      </c>
      <c r="J34" s="169" t="n">
        <v>68008.01</v>
      </c>
      <c r="K34" s="169" t="n">
        <v>229022.7</v>
      </c>
      <c r="L34" s="169" t="n">
        <v>109796.1</v>
      </c>
      <c r="M34" s="169" t="n">
        <v>83395.93</v>
      </c>
      <c r="N34" s="169" t="n">
        <v>101088.75</v>
      </c>
      <c r="O34" s="169" t="n">
        <v>6209.23</v>
      </c>
      <c r="P34" s="169" t="n">
        <v>33192.34</v>
      </c>
      <c r="Q34" s="169" t="n">
        <v>333682.35</v>
      </c>
      <c r="R34" s="169" t="s">
        <v>178</v>
      </c>
      <c r="S34" s="169" t="n">
        <v>129.58</v>
      </c>
      <c r="T34" s="169" t="n">
        <v>129.58</v>
      </c>
      <c r="U34" s="169" t="n">
        <v>114288.41</v>
      </c>
      <c r="V34" s="169" t="n">
        <v>9829.24</v>
      </c>
      <c r="W34" s="169" t="n">
        <v>30.24</v>
      </c>
      <c r="X34" s="169" t="s">
        <v>178</v>
      </c>
      <c r="Y34" s="169" t="n">
        <v>1031676.42</v>
      </c>
      <c r="Z34" s="180"/>
    </row>
    <row r="35" customFormat="false" ht="14.1" hidden="false" customHeight="true" outlineLevel="0" collapsed="false">
      <c r="A35" s="179" t="s">
        <v>355</v>
      </c>
      <c r="B35" s="169" t="n">
        <v>466792.67</v>
      </c>
      <c r="C35" s="169" t="n">
        <v>87435.57</v>
      </c>
      <c r="D35" s="169" t="n">
        <v>554228.24</v>
      </c>
      <c r="E35" s="169" t="n">
        <v>74391.88</v>
      </c>
      <c r="F35" s="169" t="n">
        <v>35917.64</v>
      </c>
      <c r="G35" s="169" t="n">
        <v>21.78</v>
      </c>
      <c r="H35" s="169" t="s">
        <v>178</v>
      </c>
      <c r="I35" s="169" t="n">
        <v>0.21</v>
      </c>
      <c r="J35" s="169" t="n">
        <v>13600.68</v>
      </c>
      <c r="K35" s="169" t="n">
        <v>322109.94</v>
      </c>
      <c r="L35" s="169" t="n">
        <v>621252.02</v>
      </c>
      <c r="M35" s="169" t="n">
        <v>184364.65</v>
      </c>
      <c r="N35" s="169" t="n">
        <v>179201.65</v>
      </c>
      <c r="O35" s="169" t="n">
        <v>80815.96</v>
      </c>
      <c r="P35" s="169" t="n">
        <v>168887.69</v>
      </c>
      <c r="Q35" s="169" t="n">
        <v>1234521.97</v>
      </c>
      <c r="R35" s="169" t="s">
        <v>178</v>
      </c>
      <c r="S35" s="169" t="n">
        <v>8096.76</v>
      </c>
      <c r="T35" s="169" t="n">
        <v>8096.76</v>
      </c>
      <c r="U35" s="169" t="n">
        <v>38465.07</v>
      </c>
      <c r="V35" s="169" t="n">
        <v>45283.72</v>
      </c>
      <c r="W35" s="169" t="n">
        <v>136.28</v>
      </c>
      <c r="X35" s="169" t="s">
        <v>178</v>
      </c>
      <c r="Y35" s="169" t="n">
        <v>2326774.17</v>
      </c>
      <c r="Z35" s="180"/>
    </row>
    <row r="36" customFormat="false" ht="14.1" hidden="false" customHeight="true" outlineLevel="0" collapsed="false">
      <c r="A36" s="179" t="s">
        <v>356</v>
      </c>
      <c r="B36" s="169" t="n">
        <v>851252.3</v>
      </c>
      <c r="C36" s="169" t="n">
        <v>86568.12</v>
      </c>
      <c r="D36" s="169" t="n">
        <v>937820.42</v>
      </c>
      <c r="E36" s="169" t="n">
        <v>9665.27</v>
      </c>
      <c r="F36" s="169" t="n">
        <v>175920.63</v>
      </c>
      <c r="G36" s="169" t="s">
        <v>178</v>
      </c>
      <c r="H36" s="169" t="n">
        <v>4.25</v>
      </c>
      <c r="I36" s="169" t="n">
        <v>45.47</v>
      </c>
      <c r="J36" s="169" t="n">
        <v>20543.73</v>
      </c>
      <c r="K36" s="169" t="n">
        <v>244341.13</v>
      </c>
      <c r="L36" s="169" t="n">
        <v>439476.96</v>
      </c>
      <c r="M36" s="169" t="n">
        <v>260879.17</v>
      </c>
      <c r="N36" s="169" t="n">
        <v>239146.65</v>
      </c>
      <c r="O36" s="169" t="n">
        <v>53535.72</v>
      </c>
      <c r="P36" s="169" t="n">
        <v>152485.25</v>
      </c>
      <c r="Q36" s="169" t="n">
        <v>1145523.75</v>
      </c>
      <c r="R36" s="169" t="s">
        <v>178</v>
      </c>
      <c r="S36" s="169" t="n">
        <v>13123.21</v>
      </c>
      <c r="T36" s="169" t="n">
        <v>13123.21</v>
      </c>
      <c r="U36" s="169" t="n">
        <v>17885.41</v>
      </c>
      <c r="V36" s="169" t="n">
        <v>27800.11</v>
      </c>
      <c r="W36" s="169" t="n">
        <v>1219.7</v>
      </c>
      <c r="X36" s="169" t="s">
        <v>178</v>
      </c>
      <c r="Y36" s="169" t="n">
        <v>2593893.08</v>
      </c>
      <c r="Z36" s="180"/>
    </row>
    <row r="37" customFormat="false" ht="20.1" hidden="false" customHeight="true" outlineLevel="0" collapsed="false">
      <c r="A37" s="179" t="s">
        <v>357</v>
      </c>
      <c r="B37" s="169" t="n">
        <v>144541.82</v>
      </c>
      <c r="C37" s="169" t="n">
        <v>1524.66</v>
      </c>
      <c r="D37" s="169" t="n">
        <v>146066.48</v>
      </c>
      <c r="E37" s="169" t="n">
        <v>286596.15</v>
      </c>
      <c r="F37" s="169" t="n">
        <v>37076.76</v>
      </c>
      <c r="G37" s="169" t="s">
        <v>178</v>
      </c>
      <c r="H37" s="169" t="s">
        <v>178</v>
      </c>
      <c r="I37" s="169" t="s">
        <v>178</v>
      </c>
      <c r="J37" s="169" t="n">
        <v>1271.25</v>
      </c>
      <c r="K37" s="169" t="n">
        <v>116003.13</v>
      </c>
      <c r="L37" s="169" t="n">
        <v>155071.32</v>
      </c>
      <c r="M37" s="169" t="n">
        <v>78777.31</v>
      </c>
      <c r="N37" s="169" t="n">
        <v>173981.39</v>
      </c>
      <c r="O37" s="169" t="n">
        <v>3869.2</v>
      </c>
      <c r="P37" s="169" t="n">
        <v>29647.26</v>
      </c>
      <c r="Q37" s="169" t="n">
        <v>441346.48</v>
      </c>
      <c r="R37" s="169" t="s">
        <v>178</v>
      </c>
      <c r="S37" s="169" t="n">
        <v>62.36</v>
      </c>
      <c r="T37" s="169" t="n">
        <v>62.36</v>
      </c>
      <c r="U37" s="169" t="n">
        <v>90863.56</v>
      </c>
      <c r="V37" s="169" t="n">
        <v>4239.31</v>
      </c>
      <c r="W37" s="169" t="n">
        <v>63.37</v>
      </c>
      <c r="X37" s="169" t="n">
        <v>74.78</v>
      </c>
      <c r="Y37" s="169" t="n">
        <v>1123663.63</v>
      </c>
      <c r="Z37" s="180"/>
    </row>
    <row r="38" customFormat="false" ht="20.1" hidden="false" customHeight="true" outlineLevel="0" collapsed="false">
      <c r="A38" s="181" t="s">
        <v>358</v>
      </c>
      <c r="B38" s="169" t="n">
        <v>3159.29</v>
      </c>
      <c r="C38" s="169" t="n">
        <v>162.04</v>
      </c>
      <c r="D38" s="169" t="n">
        <v>3321.33</v>
      </c>
      <c r="E38" s="169" t="n">
        <v>0.75</v>
      </c>
      <c r="F38" s="169" t="n">
        <v>258.84</v>
      </c>
      <c r="G38" s="169" t="s">
        <v>178</v>
      </c>
      <c r="H38" s="169" t="s">
        <v>178</v>
      </c>
      <c r="I38" s="169" t="s">
        <v>178</v>
      </c>
      <c r="J38" s="169" t="n">
        <v>303.15</v>
      </c>
      <c r="K38" s="169" t="n">
        <v>3294.55</v>
      </c>
      <c r="L38" s="169" t="n">
        <v>4640.88</v>
      </c>
      <c r="M38" s="169" t="n">
        <v>1816.09</v>
      </c>
      <c r="N38" s="169" t="n">
        <v>2212.34</v>
      </c>
      <c r="O38" s="169" t="s">
        <v>178</v>
      </c>
      <c r="P38" s="169" t="n">
        <v>322.56</v>
      </c>
      <c r="Q38" s="169" t="n">
        <v>8991.87</v>
      </c>
      <c r="R38" s="169" t="s">
        <v>178</v>
      </c>
      <c r="S38" s="169" t="n">
        <v>6.51</v>
      </c>
      <c r="T38" s="169" t="n">
        <v>6.51</v>
      </c>
      <c r="U38" s="169" t="n">
        <v>38.79</v>
      </c>
      <c r="V38" s="169" t="n">
        <v>10.95</v>
      </c>
      <c r="W38" s="169" t="s">
        <v>178</v>
      </c>
      <c r="X38" s="169" t="s">
        <v>178</v>
      </c>
      <c r="Y38" s="169" t="n">
        <v>16226.74</v>
      </c>
      <c r="Z38" s="180"/>
    </row>
    <row r="39" customFormat="false" ht="14.1" hidden="false" customHeight="true" outlineLevel="0" collapsed="false">
      <c r="A39" s="179" t="s">
        <v>359</v>
      </c>
      <c r="B39" s="169" t="n">
        <v>1104.6</v>
      </c>
      <c r="C39" s="169" t="n">
        <v>18.74</v>
      </c>
      <c r="D39" s="169" t="n">
        <v>1123.34</v>
      </c>
      <c r="E39" s="169" t="s">
        <v>178</v>
      </c>
      <c r="F39" s="169" t="n">
        <v>124.78</v>
      </c>
      <c r="G39" s="169" t="s">
        <v>178</v>
      </c>
      <c r="H39" s="169" t="s">
        <v>178</v>
      </c>
      <c r="I39" s="169" t="s">
        <v>178</v>
      </c>
      <c r="J39" s="169" t="n">
        <v>256.57</v>
      </c>
      <c r="K39" s="169" t="n">
        <v>1215.54</v>
      </c>
      <c r="L39" s="169" t="n">
        <v>632.56</v>
      </c>
      <c r="M39" s="169" t="n">
        <v>142.19</v>
      </c>
      <c r="N39" s="169" t="n">
        <v>504.61</v>
      </c>
      <c r="O39" s="169" t="s">
        <v>178</v>
      </c>
      <c r="P39" s="169" t="n">
        <v>319.51</v>
      </c>
      <c r="Q39" s="169" t="n">
        <v>1598.87</v>
      </c>
      <c r="R39" s="169" t="s">
        <v>178</v>
      </c>
      <c r="S39" s="169" t="s">
        <v>178</v>
      </c>
      <c r="T39" s="169" t="s">
        <v>178</v>
      </c>
      <c r="U39" s="169" t="n">
        <v>38.79</v>
      </c>
      <c r="V39" s="169" t="n">
        <v>10.53</v>
      </c>
      <c r="W39" s="169" t="s">
        <v>178</v>
      </c>
      <c r="X39" s="169" t="s">
        <v>178</v>
      </c>
      <c r="Y39" s="169" t="n">
        <v>4368.42</v>
      </c>
      <c r="Z39" s="180"/>
    </row>
    <row r="40" customFormat="false" ht="14.1" hidden="false" customHeight="true" outlineLevel="0" collapsed="false">
      <c r="A40" s="179" t="s">
        <v>360</v>
      </c>
      <c r="B40" s="169" t="n">
        <v>1471.22</v>
      </c>
      <c r="C40" s="169" t="n">
        <v>133.96</v>
      </c>
      <c r="D40" s="169" t="n">
        <v>1605.18</v>
      </c>
      <c r="E40" s="169" t="n">
        <v>0.75</v>
      </c>
      <c r="F40" s="169" t="n">
        <v>99.97</v>
      </c>
      <c r="G40" s="169" t="s">
        <v>178</v>
      </c>
      <c r="H40" s="169" t="s">
        <v>178</v>
      </c>
      <c r="I40" s="169" t="s">
        <v>178</v>
      </c>
      <c r="J40" s="169" t="n">
        <v>35</v>
      </c>
      <c r="K40" s="169" t="n">
        <v>1701.14</v>
      </c>
      <c r="L40" s="169" t="n">
        <v>1968.24</v>
      </c>
      <c r="M40" s="169" t="n">
        <v>57.68</v>
      </c>
      <c r="N40" s="169" t="n">
        <v>286.84</v>
      </c>
      <c r="O40" s="169" t="s">
        <v>178</v>
      </c>
      <c r="P40" s="169" t="n">
        <v>3.05</v>
      </c>
      <c r="Q40" s="169" t="n">
        <v>2315.81</v>
      </c>
      <c r="R40" s="169" t="s">
        <v>178</v>
      </c>
      <c r="S40" s="169" t="s">
        <v>178</v>
      </c>
      <c r="T40" s="169" t="s">
        <v>178</v>
      </c>
      <c r="U40" s="169" t="s">
        <v>178</v>
      </c>
      <c r="V40" s="169" t="n">
        <v>0.06</v>
      </c>
      <c r="W40" s="169" t="s">
        <v>178</v>
      </c>
      <c r="X40" s="169" t="s">
        <v>178</v>
      </c>
      <c r="Y40" s="169" t="n">
        <v>5757.91</v>
      </c>
      <c r="Z40" s="180"/>
    </row>
    <row r="41" customFormat="false" ht="14.1" hidden="false" customHeight="true" outlineLevel="0" collapsed="false">
      <c r="A41" s="179" t="s">
        <v>361</v>
      </c>
      <c r="B41" s="169" t="n">
        <v>55.7</v>
      </c>
      <c r="C41" s="169" t="n">
        <v>3.16</v>
      </c>
      <c r="D41" s="169" t="n">
        <v>58.86</v>
      </c>
      <c r="E41" s="169" t="s">
        <v>178</v>
      </c>
      <c r="F41" s="169" t="n">
        <v>6.73</v>
      </c>
      <c r="G41" s="169" t="s">
        <v>178</v>
      </c>
      <c r="H41" s="169" t="s">
        <v>178</v>
      </c>
      <c r="I41" s="169" t="s">
        <v>178</v>
      </c>
      <c r="J41" s="169" t="s">
        <v>178</v>
      </c>
      <c r="K41" s="169" t="n">
        <v>22.3</v>
      </c>
      <c r="L41" s="169" t="s">
        <v>178</v>
      </c>
      <c r="M41" s="169" t="s">
        <v>178</v>
      </c>
      <c r="N41" s="169" t="s">
        <v>178</v>
      </c>
      <c r="O41" s="169" t="s">
        <v>178</v>
      </c>
      <c r="P41" s="169" t="s">
        <v>178</v>
      </c>
      <c r="Q41" s="169" t="s">
        <v>178</v>
      </c>
      <c r="R41" s="169" t="s">
        <v>178</v>
      </c>
      <c r="S41" s="169" t="n">
        <v>5.18</v>
      </c>
      <c r="T41" s="169" t="n">
        <v>5.18</v>
      </c>
      <c r="U41" s="169" t="s">
        <v>178</v>
      </c>
      <c r="V41" s="169" t="n">
        <v>0.33</v>
      </c>
      <c r="W41" s="169" t="s">
        <v>178</v>
      </c>
      <c r="X41" s="169" t="s">
        <v>178</v>
      </c>
      <c r="Y41" s="169" t="n">
        <v>93.4</v>
      </c>
      <c r="Z41" s="180"/>
    </row>
    <row r="42" customFormat="false" ht="14.1" hidden="false" customHeight="true" outlineLevel="0" collapsed="false">
      <c r="A42" s="182" t="s">
        <v>362</v>
      </c>
      <c r="B42" s="183" t="n">
        <v>527.77</v>
      </c>
      <c r="C42" s="183" t="n">
        <v>6.18</v>
      </c>
      <c r="D42" s="183" t="n">
        <v>533.95</v>
      </c>
      <c r="E42" s="183" t="s">
        <v>178</v>
      </c>
      <c r="F42" s="183" t="n">
        <v>27.36</v>
      </c>
      <c r="G42" s="183" t="s">
        <v>178</v>
      </c>
      <c r="H42" s="183" t="s">
        <v>178</v>
      </c>
      <c r="I42" s="183" t="s">
        <v>178</v>
      </c>
      <c r="J42" s="183" t="n">
        <v>11.58</v>
      </c>
      <c r="K42" s="183" t="n">
        <v>355.57</v>
      </c>
      <c r="L42" s="183" t="n">
        <v>2040.08</v>
      </c>
      <c r="M42" s="183" t="n">
        <v>1616.22</v>
      </c>
      <c r="N42" s="183" t="n">
        <v>1420.89</v>
      </c>
      <c r="O42" s="183" t="s">
        <v>178</v>
      </c>
      <c r="P42" s="183" t="s">
        <v>178</v>
      </c>
      <c r="Q42" s="183" t="n">
        <v>5077.19</v>
      </c>
      <c r="R42" s="183" t="s">
        <v>178</v>
      </c>
      <c r="S42" s="183" t="n">
        <v>1.33</v>
      </c>
      <c r="T42" s="183" t="n">
        <v>1.33</v>
      </c>
      <c r="U42" s="183" t="s">
        <v>178</v>
      </c>
      <c r="V42" s="183" t="n">
        <v>0.03</v>
      </c>
      <c r="W42" s="183" t="s">
        <v>178</v>
      </c>
      <c r="X42" s="183" t="s">
        <v>178</v>
      </c>
      <c r="Y42" s="183" t="n">
        <v>6007.01</v>
      </c>
      <c r="Z42" s="180"/>
    </row>
    <row r="43" customFormat="false" ht="15" hidden="false" customHeight="false" outlineLevel="0" collapsed="false">
      <c r="A43" s="139" t="s">
        <v>276</v>
      </c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40" t="s">
        <v>277</v>
      </c>
      <c r="M43" s="140"/>
      <c r="N43" s="140"/>
      <c r="O43" s="140"/>
      <c r="P43" s="141"/>
      <c r="Q43" s="141"/>
      <c r="R43" s="141"/>
      <c r="S43" s="141"/>
      <c r="T43" s="141"/>
      <c r="U43" s="141"/>
      <c r="V43" s="141"/>
      <c r="W43" s="142" t="s">
        <v>439</v>
      </c>
      <c r="X43" s="142"/>
      <c r="Y43" s="142"/>
      <c r="Z43" s="143"/>
    </row>
    <row r="44" customFormat="false" ht="15" hidden="false" customHeight="false" outlineLevel="0" collapsed="false">
      <c r="A44" s="144"/>
      <c r="B44" s="141"/>
      <c r="C44" s="141"/>
      <c r="D44" s="141"/>
      <c r="E44" s="141"/>
      <c r="F44" s="141"/>
      <c r="G44" s="141"/>
      <c r="H44" s="141"/>
      <c r="I44" s="141"/>
      <c r="J44" s="141"/>
      <c r="K44" s="145" t="s">
        <v>440</v>
      </c>
      <c r="L44" s="141" t="s">
        <v>441</v>
      </c>
      <c r="M44" s="146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6"/>
      <c r="Z44" s="143"/>
    </row>
    <row r="45" customFormat="false" ht="15" hidden="false" customHeight="false" outlineLevel="0" collapsed="false">
      <c r="A45" s="144"/>
      <c r="B45" s="147"/>
      <c r="C45" s="147"/>
      <c r="D45" s="147"/>
      <c r="E45" s="147"/>
      <c r="F45" s="147"/>
      <c r="G45" s="147"/>
      <c r="H45" s="147"/>
      <c r="I45" s="147"/>
      <c r="J45" s="147"/>
      <c r="K45" s="139" t="s">
        <v>281</v>
      </c>
      <c r="L45" s="148" t="s">
        <v>282</v>
      </c>
      <c r="M45" s="146"/>
      <c r="N45" s="148"/>
      <c r="O45" s="148"/>
      <c r="P45" s="148"/>
      <c r="Q45" s="148"/>
      <c r="R45" s="148"/>
      <c r="S45" s="148"/>
      <c r="T45" s="148"/>
      <c r="U45" s="148"/>
      <c r="V45" s="149"/>
      <c r="W45" s="149"/>
      <c r="X45" s="149"/>
      <c r="Y45" s="149"/>
      <c r="Z45" s="143"/>
    </row>
    <row r="46" customFormat="false" ht="9.95" hidden="false" customHeight="true" outlineLevel="0" collapsed="false">
      <c r="A46" s="144"/>
      <c r="B46" s="150"/>
      <c r="C46" s="150"/>
      <c r="D46" s="150"/>
      <c r="E46" s="150"/>
      <c r="F46" s="150"/>
      <c r="G46" s="150"/>
      <c r="H46" s="150"/>
      <c r="I46" s="150"/>
      <c r="J46" s="150"/>
      <c r="K46" s="151"/>
      <c r="L46" s="148"/>
      <c r="M46" s="146"/>
      <c r="N46" s="148"/>
      <c r="O46" s="148"/>
      <c r="P46" s="148"/>
      <c r="Q46" s="148"/>
      <c r="R46" s="148"/>
      <c r="S46" s="148"/>
      <c r="T46" s="148"/>
      <c r="U46" s="148"/>
      <c r="V46" s="142" t="s">
        <v>53</v>
      </c>
      <c r="W46" s="142"/>
      <c r="X46" s="142"/>
      <c r="Y46" s="142"/>
      <c r="Z46" s="143"/>
    </row>
    <row r="47" customFormat="false" ht="12.95" hidden="false" customHeight="true" outlineLevel="0" collapsed="false">
      <c r="A47" s="152" t="s">
        <v>283</v>
      </c>
      <c r="B47" s="153" t="s">
        <v>284</v>
      </c>
      <c r="C47" s="153"/>
      <c r="D47" s="153"/>
      <c r="E47" s="152" t="s">
        <v>285</v>
      </c>
      <c r="F47" s="152" t="s">
        <v>286</v>
      </c>
      <c r="G47" s="152" t="s">
        <v>287</v>
      </c>
      <c r="H47" s="154" t="s">
        <v>288</v>
      </c>
      <c r="I47" s="154" t="s">
        <v>289</v>
      </c>
      <c r="J47" s="154" t="s">
        <v>290</v>
      </c>
      <c r="K47" s="152" t="s">
        <v>291</v>
      </c>
      <c r="L47" s="155" t="s">
        <v>292</v>
      </c>
      <c r="M47" s="155"/>
      <c r="N47" s="155"/>
      <c r="O47" s="155"/>
      <c r="P47" s="155"/>
      <c r="Q47" s="155"/>
      <c r="R47" s="153" t="s">
        <v>293</v>
      </c>
      <c r="S47" s="153"/>
      <c r="T47" s="153"/>
      <c r="U47" s="156" t="s">
        <v>294</v>
      </c>
      <c r="V47" s="154" t="s">
        <v>295</v>
      </c>
      <c r="W47" s="156" t="s">
        <v>296</v>
      </c>
      <c r="X47" s="184" t="s">
        <v>297</v>
      </c>
      <c r="Y47" s="154" t="s">
        <v>298</v>
      </c>
      <c r="Z47" s="143"/>
    </row>
    <row r="48" customFormat="false" ht="33.2" hidden="false" customHeight="true" outlineLevel="0" collapsed="false">
      <c r="A48" s="152"/>
      <c r="B48" s="157" t="s">
        <v>363</v>
      </c>
      <c r="C48" s="157" t="s">
        <v>300</v>
      </c>
      <c r="D48" s="158" t="s">
        <v>301</v>
      </c>
      <c r="E48" s="152"/>
      <c r="F48" s="152"/>
      <c r="G48" s="152"/>
      <c r="H48" s="154"/>
      <c r="I48" s="154"/>
      <c r="J48" s="154"/>
      <c r="K48" s="152"/>
      <c r="L48" s="159" t="s">
        <v>364</v>
      </c>
      <c r="M48" s="159" t="s">
        <v>303</v>
      </c>
      <c r="N48" s="159" t="s">
        <v>304</v>
      </c>
      <c r="O48" s="159" t="s">
        <v>305</v>
      </c>
      <c r="P48" s="159" t="s">
        <v>306</v>
      </c>
      <c r="Q48" s="159" t="s">
        <v>307</v>
      </c>
      <c r="R48" s="160" t="s">
        <v>308</v>
      </c>
      <c r="S48" s="160" t="s">
        <v>309</v>
      </c>
      <c r="T48" s="161" t="s">
        <v>310</v>
      </c>
      <c r="U48" s="156"/>
      <c r="V48" s="154"/>
      <c r="W48" s="156"/>
      <c r="X48" s="184"/>
      <c r="Y48" s="154"/>
      <c r="Z48" s="143"/>
    </row>
    <row r="49" customFormat="false" ht="15" hidden="false" customHeight="false" outlineLevel="0" collapsed="false">
      <c r="A49" s="153" t="s">
        <v>60</v>
      </c>
      <c r="B49" s="152" t="s">
        <v>61</v>
      </c>
      <c r="C49" s="152" t="s">
        <v>62</v>
      </c>
      <c r="D49" s="152" t="s">
        <v>63</v>
      </c>
      <c r="E49" s="152" t="s">
        <v>64</v>
      </c>
      <c r="F49" s="152" t="s">
        <v>65</v>
      </c>
      <c r="G49" s="152" t="s">
        <v>158</v>
      </c>
      <c r="H49" s="152" t="s">
        <v>159</v>
      </c>
      <c r="I49" s="152" t="s">
        <v>311</v>
      </c>
      <c r="J49" s="154" t="s">
        <v>312</v>
      </c>
      <c r="K49" s="152" t="s">
        <v>313</v>
      </c>
      <c r="L49" s="152" t="s">
        <v>314</v>
      </c>
      <c r="M49" s="162" t="s">
        <v>315</v>
      </c>
      <c r="N49" s="163" t="s">
        <v>316</v>
      </c>
      <c r="O49" s="152" t="s">
        <v>317</v>
      </c>
      <c r="P49" s="152" t="s">
        <v>318</v>
      </c>
      <c r="Q49" s="152" t="s">
        <v>319</v>
      </c>
      <c r="R49" s="152" t="s">
        <v>320</v>
      </c>
      <c r="S49" s="152" t="s">
        <v>321</v>
      </c>
      <c r="T49" s="152" t="s">
        <v>322</v>
      </c>
      <c r="U49" s="152" t="s">
        <v>323</v>
      </c>
      <c r="V49" s="152" t="s">
        <v>324</v>
      </c>
      <c r="W49" s="152" t="s">
        <v>325</v>
      </c>
      <c r="X49" s="154" t="s">
        <v>326</v>
      </c>
      <c r="Y49" s="154" t="s">
        <v>327</v>
      </c>
      <c r="Z49" s="143"/>
    </row>
    <row r="50" customFormat="false" ht="14.1" hidden="false" customHeight="true" outlineLevel="0" collapsed="false">
      <c r="A50" s="181" t="s">
        <v>365</v>
      </c>
      <c r="B50" s="169" t="n">
        <v>37524.64</v>
      </c>
      <c r="C50" s="169" t="n">
        <v>7148.28</v>
      </c>
      <c r="D50" s="169" t="n">
        <v>44672.92</v>
      </c>
      <c r="E50" s="169" t="n">
        <v>54.7</v>
      </c>
      <c r="F50" s="169" t="n">
        <v>45377.42</v>
      </c>
      <c r="G50" s="169" t="n">
        <v>1</v>
      </c>
      <c r="H50" s="169" t="s">
        <v>178</v>
      </c>
      <c r="I50" s="169" t="s">
        <v>178</v>
      </c>
      <c r="J50" s="169" t="n">
        <v>276.68</v>
      </c>
      <c r="K50" s="169" t="n">
        <v>82782</v>
      </c>
      <c r="L50" s="169" t="n">
        <v>150882.54</v>
      </c>
      <c r="M50" s="169" t="n">
        <v>89663.58</v>
      </c>
      <c r="N50" s="169" t="n">
        <v>373700.16</v>
      </c>
      <c r="O50" s="169" t="n">
        <v>12557</v>
      </c>
      <c r="P50" s="169" t="n">
        <v>33346.3</v>
      </c>
      <c r="Q50" s="169" t="n">
        <v>660149.58</v>
      </c>
      <c r="R50" s="169" t="s">
        <v>178</v>
      </c>
      <c r="S50" s="169" t="n">
        <v>218.32</v>
      </c>
      <c r="T50" s="169" t="n">
        <v>218.32</v>
      </c>
      <c r="U50" s="169" t="n">
        <v>37.37</v>
      </c>
      <c r="V50" s="169" t="n">
        <v>1950.76</v>
      </c>
      <c r="W50" s="169" t="s">
        <v>178</v>
      </c>
      <c r="X50" s="169" t="s">
        <v>178</v>
      </c>
      <c r="Y50" s="169" t="n">
        <v>835520.75</v>
      </c>
      <c r="Z50" s="180"/>
    </row>
    <row r="51" customFormat="false" ht="27" hidden="false" customHeight="true" outlineLevel="0" collapsed="false">
      <c r="A51" s="179" t="s">
        <v>366</v>
      </c>
      <c r="B51" s="169" t="n">
        <v>23316.74</v>
      </c>
      <c r="C51" s="169" t="n">
        <v>1927.87</v>
      </c>
      <c r="D51" s="169" t="n">
        <v>25244.61</v>
      </c>
      <c r="E51" s="169" t="n">
        <v>53.74</v>
      </c>
      <c r="F51" s="169" t="n">
        <v>38129.69</v>
      </c>
      <c r="G51" s="169" t="s">
        <v>178</v>
      </c>
      <c r="H51" s="169" t="s">
        <v>178</v>
      </c>
      <c r="I51" s="169" t="s">
        <v>178</v>
      </c>
      <c r="J51" s="169" t="s">
        <v>178</v>
      </c>
      <c r="K51" s="169" t="n">
        <v>48933.46</v>
      </c>
      <c r="L51" s="169" t="n">
        <v>78978.55</v>
      </c>
      <c r="M51" s="169" t="n">
        <v>51353.27</v>
      </c>
      <c r="N51" s="169" t="n">
        <v>173438.16</v>
      </c>
      <c r="O51" s="169" t="n">
        <v>7226.85</v>
      </c>
      <c r="P51" s="169" t="n">
        <v>21689.92</v>
      </c>
      <c r="Q51" s="169" t="n">
        <v>332686.75</v>
      </c>
      <c r="R51" s="169" t="s">
        <v>178</v>
      </c>
      <c r="S51" s="169" t="n">
        <v>185.55</v>
      </c>
      <c r="T51" s="169" t="n">
        <v>185.55</v>
      </c>
      <c r="U51" s="169" t="s">
        <v>178</v>
      </c>
      <c r="V51" s="169" t="n">
        <v>1678.18</v>
      </c>
      <c r="W51" s="169" t="s">
        <v>178</v>
      </c>
      <c r="X51" s="169" t="s">
        <v>178</v>
      </c>
      <c r="Y51" s="169" t="n">
        <v>446911.98</v>
      </c>
      <c r="Z51" s="180"/>
    </row>
    <row r="52" customFormat="false" ht="18" hidden="false" customHeight="false" outlineLevel="0" collapsed="false">
      <c r="A52" s="179" t="s">
        <v>367</v>
      </c>
      <c r="B52" s="169" t="n">
        <v>4396.94</v>
      </c>
      <c r="C52" s="169" t="n">
        <v>211.49</v>
      </c>
      <c r="D52" s="169" t="n">
        <v>4608.43</v>
      </c>
      <c r="E52" s="169" t="s">
        <v>178</v>
      </c>
      <c r="F52" s="169" t="n">
        <v>1767.19</v>
      </c>
      <c r="G52" s="169" t="s">
        <v>178</v>
      </c>
      <c r="H52" s="169" t="s">
        <v>178</v>
      </c>
      <c r="I52" s="169" t="s">
        <v>178</v>
      </c>
      <c r="J52" s="169" t="s">
        <v>178</v>
      </c>
      <c r="K52" s="169" t="n">
        <v>6792.05</v>
      </c>
      <c r="L52" s="169" t="n">
        <v>18836.57</v>
      </c>
      <c r="M52" s="169" t="n">
        <v>7066.08</v>
      </c>
      <c r="N52" s="169" t="n">
        <v>45114.93</v>
      </c>
      <c r="O52" s="169" t="n">
        <v>1857.29</v>
      </c>
      <c r="P52" s="169" t="n">
        <v>1331.76</v>
      </c>
      <c r="Q52" s="169" t="n">
        <v>74206.63</v>
      </c>
      <c r="R52" s="169" t="s">
        <v>178</v>
      </c>
      <c r="S52" s="169" t="n">
        <v>10.8</v>
      </c>
      <c r="T52" s="169" t="n">
        <v>10.8</v>
      </c>
      <c r="U52" s="169" t="s">
        <v>178</v>
      </c>
      <c r="V52" s="169" t="n">
        <v>0.47</v>
      </c>
      <c r="W52" s="169" t="s">
        <v>178</v>
      </c>
      <c r="X52" s="169" t="s">
        <v>178</v>
      </c>
      <c r="Y52" s="169" t="n">
        <v>87385.57</v>
      </c>
      <c r="Z52" s="180"/>
    </row>
    <row r="53" customFormat="false" ht="14.1" hidden="false" customHeight="true" outlineLevel="0" collapsed="false">
      <c r="A53" s="179" t="s">
        <v>368</v>
      </c>
      <c r="B53" s="169" t="n">
        <v>2821.47</v>
      </c>
      <c r="C53" s="169" t="n">
        <v>4877.28</v>
      </c>
      <c r="D53" s="169" t="n">
        <v>7698.75</v>
      </c>
      <c r="E53" s="169" t="s">
        <v>178</v>
      </c>
      <c r="F53" s="169" t="n">
        <v>2321.48</v>
      </c>
      <c r="G53" s="169" t="s">
        <v>178</v>
      </c>
      <c r="H53" s="169" t="s">
        <v>178</v>
      </c>
      <c r="I53" s="169" t="s">
        <v>178</v>
      </c>
      <c r="J53" s="169" t="n">
        <v>276.68</v>
      </c>
      <c r="K53" s="169" t="n">
        <v>19593.08</v>
      </c>
      <c r="L53" s="169" t="n">
        <v>35819.66</v>
      </c>
      <c r="M53" s="169" t="n">
        <v>23356.63</v>
      </c>
      <c r="N53" s="169" t="n">
        <v>127064.29</v>
      </c>
      <c r="O53" s="169" t="n">
        <v>3128.17</v>
      </c>
      <c r="P53" s="169" t="n">
        <v>5463.19</v>
      </c>
      <c r="Q53" s="169" t="n">
        <v>194831.94</v>
      </c>
      <c r="R53" s="169" t="s">
        <v>178</v>
      </c>
      <c r="S53" s="169" t="n">
        <v>0.3</v>
      </c>
      <c r="T53" s="169" t="n">
        <v>0.3</v>
      </c>
      <c r="U53" s="169" t="s">
        <v>178</v>
      </c>
      <c r="V53" s="169" t="n">
        <v>2.4</v>
      </c>
      <c r="W53" s="169" t="s">
        <v>178</v>
      </c>
      <c r="X53" s="169" t="s">
        <v>178</v>
      </c>
      <c r="Y53" s="169" t="n">
        <v>224724.63</v>
      </c>
      <c r="Z53" s="180"/>
    </row>
    <row r="54" customFormat="false" ht="14.1" hidden="false" customHeight="true" outlineLevel="0" collapsed="false">
      <c r="A54" s="179" t="s">
        <v>369</v>
      </c>
      <c r="B54" s="169" t="n">
        <v>2086.59</v>
      </c>
      <c r="C54" s="169" t="n">
        <v>25.54</v>
      </c>
      <c r="D54" s="169" t="n">
        <v>2112.13</v>
      </c>
      <c r="E54" s="169" t="s">
        <v>178</v>
      </c>
      <c r="F54" s="169" t="n">
        <v>36.3</v>
      </c>
      <c r="G54" s="169" t="n">
        <v>1</v>
      </c>
      <c r="H54" s="169" t="s">
        <v>178</v>
      </c>
      <c r="I54" s="169" t="s">
        <v>178</v>
      </c>
      <c r="J54" s="169" t="s">
        <v>178</v>
      </c>
      <c r="K54" s="169" t="n">
        <v>1605.72</v>
      </c>
      <c r="L54" s="169" t="n">
        <v>3695.17</v>
      </c>
      <c r="M54" s="169" t="n">
        <v>938.5</v>
      </c>
      <c r="N54" s="169" t="n">
        <v>1266.25</v>
      </c>
      <c r="O54" s="169" t="n">
        <v>2.26</v>
      </c>
      <c r="P54" s="169" t="n">
        <v>261.09</v>
      </c>
      <c r="Q54" s="169" t="n">
        <v>6163.27</v>
      </c>
      <c r="R54" s="169" t="s">
        <v>178</v>
      </c>
      <c r="S54" s="169" t="n">
        <v>0.5</v>
      </c>
      <c r="T54" s="169" t="n">
        <v>0.5</v>
      </c>
      <c r="U54" s="169" t="n">
        <v>37.37</v>
      </c>
      <c r="V54" s="169" t="n">
        <v>2.05</v>
      </c>
      <c r="W54" s="169" t="s">
        <v>178</v>
      </c>
      <c r="X54" s="169" t="s">
        <v>178</v>
      </c>
      <c r="Y54" s="169" t="n">
        <v>9958.34</v>
      </c>
      <c r="Z54" s="180"/>
    </row>
    <row r="55" customFormat="false" ht="27" hidden="false" customHeight="true" outlineLevel="0" collapsed="false">
      <c r="A55" s="179" t="s">
        <v>370</v>
      </c>
      <c r="B55" s="169" t="n">
        <v>4902.9</v>
      </c>
      <c r="C55" s="169" t="n">
        <v>106.1</v>
      </c>
      <c r="D55" s="169" t="n">
        <v>5009</v>
      </c>
      <c r="E55" s="169" t="n">
        <v>0.96</v>
      </c>
      <c r="F55" s="169" t="n">
        <v>3122.76</v>
      </c>
      <c r="G55" s="169" t="s">
        <v>178</v>
      </c>
      <c r="H55" s="169" t="s">
        <v>178</v>
      </c>
      <c r="I55" s="169" t="s">
        <v>178</v>
      </c>
      <c r="J55" s="169" t="s">
        <v>178</v>
      </c>
      <c r="K55" s="169" t="n">
        <v>5857.69</v>
      </c>
      <c r="L55" s="169" t="n">
        <v>13552.59</v>
      </c>
      <c r="M55" s="169" t="n">
        <v>6949.1</v>
      </c>
      <c r="N55" s="169" t="n">
        <v>26816.53</v>
      </c>
      <c r="O55" s="169" t="n">
        <v>342.43</v>
      </c>
      <c r="P55" s="169" t="n">
        <v>4600.34</v>
      </c>
      <c r="Q55" s="169" t="n">
        <v>52260.99</v>
      </c>
      <c r="R55" s="169" t="s">
        <v>178</v>
      </c>
      <c r="S55" s="169" t="n">
        <v>21.17</v>
      </c>
      <c r="T55" s="169" t="n">
        <v>21.17</v>
      </c>
      <c r="U55" s="169" t="s">
        <v>178</v>
      </c>
      <c r="V55" s="169" t="n">
        <v>267.66</v>
      </c>
      <c r="W55" s="169" t="s">
        <v>178</v>
      </c>
      <c r="X55" s="169" t="s">
        <v>178</v>
      </c>
      <c r="Y55" s="169" t="n">
        <v>66540.23</v>
      </c>
      <c r="Z55" s="180"/>
    </row>
    <row r="56" customFormat="false" ht="48" hidden="false" customHeight="true" outlineLevel="0" collapsed="false">
      <c r="A56" s="181" t="s">
        <v>371</v>
      </c>
      <c r="B56" s="169" t="n">
        <v>4392.64</v>
      </c>
      <c r="C56" s="169" t="n">
        <v>9.13</v>
      </c>
      <c r="D56" s="169" t="n">
        <v>4401.77</v>
      </c>
      <c r="E56" s="169" t="n">
        <v>623214.24</v>
      </c>
      <c r="F56" s="169" t="n">
        <v>603.79</v>
      </c>
      <c r="G56" s="169" t="s">
        <v>178</v>
      </c>
      <c r="H56" s="169" t="n">
        <v>5039.36</v>
      </c>
      <c r="I56" s="169" t="n">
        <v>157.3</v>
      </c>
      <c r="J56" s="169" t="n">
        <v>90.26</v>
      </c>
      <c r="K56" s="169" t="n">
        <v>4.75</v>
      </c>
      <c r="L56" s="169" t="n">
        <v>1242.97</v>
      </c>
      <c r="M56" s="169" t="n">
        <v>24.75</v>
      </c>
      <c r="N56" s="169" t="n">
        <v>610.49</v>
      </c>
      <c r="O56" s="169" t="s">
        <v>178</v>
      </c>
      <c r="P56" s="169" t="n">
        <v>448.34</v>
      </c>
      <c r="Q56" s="169" t="n">
        <v>2326.55</v>
      </c>
      <c r="R56" s="169" t="s">
        <v>178</v>
      </c>
      <c r="S56" s="169" t="s">
        <v>178</v>
      </c>
      <c r="T56" s="169" t="s">
        <v>178</v>
      </c>
      <c r="U56" s="169" t="n">
        <v>111431.44</v>
      </c>
      <c r="V56" s="169" t="n">
        <v>1500365.57</v>
      </c>
      <c r="W56" s="169" t="s">
        <v>178</v>
      </c>
      <c r="X56" s="169" t="s">
        <v>178</v>
      </c>
      <c r="Y56" s="169" t="n">
        <v>2247635.03</v>
      </c>
      <c r="Z56" s="180"/>
    </row>
    <row r="57" customFormat="false" ht="14.1" hidden="false" customHeight="true" outlineLevel="0" collapsed="false">
      <c r="A57" s="181" t="s">
        <v>372</v>
      </c>
      <c r="B57" s="169" t="n">
        <v>168938.08</v>
      </c>
      <c r="C57" s="169" t="n">
        <v>71141.4</v>
      </c>
      <c r="D57" s="169" t="n">
        <v>240079.48</v>
      </c>
      <c r="E57" s="169" t="n">
        <v>290.3</v>
      </c>
      <c r="F57" s="169" t="n">
        <v>52960.41</v>
      </c>
      <c r="G57" s="169" t="n">
        <v>1743.12</v>
      </c>
      <c r="H57" s="169" t="n">
        <v>114945.62</v>
      </c>
      <c r="I57" s="169" t="n">
        <v>708.81</v>
      </c>
      <c r="J57" s="169" t="n">
        <v>10977.76</v>
      </c>
      <c r="K57" s="169" t="n">
        <v>673612.01</v>
      </c>
      <c r="L57" s="169" t="n">
        <v>1094401.49</v>
      </c>
      <c r="M57" s="169" t="n">
        <v>1353073.98</v>
      </c>
      <c r="N57" s="169" t="n">
        <v>1638332.38</v>
      </c>
      <c r="O57" s="169" t="n">
        <v>30659.63</v>
      </c>
      <c r="P57" s="169" t="n">
        <v>365601.97</v>
      </c>
      <c r="Q57" s="169" t="n">
        <v>4482069.45</v>
      </c>
      <c r="R57" s="169" t="s">
        <v>178</v>
      </c>
      <c r="S57" s="169" t="n">
        <v>3436.98</v>
      </c>
      <c r="T57" s="169" t="n">
        <v>3436.98</v>
      </c>
      <c r="U57" s="169" t="n">
        <v>2</v>
      </c>
      <c r="V57" s="169" t="n">
        <v>42845</v>
      </c>
      <c r="W57" s="169" t="s">
        <v>178</v>
      </c>
      <c r="X57" s="169" t="s">
        <v>178</v>
      </c>
      <c r="Y57" s="169" t="n">
        <v>5623670.94</v>
      </c>
      <c r="Z57" s="180"/>
    </row>
    <row r="58" customFormat="false" ht="18" hidden="false" customHeight="false" outlineLevel="0" collapsed="false">
      <c r="A58" s="181" t="s">
        <v>373</v>
      </c>
      <c r="B58" s="169" t="n">
        <v>12336.5</v>
      </c>
      <c r="C58" s="169" t="n">
        <v>17540.4</v>
      </c>
      <c r="D58" s="169" t="n">
        <v>29876.9</v>
      </c>
      <c r="E58" s="169" t="n">
        <v>40.32</v>
      </c>
      <c r="F58" s="169" t="n">
        <v>8228.65</v>
      </c>
      <c r="G58" s="169" t="s">
        <v>178</v>
      </c>
      <c r="H58" s="169" t="s">
        <v>178</v>
      </c>
      <c r="I58" s="169" t="s">
        <v>178</v>
      </c>
      <c r="J58" s="169" t="n">
        <v>266.29</v>
      </c>
      <c r="K58" s="169" t="n">
        <v>83791.43</v>
      </c>
      <c r="L58" s="169" t="n">
        <v>283940.07</v>
      </c>
      <c r="M58" s="169" t="n">
        <v>230759.95</v>
      </c>
      <c r="N58" s="169" t="n">
        <v>633113.99</v>
      </c>
      <c r="O58" s="169" t="n">
        <v>609.05</v>
      </c>
      <c r="P58" s="169" t="n">
        <v>44858.03</v>
      </c>
      <c r="Q58" s="169" t="n">
        <v>1193281.09</v>
      </c>
      <c r="R58" s="169" t="s">
        <v>178</v>
      </c>
      <c r="S58" s="169" t="n">
        <v>327.12</v>
      </c>
      <c r="T58" s="169" t="n">
        <v>327.12</v>
      </c>
      <c r="U58" s="169" t="s">
        <v>178</v>
      </c>
      <c r="V58" s="169" t="n">
        <v>34.78</v>
      </c>
      <c r="W58" s="169" t="s">
        <v>178</v>
      </c>
      <c r="X58" s="169" t="s">
        <v>178</v>
      </c>
      <c r="Y58" s="169" t="n">
        <v>1315846.58</v>
      </c>
      <c r="Z58" s="180"/>
    </row>
    <row r="59" customFormat="false" ht="14.1" hidden="false" customHeight="true" outlineLevel="0" collapsed="false">
      <c r="A59" s="179" t="s">
        <v>374</v>
      </c>
      <c r="B59" s="169" t="n">
        <v>2437.53</v>
      </c>
      <c r="C59" s="169" t="n">
        <v>15769.39</v>
      </c>
      <c r="D59" s="169" t="n">
        <v>18206.92</v>
      </c>
      <c r="E59" s="169" t="s">
        <v>178</v>
      </c>
      <c r="F59" s="169" t="n">
        <v>135.45</v>
      </c>
      <c r="G59" s="169" t="s">
        <v>178</v>
      </c>
      <c r="H59" s="169" t="s">
        <v>178</v>
      </c>
      <c r="I59" s="169" t="s">
        <v>178</v>
      </c>
      <c r="J59" s="169" t="n">
        <v>22.84</v>
      </c>
      <c r="K59" s="169" t="n">
        <v>47218.4</v>
      </c>
      <c r="L59" s="169" t="n">
        <v>94113.99</v>
      </c>
      <c r="M59" s="169" t="n">
        <v>82593.04</v>
      </c>
      <c r="N59" s="169" t="n">
        <v>12922.54</v>
      </c>
      <c r="O59" s="169" t="s">
        <v>178</v>
      </c>
      <c r="P59" s="169" t="n">
        <v>200</v>
      </c>
      <c r="Q59" s="169" t="n">
        <v>189829.57</v>
      </c>
      <c r="R59" s="169" t="s">
        <v>178</v>
      </c>
      <c r="S59" s="169" t="s">
        <v>178</v>
      </c>
      <c r="T59" s="169" t="s">
        <v>178</v>
      </c>
      <c r="U59" s="169" t="s">
        <v>178</v>
      </c>
      <c r="V59" s="169" t="n">
        <v>2.43</v>
      </c>
      <c r="W59" s="169" t="s">
        <v>178</v>
      </c>
      <c r="X59" s="169" t="s">
        <v>178</v>
      </c>
      <c r="Y59" s="169" t="n">
        <v>255415.61</v>
      </c>
      <c r="Z59" s="180"/>
    </row>
    <row r="60" customFormat="false" ht="14.1" hidden="false" customHeight="true" outlineLevel="0" collapsed="false">
      <c r="A60" s="179" t="s">
        <v>375</v>
      </c>
      <c r="B60" s="169" t="n">
        <v>19.11</v>
      </c>
      <c r="C60" s="169" t="s">
        <v>178</v>
      </c>
      <c r="D60" s="169" t="n">
        <v>19.11</v>
      </c>
      <c r="E60" s="169" t="s">
        <v>178</v>
      </c>
      <c r="F60" s="169" t="n">
        <v>23.68</v>
      </c>
      <c r="G60" s="169" t="s">
        <v>178</v>
      </c>
      <c r="H60" s="169" t="s">
        <v>178</v>
      </c>
      <c r="I60" s="169" t="s">
        <v>178</v>
      </c>
      <c r="J60" s="169" t="s">
        <v>178</v>
      </c>
      <c r="K60" s="169" t="n">
        <v>48.53</v>
      </c>
      <c r="L60" s="169" t="n">
        <v>2759.02</v>
      </c>
      <c r="M60" s="169" t="n">
        <v>484.68</v>
      </c>
      <c r="N60" s="169" t="n">
        <v>5143.98</v>
      </c>
      <c r="O60" s="169" t="s">
        <v>178</v>
      </c>
      <c r="P60" s="169" t="n">
        <v>81.39</v>
      </c>
      <c r="Q60" s="169" t="n">
        <v>8469.07</v>
      </c>
      <c r="R60" s="169" t="s">
        <v>178</v>
      </c>
      <c r="S60" s="169" t="s">
        <v>178</v>
      </c>
      <c r="T60" s="169" t="s">
        <v>178</v>
      </c>
      <c r="U60" s="169" t="s">
        <v>178</v>
      </c>
      <c r="V60" s="169" t="n">
        <v>0.01</v>
      </c>
      <c r="W60" s="169" t="s">
        <v>178</v>
      </c>
      <c r="X60" s="169" t="s">
        <v>178</v>
      </c>
      <c r="Y60" s="169" t="n">
        <v>8560.4</v>
      </c>
      <c r="Z60" s="180"/>
    </row>
    <row r="61" customFormat="false" ht="18" hidden="false" customHeight="true" outlineLevel="0" collapsed="false">
      <c r="A61" s="179" t="s">
        <v>376</v>
      </c>
      <c r="B61" s="169" t="n">
        <v>14.15</v>
      </c>
      <c r="C61" s="169" t="s">
        <v>178</v>
      </c>
      <c r="D61" s="169" t="n">
        <v>14.15</v>
      </c>
      <c r="E61" s="169" t="s">
        <v>178</v>
      </c>
      <c r="F61" s="169" t="n">
        <v>26.03</v>
      </c>
      <c r="G61" s="169" t="s">
        <v>178</v>
      </c>
      <c r="H61" s="169" t="s">
        <v>178</v>
      </c>
      <c r="I61" s="169" t="s">
        <v>178</v>
      </c>
      <c r="J61" s="169" t="s">
        <v>178</v>
      </c>
      <c r="K61" s="169" t="n">
        <v>19.08</v>
      </c>
      <c r="L61" s="169" t="s">
        <v>178</v>
      </c>
      <c r="M61" s="169" t="n">
        <v>26</v>
      </c>
      <c r="N61" s="169" t="n">
        <v>7.3</v>
      </c>
      <c r="O61" s="169" t="s">
        <v>178</v>
      </c>
      <c r="P61" s="169" t="n">
        <v>13.05</v>
      </c>
      <c r="Q61" s="169" t="n">
        <v>46.35</v>
      </c>
      <c r="R61" s="169" t="s">
        <v>178</v>
      </c>
      <c r="S61" s="169" t="s">
        <v>178</v>
      </c>
      <c r="T61" s="169" t="s">
        <v>178</v>
      </c>
      <c r="U61" s="169" t="s">
        <v>178</v>
      </c>
      <c r="V61" s="169" t="s">
        <v>178</v>
      </c>
      <c r="W61" s="169" t="s">
        <v>178</v>
      </c>
      <c r="X61" s="169" t="s">
        <v>178</v>
      </c>
      <c r="Y61" s="169" t="n">
        <v>105.61</v>
      </c>
      <c r="Z61" s="180"/>
    </row>
    <row r="62" customFormat="false" ht="18" hidden="false" customHeight="false" outlineLevel="0" collapsed="false">
      <c r="A62" s="179" t="s">
        <v>377</v>
      </c>
      <c r="B62" s="169" t="n">
        <v>7470.38</v>
      </c>
      <c r="C62" s="169" t="n">
        <v>1079.37</v>
      </c>
      <c r="D62" s="169" t="n">
        <v>8549.75</v>
      </c>
      <c r="E62" s="169" t="n">
        <v>0.32</v>
      </c>
      <c r="F62" s="169" t="n">
        <v>4756.55</v>
      </c>
      <c r="G62" s="169" t="s">
        <v>178</v>
      </c>
      <c r="H62" s="169" t="s">
        <v>178</v>
      </c>
      <c r="I62" s="169" t="s">
        <v>178</v>
      </c>
      <c r="J62" s="169" t="s">
        <v>178</v>
      </c>
      <c r="K62" s="169" t="n">
        <v>28244.67</v>
      </c>
      <c r="L62" s="169" t="n">
        <v>54565.43</v>
      </c>
      <c r="M62" s="169" t="n">
        <v>35377.14</v>
      </c>
      <c r="N62" s="169" t="n">
        <v>104697.99</v>
      </c>
      <c r="O62" s="169" t="n">
        <v>563.8</v>
      </c>
      <c r="P62" s="169" t="n">
        <v>30085.05</v>
      </c>
      <c r="Q62" s="169" t="n">
        <v>225289.41</v>
      </c>
      <c r="R62" s="169" t="s">
        <v>178</v>
      </c>
      <c r="S62" s="169" t="n">
        <v>327.12</v>
      </c>
      <c r="T62" s="169" t="n">
        <v>327.12</v>
      </c>
      <c r="U62" s="169" t="s">
        <v>178</v>
      </c>
      <c r="V62" s="169" t="n">
        <v>28.61</v>
      </c>
      <c r="W62" s="169" t="s">
        <v>178</v>
      </c>
      <c r="X62" s="169" t="s">
        <v>178</v>
      </c>
      <c r="Y62" s="169" t="n">
        <v>267196.43</v>
      </c>
      <c r="Z62" s="180"/>
    </row>
    <row r="63" customFormat="false" ht="14.1" hidden="false" customHeight="true" outlineLevel="0" collapsed="false">
      <c r="A63" s="179" t="s">
        <v>378</v>
      </c>
      <c r="B63" s="169" t="n">
        <v>80.33</v>
      </c>
      <c r="C63" s="169" t="n">
        <v>666.46</v>
      </c>
      <c r="D63" s="169" t="n">
        <v>746.79</v>
      </c>
      <c r="E63" s="169" t="s">
        <v>178</v>
      </c>
      <c r="F63" s="169" t="n">
        <v>49.81</v>
      </c>
      <c r="G63" s="169" t="s">
        <v>178</v>
      </c>
      <c r="H63" s="169" t="s">
        <v>178</v>
      </c>
      <c r="I63" s="169" t="s">
        <v>178</v>
      </c>
      <c r="J63" s="169" t="s">
        <v>178</v>
      </c>
      <c r="K63" s="169" t="n">
        <v>6019.53</v>
      </c>
      <c r="L63" s="169" t="n">
        <v>110755.61</v>
      </c>
      <c r="M63" s="169" t="n">
        <v>104280.62</v>
      </c>
      <c r="N63" s="169" t="n">
        <v>493407.75</v>
      </c>
      <c r="O63" s="169" t="s">
        <v>178</v>
      </c>
      <c r="P63" s="169" t="n">
        <v>11749.86</v>
      </c>
      <c r="Q63" s="169" t="n">
        <v>720193.84</v>
      </c>
      <c r="R63" s="169" t="s">
        <v>178</v>
      </c>
      <c r="S63" s="169" t="s">
        <v>178</v>
      </c>
      <c r="T63" s="169" t="s">
        <v>178</v>
      </c>
      <c r="U63" s="169" t="s">
        <v>178</v>
      </c>
      <c r="V63" s="169" t="n">
        <v>3.35</v>
      </c>
      <c r="W63" s="169" t="s">
        <v>178</v>
      </c>
      <c r="X63" s="169" t="s">
        <v>178</v>
      </c>
      <c r="Y63" s="169" t="n">
        <v>727013.32</v>
      </c>
      <c r="Z63" s="180"/>
    </row>
    <row r="64" customFormat="false" ht="14.1" hidden="false" customHeight="true" outlineLevel="0" collapsed="false">
      <c r="A64" s="179" t="s">
        <v>379</v>
      </c>
      <c r="B64" s="169" t="n">
        <v>7.38</v>
      </c>
      <c r="C64" s="169" t="s">
        <v>178</v>
      </c>
      <c r="D64" s="169" t="n">
        <v>7.38</v>
      </c>
      <c r="E64" s="169" t="s">
        <v>178</v>
      </c>
      <c r="F64" s="169" t="n">
        <v>22.47</v>
      </c>
      <c r="G64" s="169" t="s">
        <v>178</v>
      </c>
      <c r="H64" s="169" t="s">
        <v>178</v>
      </c>
      <c r="I64" s="169" t="s">
        <v>178</v>
      </c>
      <c r="J64" s="169" t="s">
        <v>178</v>
      </c>
      <c r="K64" s="169" t="n">
        <v>11.25</v>
      </c>
      <c r="L64" s="169" t="n">
        <v>1121.3</v>
      </c>
      <c r="M64" s="169" t="n">
        <v>101.05</v>
      </c>
      <c r="N64" s="169" t="n">
        <v>43.67</v>
      </c>
      <c r="O64" s="169" t="n">
        <v>0.27</v>
      </c>
      <c r="P64" s="169" t="n">
        <v>40.63</v>
      </c>
      <c r="Q64" s="169" t="n">
        <v>1306.92</v>
      </c>
      <c r="R64" s="169" t="s">
        <v>178</v>
      </c>
      <c r="S64" s="169" t="s">
        <v>178</v>
      </c>
      <c r="T64" s="169" t="s">
        <v>178</v>
      </c>
      <c r="U64" s="169" t="s">
        <v>178</v>
      </c>
      <c r="V64" s="169" t="n">
        <v>0.03</v>
      </c>
      <c r="W64" s="169" t="s">
        <v>178</v>
      </c>
      <c r="X64" s="169" t="s">
        <v>178</v>
      </c>
      <c r="Y64" s="169" t="n">
        <v>1348.05</v>
      </c>
      <c r="Z64" s="180"/>
    </row>
    <row r="65" customFormat="false" ht="18" hidden="false" customHeight="true" outlineLevel="0" collapsed="false">
      <c r="A65" s="179" t="s">
        <v>380</v>
      </c>
      <c r="B65" s="169" t="n">
        <v>2307.62</v>
      </c>
      <c r="C65" s="169" t="n">
        <v>25.18</v>
      </c>
      <c r="D65" s="169" t="n">
        <v>2332.8</v>
      </c>
      <c r="E65" s="169" t="n">
        <v>40</v>
      </c>
      <c r="F65" s="169" t="n">
        <v>3214.66</v>
      </c>
      <c r="G65" s="169" t="s">
        <v>178</v>
      </c>
      <c r="H65" s="169" t="s">
        <v>178</v>
      </c>
      <c r="I65" s="169" t="s">
        <v>178</v>
      </c>
      <c r="J65" s="169" t="n">
        <v>243.45</v>
      </c>
      <c r="K65" s="169" t="n">
        <v>2229.97</v>
      </c>
      <c r="L65" s="169" t="n">
        <v>20624.72</v>
      </c>
      <c r="M65" s="169" t="n">
        <v>7897.42</v>
      </c>
      <c r="N65" s="169" t="n">
        <v>16890.76</v>
      </c>
      <c r="O65" s="169" t="n">
        <v>44.98</v>
      </c>
      <c r="P65" s="169" t="n">
        <v>2688.05</v>
      </c>
      <c r="Q65" s="169" t="n">
        <v>48145.93</v>
      </c>
      <c r="R65" s="169" t="s">
        <v>178</v>
      </c>
      <c r="S65" s="169" t="s">
        <v>178</v>
      </c>
      <c r="T65" s="169" t="s">
        <v>178</v>
      </c>
      <c r="U65" s="169" t="s">
        <v>178</v>
      </c>
      <c r="V65" s="169" t="n">
        <v>0.35</v>
      </c>
      <c r="W65" s="169" t="s">
        <v>178</v>
      </c>
      <c r="X65" s="169" t="s">
        <v>178</v>
      </c>
      <c r="Y65" s="169" t="n">
        <v>56207.16</v>
      </c>
      <c r="Z65" s="143"/>
    </row>
    <row r="66" customFormat="false" ht="20.1" hidden="false" customHeight="true" outlineLevel="0" collapsed="false">
      <c r="A66" s="181" t="s">
        <v>381</v>
      </c>
      <c r="B66" s="169" t="n">
        <v>83752.01</v>
      </c>
      <c r="C66" s="169" t="n">
        <v>12620.02</v>
      </c>
      <c r="D66" s="169" t="n">
        <v>96372.03</v>
      </c>
      <c r="E66" s="169" t="n">
        <v>203.91</v>
      </c>
      <c r="F66" s="169" t="n">
        <v>11570.65</v>
      </c>
      <c r="G66" s="169" t="n">
        <v>140.23</v>
      </c>
      <c r="H66" s="169" t="n">
        <v>114614.35</v>
      </c>
      <c r="I66" s="169" t="n">
        <v>615.6</v>
      </c>
      <c r="J66" s="169" t="n">
        <v>9198.95</v>
      </c>
      <c r="K66" s="169" t="n">
        <v>300460.73</v>
      </c>
      <c r="L66" s="169" t="n">
        <v>499739.46</v>
      </c>
      <c r="M66" s="169" t="n">
        <v>776721.83</v>
      </c>
      <c r="N66" s="169" t="n">
        <v>292331.8</v>
      </c>
      <c r="O66" s="169" t="n">
        <v>23212.73</v>
      </c>
      <c r="P66" s="169" t="n">
        <v>84299.84</v>
      </c>
      <c r="Q66" s="169" t="n">
        <v>1676305.66</v>
      </c>
      <c r="R66" s="169" t="s">
        <v>178</v>
      </c>
      <c r="S66" s="169" t="n">
        <v>628.56</v>
      </c>
      <c r="T66" s="169" t="n">
        <v>628.56</v>
      </c>
      <c r="U66" s="169" t="n">
        <v>2</v>
      </c>
      <c r="V66" s="169" t="n">
        <v>606.88</v>
      </c>
      <c r="W66" s="169" t="s">
        <v>178</v>
      </c>
      <c r="X66" s="169" t="s">
        <v>178</v>
      </c>
      <c r="Y66" s="169" t="n">
        <v>2210719.55</v>
      </c>
      <c r="Z66" s="143"/>
    </row>
    <row r="67" customFormat="false" ht="14.1" hidden="false" customHeight="true" outlineLevel="0" collapsed="false">
      <c r="A67" s="179" t="s">
        <v>382</v>
      </c>
      <c r="B67" s="169" t="n">
        <v>1971.32</v>
      </c>
      <c r="C67" s="169" t="n">
        <v>1738.35</v>
      </c>
      <c r="D67" s="169" t="n">
        <v>3709.67</v>
      </c>
      <c r="E67" s="169" t="s">
        <v>178</v>
      </c>
      <c r="F67" s="169" t="n">
        <v>111.13</v>
      </c>
      <c r="G67" s="169" t="s">
        <v>178</v>
      </c>
      <c r="H67" s="169" t="s">
        <v>178</v>
      </c>
      <c r="I67" s="169" t="s">
        <v>178</v>
      </c>
      <c r="J67" s="169" t="n">
        <v>32.01</v>
      </c>
      <c r="K67" s="169" t="n">
        <v>37903.49</v>
      </c>
      <c r="L67" s="169" t="n">
        <v>23110.06</v>
      </c>
      <c r="M67" s="169" t="n">
        <v>28154.49</v>
      </c>
      <c r="N67" s="169" t="n">
        <v>13328.44</v>
      </c>
      <c r="O67" s="169" t="s">
        <v>178</v>
      </c>
      <c r="P67" s="169" t="n">
        <v>8740.93</v>
      </c>
      <c r="Q67" s="169" t="n">
        <v>73333.92</v>
      </c>
      <c r="R67" s="169" t="s">
        <v>178</v>
      </c>
      <c r="S67" s="169" t="s">
        <v>178</v>
      </c>
      <c r="T67" s="169" t="s">
        <v>178</v>
      </c>
      <c r="U67" s="169" t="s">
        <v>178</v>
      </c>
      <c r="V67" s="169" t="n">
        <v>19.65</v>
      </c>
      <c r="W67" s="169" t="s">
        <v>178</v>
      </c>
      <c r="X67" s="169" t="s">
        <v>178</v>
      </c>
      <c r="Y67" s="169" t="n">
        <v>115109.87</v>
      </c>
      <c r="Z67" s="143"/>
    </row>
    <row r="68" customFormat="false" ht="20.1" hidden="false" customHeight="true" outlineLevel="0" collapsed="false">
      <c r="A68" s="179" t="s">
        <v>383</v>
      </c>
      <c r="B68" s="169" t="n">
        <v>296.3</v>
      </c>
      <c r="C68" s="169" t="n">
        <v>2366</v>
      </c>
      <c r="D68" s="169" t="n">
        <v>2662.3</v>
      </c>
      <c r="E68" s="169" t="s">
        <v>178</v>
      </c>
      <c r="F68" s="169" t="n">
        <v>9.37</v>
      </c>
      <c r="G68" s="169" t="s">
        <v>178</v>
      </c>
      <c r="H68" s="169" t="s">
        <v>178</v>
      </c>
      <c r="I68" s="169" t="s">
        <v>178</v>
      </c>
      <c r="J68" s="169" t="n">
        <v>63.93</v>
      </c>
      <c r="K68" s="169" t="n">
        <v>1552.84</v>
      </c>
      <c r="L68" s="169" t="n">
        <v>33948.17</v>
      </c>
      <c r="M68" s="169" t="n">
        <v>4444.83</v>
      </c>
      <c r="N68" s="169" t="n">
        <v>3524.67</v>
      </c>
      <c r="O68" s="169" t="s">
        <v>178</v>
      </c>
      <c r="P68" s="169" t="n">
        <v>111.23</v>
      </c>
      <c r="Q68" s="169" t="n">
        <v>42028.9</v>
      </c>
      <c r="R68" s="169" t="s">
        <v>178</v>
      </c>
      <c r="S68" s="169" t="s">
        <v>178</v>
      </c>
      <c r="T68" s="169" t="s">
        <v>178</v>
      </c>
      <c r="U68" s="169" t="s">
        <v>178</v>
      </c>
      <c r="V68" s="169" t="s">
        <v>178</v>
      </c>
      <c r="W68" s="169" t="s">
        <v>178</v>
      </c>
      <c r="X68" s="169" t="s">
        <v>178</v>
      </c>
      <c r="Y68" s="169" t="n">
        <v>46317.34</v>
      </c>
      <c r="Z68" s="143"/>
    </row>
    <row r="69" customFormat="false" ht="14.1" hidden="false" customHeight="true" outlineLevel="0" collapsed="false">
      <c r="A69" s="179" t="s">
        <v>384</v>
      </c>
      <c r="B69" s="169" t="n">
        <v>516.91</v>
      </c>
      <c r="C69" s="169" t="n">
        <v>5573.95</v>
      </c>
      <c r="D69" s="169" t="n">
        <v>6090.86</v>
      </c>
      <c r="E69" s="169" t="s">
        <v>178</v>
      </c>
      <c r="F69" s="169" t="n">
        <v>1878.98</v>
      </c>
      <c r="G69" s="169" t="s">
        <v>178</v>
      </c>
      <c r="H69" s="169" t="s">
        <v>178</v>
      </c>
      <c r="I69" s="169" t="s">
        <v>178</v>
      </c>
      <c r="J69" s="169" t="n">
        <v>82.28</v>
      </c>
      <c r="K69" s="169" t="n">
        <v>36313.84</v>
      </c>
      <c r="L69" s="169" t="n">
        <v>7225.52</v>
      </c>
      <c r="M69" s="169" t="n">
        <v>19949.97</v>
      </c>
      <c r="N69" s="169" t="n">
        <v>3637.13</v>
      </c>
      <c r="O69" s="169" t="n">
        <v>150</v>
      </c>
      <c r="P69" s="169" t="n">
        <v>2011.47</v>
      </c>
      <c r="Q69" s="169" t="n">
        <v>32974.09</v>
      </c>
      <c r="R69" s="169" t="s">
        <v>178</v>
      </c>
      <c r="S69" s="169" t="s">
        <v>178</v>
      </c>
      <c r="T69" s="169" t="s">
        <v>178</v>
      </c>
      <c r="U69" s="169" t="s">
        <v>178</v>
      </c>
      <c r="V69" s="169" t="n">
        <v>2.67</v>
      </c>
      <c r="W69" s="169" t="s">
        <v>178</v>
      </c>
      <c r="X69" s="169" t="s">
        <v>178</v>
      </c>
      <c r="Y69" s="169" t="n">
        <v>77342.72</v>
      </c>
      <c r="Z69" s="143"/>
    </row>
    <row r="70" customFormat="false" ht="14.1" hidden="false" customHeight="true" outlineLevel="0" collapsed="false">
      <c r="A70" s="185" t="s">
        <v>385</v>
      </c>
      <c r="B70" s="169" t="n">
        <v>786.66</v>
      </c>
      <c r="C70" s="169" t="n">
        <v>16.5</v>
      </c>
      <c r="D70" s="169" t="n">
        <v>803.16</v>
      </c>
      <c r="E70" s="169" t="s">
        <v>178</v>
      </c>
      <c r="F70" s="169" t="n">
        <v>22.64</v>
      </c>
      <c r="G70" s="169" t="s">
        <v>178</v>
      </c>
      <c r="H70" s="169" t="n">
        <v>114567.63</v>
      </c>
      <c r="I70" s="169" t="s">
        <v>178</v>
      </c>
      <c r="J70" s="169" t="n">
        <v>1.75</v>
      </c>
      <c r="K70" s="169" t="n">
        <v>5431.47</v>
      </c>
      <c r="L70" s="169" t="n">
        <v>8626.27</v>
      </c>
      <c r="M70" s="169" t="n">
        <v>12644.85</v>
      </c>
      <c r="N70" s="169" t="n">
        <v>730</v>
      </c>
      <c r="O70" s="169" t="s">
        <v>178</v>
      </c>
      <c r="P70" s="169" t="n">
        <v>1265.05</v>
      </c>
      <c r="Q70" s="169" t="n">
        <v>23266.17</v>
      </c>
      <c r="R70" s="169" t="s">
        <v>178</v>
      </c>
      <c r="S70" s="169" t="s">
        <v>178</v>
      </c>
      <c r="T70" s="169" t="s">
        <v>178</v>
      </c>
      <c r="U70" s="169" t="s">
        <v>178</v>
      </c>
      <c r="V70" s="169" t="n">
        <v>486.59</v>
      </c>
      <c r="W70" s="169" t="s">
        <v>178</v>
      </c>
      <c r="X70" s="169" t="s">
        <v>178</v>
      </c>
      <c r="Y70" s="169" t="n">
        <v>144579.41</v>
      </c>
      <c r="Z70" s="143"/>
    </row>
    <row r="71" customFormat="false" ht="20.1" hidden="false" customHeight="true" outlineLevel="0" collapsed="false">
      <c r="A71" s="179" t="s">
        <v>386</v>
      </c>
      <c r="B71" s="169" t="n">
        <v>56031.43</v>
      </c>
      <c r="C71" s="169" t="n">
        <v>2924.57</v>
      </c>
      <c r="D71" s="169" t="n">
        <v>58956</v>
      </c>
      <c r="E71" s="169" t="n">
        <v>41.21</v>
      </c>
      <c r="F71" s="169" t="n">
        <v>8424.48</v>
      </c>
      <c r="G71" s="169" t="s">
        <v>178</v>
      </c>
      <c r="H71" s="169" t="s">
        <v>178</v>
      </c>
      <c r="I71" s="169" t="n">
        <v>11</v>
      </c>
      <c r="J71" s="169" t="n">
        <v>8814.86</v>
      </c>
      <c r="K71" s="169" t="n">
        <v>199586.78</v>
      </c>
      <c r="L71" s="169" t="n">
        <v>334428.22</v>
      </c>
      <c r="M71" s="169" t="n">
        <v>649144.95</v>
      </c>
      <c r="N71" s="169" t="n">
        <v>237853.62</v>
      </c>
      <c r="O71" s="169" t="n">
        <v>22901.23</v>
      </c>
      <c r="P71" s="169" t="n">
        <v>70976.97</v>
      </c>
      <c r="Q71" s="169" t="n">
        <v>1315304.99</v>
      </c>
      <c r="R71" s="169" t="s">
        <v>178</v>
      </c>
      <c r="S71" s="169" t="n">
        <v>628.41</v>
      </c>
      <c r="T71" s="169" t="n">
        <v>628.41</v>
      </c>
      <c r="U71" s="169" t="s">
        <v>178</v>
      </c>
      <c r="V71" s="169" t="n">
        <v>68.8</v>
      </c>
      <c r="W71" s="169" t="s">
        <v>178</v>
      </c>
      <c r="X71" s="169" t="s">
        <v>178</v>
      </c>
      <c r="Y71" s="169" t="n">
        <v>1591836.53</v>
      </c>
      <c r="Z71" s="143"/>
    </row>
    <row r="72" customFormat="false" ht="20.1" hidden="false" customHeight="true" outlineLevel="0" collapsed="false">
      <c r="A72" s="179" t="s">
        <v>387</v>
      </c>
      <c r="B72" s="169" t="n">
        <v>24149.39</v>
      </c>
      <c r="C72" s="169" t="n">
        <v>0.65</v>
      </c>
      <c r="D72" s="169" t="n">
        <v>24150.04</v>
      </c>
      <c r="E72" s="169" t="n">
        <v>162.7</v>
      </c>
      <c r="F72" s="169" t="n">
        <v>1124.05</v>
      </c>
      <c r="G72" s="169" t="n">
        <v>140.23</v>
      </c>
      <c r="H72" s="169" t="n">
        <v>46.72</v>
      </c>
      <c r="I72" s="169" t="n">
        <v>604.6</v>
      </c>
      <c r="J72" s="169" t="n">
        <v>204.12</v>
      </c>
      <c r="K72" s="169" t="n">
        <v>19672.31</v>
      </c>
      <c r="L72" s="169" t="n">
        <v>92401.22</v>
      </c>
      <c r="M72" s="169" t="n">
        <v>62382.74</v>
      </c>
      <c r="N72" s="169" t="n">
        <v>33257.94</v>
      </c>
      <c r="O72" s="169" t="n">
        <v>161.5</v>
      </c>
      <c r="P72" s="169" t="n">
        <v>1194.19</v>
      </c>
      <c r="Q72" s="169" t="n">
        <v>189397.59</v>
      </c>
      <c r="R72" s="169" t="s">
        <v>178</v>
      </c>
      <c r="S72" s="169" t="n">
        <v>0.15</v>
      </c>
      <c r="T72" s="169" t="n">
        <v>0.15</v>
      </c>
      <c r="U72" s="169" t="n">
        <v>2</v>
      </c>
      <c r="V72" s="169" t="n">
        <v>29.17</v>
      </c>
      <c r="W72" s="169" t="s">
        <v>178</v>
      </c>
      <c r="X72" s="169" t="s">
        <v>178</v>
      </c>
      <c r="Y72" s="169" t="n">
        <v>235533.68</v>
      </c>
      <c r="Z72" s="143"/>
    </row>
    <row r="73" customFormat="false" ht="20.1" hidden="false" customHeight="true" outlineLevel="0" collapsed="false">
      <c r="A73" s="181" t="s">
        <v>388</v>
      </c>
      <c r="B73" s="169" t="n">
        <v>37734.03</v>
      </c>
      <c r="C73" s="169" t="n">
        <v>3331.15</v>
      </c>
      <c r="D73" s="169" t="n">
        <v>41065.18</v>
      </c>
      <c r="E73" s="169" t="n">
        <v>10</v>
      </c>
      <c r="F73" s="169" t="n">
        <v>31271.23</v>
      </c>
      <c r="G73" s="169" t="s">
        <v>178</v>
      </c>
      <c r="H73" s="169" t="s">
        <v>178</v>
      </c>
      <c r="I73" s="169" t="s">
        <v>178</v>
      </c>
      <c r="J73" s="169" t="n">
        <v>170.88</v>
      </c>
      <c r="K73" s="169" t="n">
        <v>112856.37</v>
      </c>
      <c r="L73" s="169" t="n">
        <v>236584.32</v>
      </c>
      <c r="M73" s="169" t="n">
        <v>204348.64</v>
      </c>
      <c r="N73" s="169" t="n">
        <v>546566.64</v>
      </c>
      <c r="O73" s="169" t="n">
        <v>6822.85</v>
      </c>
      <c r="P73" s="169" t="n">
        <v>231493.66</v>
      </c>
      <c r="Q73" s="169" t="n">
        <v>1225816.11</v>
      </c>
      <c r="R73" s="169" t="s">
        <v>178</v>
      </c>
      <c r="S73" s="169" t="n">
        <v>2481.3</v>
      </c>
      <c r="T73" s="169" t="n">
        <v>2481.3</v>
      </c>
      <c r="U73" s="169" t="s">
        <v>178</v>
      </c>
      <c r="V73" s="169" t="n">
        <v>37558.67</v>
      </c>
      <c r="W73" s="169" t="s">
        <v>178</v>
      </c>
      <c r="X73" s="169" t="s">
        <v>178</v>
      </c>
      <c r="Y73" s="169" t="n">
        <v>1451229.74</v>
      </c>
      <c r="Z73" s="143"/>
    </row>
    <row r="74" customFormat="false" ht="14.1" hidden="false" customHeight="true" outlineLevel="0" collapsed="false">
      <c r="A74" s="179" t="s">
        <v>389</v>
      </c>
      <c r="B74" s="169" t="n">
        <v>10717.46</v>
      </c>
      <c r="C74" s="169" t="n">
        <v>1246.45</v>
      </c>
      <c r="D74" s="169" t="n">
        <v>11963.91</v>
      </c>
      <c r="E74" s="169" t="n">
        <v>1.5</v>
      </c>
      <c r="F74" s="169" t="n">
        <v>1181.97</v>
      </c>
      <c r="G74" s="169" t="s">
        <v>178</v>
      </c>
      <c r="H74" s="169" t="s">
        <v>178</v>
      </c>
      <c r="I74" s="169" t="s">
        <v>178</v>
      </c>
      <c r="J74" s="169" t="n">
        <v>27.71</v>
      </c>
      <c r="K74" s="169" t="n">
        <v>56122.31</v>
      </c>
      <c r="L74" s="169" t="n">
        <v>103658.36</v>
      </c>
      <c r="M74" s="169" t="n">
        <v>124883.95</v>
      </c>
      <c r="N74" s="169" t="n">
        <v>230091.39</v>
      </c>
      <c r="O74" s="169" t="n">
        <v>2717.85</v>
      </c>
      <c r="P74" s="169" t="n">
        <v>66428.67</v>
      </c>
      <c r="Q74" s="169" t="n">
        <v>527780.22</v>
      </c>
      <c r="R74" s="169" t="s">
        <v>178</v>
      </c>
      <c r="S74" s="169" t="n">
        <v>1390.91</v>
      </c>
      <c r="T74" s="169" t="n">
        <v>1390.91</v>
      </c>
      <c r="U74" s="169" t="s">
        <v>178</v>
      </c>
      <c r="V74" s="169" t="n">
        <v>2.82</v>
      </c>
      <c r="W74" s="169" t="s">
        <v>178</v>
      </c>
      <c r="X74" s="169" t="s">
        <v>178</v>
      </c>
      <c r="Y74" s="169" t="n">
        <v>598471.35</v>
      </c>
      <c r="Z74" s="143"/>
    </row>
    <row r="75" customFormat="false" ht="14.1" hidden="false" customHeight="true" outlineLevel="0" collapsed="false">
      <c r="A75" s="179" t="s">
        <v>390</v>
      </c>
      <c r="B75" s="169" t="n">
        <v>4404.61</v>
      </c>
      <c r="C75" s="169" t="n">
        <v>20.58</v>
      </c>
      <c r="D75" s="169" t="n">
        <v>4425.19</v>
      </c>
      <c r="E75" s="169" t="n">
        <v>8.5</v>
      </c>
      <c r="F75" s="169" t="n">
        <v>242.14</v>
      </c>
      <c r="G75" s="169" t="s">
        <v>178</v>
      </c>
      <c r="H75" s="169" t="s">
        <v>178</v>
      </c>
      <c r="I75" s="169" t="s">
        <v>178</v>
      </c>
      <c r="J75" s="169" t="n">
        <v>143.17</v>
      </c>
      <c r="K75" s="169" t="n">
        <v>23125.87</v>
      </c>
      <c r="L75" s="169" t="n">
        <v>38944.74</v>
      </c>
      <c r="M75" s="169" t="n">
        <v>23214.54</v>
      </c>
      <c r="N75" s="169" t="n">
        <v>158574.65</v>
      </c>
      <c r="O75" s="169" t="n">
        <v>256.09</v>
      </c>
      <c r="P75" s="169" t="n">
        <v>15567.43</v>
      </c>
      <c r="Q75" s="169" t="n">
        <v>236557.45</v>
      </c>
      <c r="R75" s="169" t="s">
        <v>178</v>
      </c>
      <c r="S75" s="169" t="n">
        <v>712.11</v>
      </c>
      <c r="T75" s="169" t="n">
        <v>712.11</v>
      </c>
      <c r="U75" s="169" t="s">
        <v>178</v>
      </c>
      <c r="V75" s="169" t="n">
        <v>0.44</v>
      </c>
      <c r="W75" s="169" t="s">
        <v>178</v>
      </c>
      <c r="X75" s="169" t="s">
        <v>178</v>
      </c>
      <c r="Y75" s="169" t="n">
        <v>265214.87</v>
      </c>
      <c r="Z75" s="143"/>
    </row>
    <row r="76" customFormat="false" ht="20.1" hidden="false" customHeight="true" outlineLevel="0" collapsed="false">
      <c r="A76" s="179" t="s">
        <v>391</v>
      </c>
      <c r="B76" s="169" t="n">
        <v>22611.96</v>
      </c>
      <c r="C76" s="169" t="n">
        <v>2064.12</v>
      </c>
      <c r="D76" s="169" t="n">
        <v>24676.08</v>
      </c>
      <c r="E76" s="169" t="s">
        <v>178</v>
      </c>
      <c r="F76" s="169" t="n">
        <v>29847.12</v>
      </c>
      <c r="G76" s="169" t="s">
        <v>178</v>
      </c>
      <c r="H76" s="169" t="s">
        <v>178</v>
      </c>
      <c r="I76" s="169" t="s">
        <v>178</v>
      </c>
      <c r="J76" s="169" t="s">
        <v>178</v>
      </c>
      <c r="K76" s="169" t="n">
        <v>33608.19</v>
      </c>
      <c r="L76" s="169" t="n">
        <v>93981.22</v>
      </c>
      <c r="M76" s="169" t="n">
        <v>56250.15</v>
      </c>
      <c r="N76" s="169" t="n">
        <v>157900.6</v>
      </c>
      <c r="O76" s="169" t="n">
        <v>3848.91</v>
      </c>
      <c r="P76" s="169" t="n">
        <v>149497.56</v>
      </c>
      <c r="Q76" s="169" t="n">
        <v>461478.44</v>
      </c>
      <c r="R76" s="169" t="s">
        <v>178</v>
      </c>
      <c r="S76" s="169" t="n">
        <v>378.28</v>
      </c>
      <c r="T76" s="169" t="n">
        <v>378.28</v>
      </c>
      <c r="U76" s="169" t="s">
        <v>178</v>
      </c>
      <c r="V76" s="169" t="n">
        <v>37555.41</v>
      </c>
      <c r="W76" s="169" t="s">
        <v>178</v>
      </c>
      <c r="X76" s="169" t="s">
        <v>178</v>
      </c>
      <c r="Y76" s="169" t="n">
        <v>587543.52</v>
      </c>
      <c r="Z76" s="143"/>
    </row>
    <row r="77" customFormat="false" ht="14.1" hidden="false" customHeight="true" outlineLevel="0" collapsed="false">
      <c r="A77" s="181" t="s">
        <v>392</v>
      </c>
      <c r="B77" s="169" t="n">
        <v>35115.54</v>
      </c>
      <c r="C77" s="169" t="n">
        <v>37649.83</v>
      </c>
      <c r="D77" s="169" t="n">
        <v>72765.37</v>
      </c>
      <c r="E77" s="169" t="n">
        <v>36.07</v>
      </c>
      <c r="F77" s="169" t="n">
        <v>1889.88</v>
      </c>
      <c r="G77" s="169" t="n">
        <v>1602.89</v>
      </c>
      <c r="H77" s="169" t="n">
        <v>331.27</v>
      </c>
      <c r="I77" s="169" t="n">
        <v>93.21</v>
      </c>
      <c r="J77" s="169" t="n">
        <v>1341.64</v>
      </c>
      <c r="K77" s="169" t="n">
        <v>176503.48</v>
      </c>
      <c r="L77" s="169" t="n">
        <v>74137.64</v>
      </c>
      <c r="M77" s="169" t="n">
        <v>141243.56</v>
      </c>
      <c r="N77" s="169" t="n">
        <v>166319.95</v>
      </c>
      <c r="O77" s="169" t="n">
        <v>15</v>
      </c>
      <c r="P77" s="169" t="n">
        <v>4950.44</v>
      </c>
      <c r="Q77" s="169" t="n">
        <v>386666.59</v>
      </c>
      <c r="R77" s="169" t="s">
        <v>178</v>
      </c>
      <c r="S77" s="169" t="s">
        <v>178</v>
      </c>
      <c r="T77" s="169" t="s">
        <v>178</v>
      </c>
      <c r="U77" s="169" t="s">
        <v>178</v>
      </c>
      <c r="V77" s="169" t="n">
        <v>4644.67</v>
      </c>
      <c r="W77" s="169" t="s">
        <v>178</v>
      </c>
      <c r="X77" s="169" t="s">
        <v>178</v>
      </c>
      <c r="Y77" s="169" t="n">
        <v>645875.07</v>
      </c>
      <c r="Z77" s="143"/>
    </row>
    <row r="78" customFormat="false" ht="14.1" hidden="false" customHeight="true" outlineLevel="0" collapsed="false">
      <c r="A78" s="179" t="s">
        <v>393</v>
      </c>
      <c r="B78" s="169" t="n">
        <v>8136.26</v>
      </c>
      <c r="C78" s="169" t="n">
        <v>0.01</v>
      </c>
      <c r="D78" s="169" t="n">
        <v>8136.27</v>
      </c>
      <c r="E78" s="169" t="s">
        <v>178</v>
      </c>
      <c r="F78" s="169" t="n">
        <v>173.98</v>
      </c>
      <c r="G78" s="169" t="n">
        <v>1602.89</v>
      </c>
      <c r="H78" s="169" t="n">
        <v>331.27</v>
      </c>
      <c r="I78" s="169" t="n">
        <v>1.27</v>
      </c>
      <c r="J78" s="169" t="n">
        <v>1206.55</v>
      </c>
      <c r="K78" s="169" t="n">
        <v>5814.77</v>
      </c>
      <c r="L78" s="169" t="n">
        <v>51.83</v>
      </c>
      <c r="M78" s="169" t="n">
        <v>109.67</v>
      </c>
      <c r="N78" s="169" t="n">
        <v>100.59</v>
      </c>
      <c r="O78" s="169" t="s">
        <v>178</v>
      </c>
      <c r="P78" s="169" t="n">
        <v>23.71</v>
      </c>
      <c r="Q78" s="169" t="n">
        <v>285.8</v>
      </c>
      <c r="R78" s="169" t="s">
        <v>178</v>
      </c>
      <c r="S78" s="169" t="s">
        <v>178</v>
      </c>
      <c r="T78" s="169" t="s">
        <v>178</v>
      </c>
      <c r="U78" s="169" t="s">
        <v>178</v>
      </c>
      <c r="V78" s="169" t="n">
        <v>3330.62</v>
      </c>
      <c r="W78" s="169" t="s">
        <v>178</v>
      </c>
      <c r="X78" s="169" t="s">
        <v>178</v>
      </c>
      <c r="Y78" s="169" t="n">
        <v>20883.42</v>
      </c>
      <c r="Z78" s="143"/>
    </row>
    <row r="79" customFormat="false" ht="20.1" hidden="false" customHeight="true" outlineLevel="0" collapsed="false">
      <c r="A79" s="179" t="s">
        <v>394</v>
      </c>
      <c r="B79" s="169" t="n">
        <v>286.54</v>
      </c>
      <c r="C79" s="169" t="n">
        <v>9270.53</v>
      </c>
      <c r="D79" s="169" t="n">
        <v>9557.07</v>
      </c>
      <c r="E79" s="169" t="s">
        <v>178</v>
      </c>
      <c r="F79" s="169" t="n">
        <v>63.56</v>
      </c>
      <c r="G79" s="169" t="s">
        <v>178</v>
      </c>
      <c r="H79" s="169" t="s">
        <v>178</v>
      </c>
      <c r="I79" s="169" t="s">
        <v>178</v>
      </c>
      <c r="J79" s="169" t="s">
        <v>178</v>
      </c>
      <c r="K79" s="169" t="n">
        <v>8986.25</v>
      </c>
      <c r="L79" s="169" t="n">
        <v>8049.9</v>
      </c>
      <c r="M79" s="169" t="n">
        <v>5425.37</v>
      </c>
      <c r="N79" s="169" t="n">
        <v>72787.12</v>
      </c>
      <c r="O79" s="169" t="s">
        <v>178</v>
      </c>
      <c r="P79" s="169" t="n">
        <v>59.84</v>
      </c>
      <c r="Q79" s="169" t="n">
        <v>86322.23</v>
      </c>
      <c r="R79" s="169" t="s">
        <v>178</v>
      </c>
      <c r="S79" s="169" t="s">
        <v>178</v>
      </c>
      <c r="T79" s="169" t="s">
        <v>178</v>
      </c>
      <c r="U79" s="169" t="s">
        <v>178</v>
      </c>
      <c r="V79" s="169" t="s">
        <v>178</v>
      </c>
      <c r="W79" s="169" t="s">
        <v>178</v>
      </c>
      <c r="X79" s="169" t="s">
        <v>178</v>
      </c>
      <c r="Y79" s="169" t="n">
        <v>104929.11</v>
      </c>
      <c r="Z79" s="143"/>
    </row>
    <row r="80" customFormat="false" ht="20.1" hidden="false" customHeight="true" outlineLevel="0" collapsed="false">
      <c r="A80" s="179" t="s">
        <v>395</v>
      </c>
      <c r="B80" s="169" t="n">
        <v>17942.44</v>
      </c>
      <c r="C80" s="169" t="n">
        <v>6490.86</v>
      </c>
      <c r="D80" s="169" t="n">
        <v>24433.3</v>
      </c>
      <c r="E80" s="169" t="s">
        <v>178</v>
      </c>
      <c r="F80" s="169" t="n">
        <v>867.52</v>
      </c>
      <c r="G80" s="169" t="s">
        <v>178</v>
      </c>
      <c r="H80" s="169" t="s">
        <v>178</v>
      </c>
      <c r="I80" s="169" t="s">
        <v>178</v>
      </c>
      <c r="J80" s="169" t="s">
        <v>178</v>
      </c>
      <c r="K80" s="169" t="n">
        <v>132740.62</v>
      </c>
      <c r="L80" s="169" t="n">
        <v>25380.97</v>
      </c>
      <c r="M80" s="169" t="n">
        <v>10336.75</v>
      </c>
      <c r="N80" s="169" t="n">
        <v>12732.66</v>
      </c>
      <c r="O80" s="169" t="s">
        <v>178</v>
      </c>
      <c r="P80" s="169" t="n">
        <v>2442.48</v>
      </c>
      <c r="Q80" s="169" t="n">
        <v>50892.86</v>
      </c>
      <c r="R80" s="169" t="s">
        <v>178</v>
      </c>
      <c r="S80" s="169" t="s">
        <v>178</v>
      </c>
      <c r="T80" s="169" t="s">
        <v>178</v>
      </c>
      <c r="U80" s="169" t="s">
        <v>178</v>
      </c>
      <c r="V80" s="169" t="n">
        <v>0.42</v>
      </c>
      <c r="W80" s="169" t="s">
        <v>178</v>
      </c>
      <c r="X80" s="169" t="s">
        <v>178</v>
      </c>
      <c r="Y80" s="169" t="n">
        <v>208934.72</v>
      </c>
      <c r="Z80" s="143"/>
    </row>
    <row r="81" customFormat="false" ht="20.1" hidden="false" customHeight="true" outlineLevel="0" collapsed="false">
      <c r="A81" s="179" t="s">
        <v>396</v>
      </c>
      <c r="B81" s="169" t="n">
        <v>803.28</v>
      </c>
      <c r="C81" s="169" t="n">
        <v>71.45</v>
      </c>
      <c r="D81" s="169" t="n">
        <v>874.73</v>
      </c>
      <c r="E81" s="169" t="s">
        <v>178</v>
      </c>
      <c r="F81" s="169" t="n">
        <v>14.74</v>
      </c>
      <c r="G81" s="169" t="s">
        <v>178</v>
      </c>
      <c r="H81" s="169" t="s">
        <v>178</v>
      </c>
      <c r="I81" s="169" t="n">
        <v>91.94</v>
      </c>
      <c r="J81" s="169" t="s">
        <v>178</v>
      </c>
      <c r="K81" s="169" t="n">
        <v>6980.01</v>
      </c>
      <c r="L81" s="169" t="n">
        <v>10632.88</v>
      </c>
      <c r="M81" s="169" t="n">
        <v>6034.2</v>
      </c>
      <c r="N81" s="169" t="n">
        <v>6364.79</v>
      </c>
      <c r="O81" s="169" t="n">
        <v>15</v>
      </c>
      <c r="P81" s="169" t="n">
        <v>648.51</v>
      </c>
      <c r="Q81" s="169" t="n">
        <v>23695.38</v>
      </c>
      <c r="R81" s="169" t="s">
        <v>178</v>
      </c>
      <c r="S81" s="169" t="s">
        <v>178</v>
      </c>
      <c r="T81" s="169" t="s">
        <v>178</v>
      </c>
      <c r="U81" s="169" t="s">
        <v>178</v>
      </c>
      <c r="V81" s="169" t="s">
        <v>178</v>
      </c>
      <c r="W81" s="169" t="s">
        <v>178</v>
      </c>
      <c r="X81" s="169" t="s">
        <v>178</v>
      </c>
      <c r="Y81" s="169" t="n">
        <v>31656.8</v>
      </c>
      <c r="Z81" s="143"/>
    </row>
    <row r="82" customFormat="false" ht="20.1" hidden="false" customHeight="true" outlineLevel="0" collapsed="false">
      <c r="A82" s="182" t="s">
        <v>397</v>
      </c>
      <c r="B82" s="183" t="n">
        <v>7947.02</v>
      </c>
      <c r="C82" s="183" t="n">
        <v>21816.98</v>
      </c>
      <c r="D82" s="183" t="n">
        <v>29764</v>
      </c>
      <c r="E82" s="183" t="n">
        <v>36.07</v>
      </c>
      <c r="F82" s="183" t="n">
        <v>770.08</v>
      </c>
      <c r="G82" s="183" t="s">
        <v>178</v>
      </c>
      <c r="H82" s="183" t="s">
        <v>178</v>
      </c>
      <c r="I82" s="183" t="s">
        <v>178</v>
      </c>
      <c r="J82" s="183" t="n">
        <v>135.09</v>
      </c>
      <c r="K82" s="183" t="n">
        <v>21981.83</v>
      </c>
      <c r="L82" s="183" t="n">
        <v>30022.06</v>
      </c>
      <c r="M82" s="183" t="n">
        <v>119337.57</v>
      </c>
      <c r="N82" s="183" t="n">
        <v>74334.79</v>
      </c>
      <c r="O82" s="183" t="s">
        <v>178</v>
      </c>
      <c r="P82" s="183" t="n">
        <v>1775.9</v>
      </c>
      <c r="Q82" s="183" t="n">
        <v>225470.32</v>
      </c>
      <c r="R82" s="183" t="s">
        <v>178</v>
      </c>
      <c r="S82" s="183" t="s">
        <v>178</v>
      </c>
      <c r="T82" s="183" t="s">
        <v>178</v>
      </c>
      <c r="U82" s="183" t="s">
        <v>178</v>
      </c>
      <c r="V82" s="183" t="n">
        <v>1313.63</v>
      </c>
      <c r="W82" s="183" t="s">
        <v>178</v>
      </c>
      <c r="X82" s="183" t="s">
        <v>178</v>
      </c>
      <c r="Y82" s="183" t="n">
        <v>279471.02</v>
      </c>
      <c r="Z82" s="143"/>
    </row>
    <row r="83" customFormat="false" ht="15" hidden="false" customHeight="false" outlineLevel="0" collapsed="false">
      <c r="A83" s="139" t="s">
        <v>276</v>
      </c>
      <c r="B83" s="139"/>
      <c r="C83" s="139"/>
      <c r="D83" s="139"/>
      <c r="E83" s="139"/>
      <c r="F83" s="139"/>
      <c r="G83" s="139"/>
      <c r="H83" s="139"/>
      <c r="I83" s="139"/>
      <c r="J83" s="139"/>
      <c r="K83" s="139"/>
      <c r="L83" s="140" t="s">
        <v>277</v>
      </c>
      <c r="M83" s="140"/>
      <c r="N83" s="140"/>
      <c r="O83" s="140"/>
      <c r="P83" s="141"/>
      <c r="Q83" s="141"/>
      <c r="R83" s="141"/>
      <c r="S83" s="141"/>
      <c r="T83" s="141"/>
      <c r="U83" s="141"/>
      <c r="V83" s="141"/>
      <c r="W83" s="142" t="s">
        <v>442</v>
      </c>
      <c r="X83" s="142"/>
      <c r="Y83" s="142"/>
      <c r="Z83" s="143"/>
    </row>
    <row r="84" customFormat="false" ht="15" hidden="false" customHeight="false" outlineLevel="0" collapsed="false">
      <c r="A84" s="144"/>
      <c r="B84" s="141"/>
      <c r="C84" s="141"/>
      <c r="D84" s="141"/>
      <c r="E84" s="141"/>
      <c r="F84" s="141"/>
      <c r="G84" s="141"/>
      <c r="H84" s="141"/>
      <c r="I84" s="141"/>
      <c r="J84" s="141"/>
      <c r="K84" s="145" t="s">
        <v>440</v>
      </c>
      <c r="L84" s="141" t="s">
        <v>441</v>
      </c>
      <c r="M84" s="146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3"/>
    </row>
    <row r="85" customFormat="false" ht="15" hidden="false" customHeight="false" outlineLevel="0" collapsed="false">
      <c r="A85" s="144"/>
      <c r="B85" s="147"/>
      <c r="C85" s="147"/>
      <c r="D85" s="147"/>
      <c r="E85" s="147"/>
      <c r="F85" s="147"/>
      <c r="G85" s="147"/>
      <c r="H85" s="147"/>
      <c r="I85" s="147"/>
      <c r="J85" s="147"/>
      <c r="K85" s="139" t="s">
        <v>281</v>
      </c>
      <c r="L85" s="148" t="s">
        <v>282</v>
      </c>
      <c r="M85" s="146"/>
      <c r="N85" s="148"/>
      <c r="O85" s="148"/>
      <c r="P85" s="148"/>
      <c r="Q85" s="148"/>
      <c r="R85" s="148"/>
      <c r="S85" s="148"/>
      <c r="T85" s="148"/>
      <c r="U85" s="148"/>
      <c r="V85" s="148"/>
      <c r="W85" s="149"/>
      <c r="X85" s="149"/>
      <c r="Y85" s="149"/>
      <c r="Z85" s="143"/>
    </row>
    <row r="86" customFormat="false" ht="15" hidden="false" customHeight="false" outlineLevel="0" collapsed="false">
      <c r="A86" s="144"/>
      <c r="B86" s="150"/>
      <c r="C86" s="150"/>
      <c r="D86" s="150"/>
      <c r="E86" s="150"/>
      <c r="F86" s="150"/>
      <c r="G86" s="150"/>
      <c r="H86" s="150"/>
      <c r="I86" s="150"/>
      <c r="J86" s="150"/>
      <c r="K86" s="151"/>
      <c r="L86" s="148"/>
      <c r="M86" s="146"/>
      <c r="N86" s="148"/>
      <c r="O86" s="148"/>
      <c r="P86" s="148"/>
      <c r="Q86" s="148"/>
      <c r="R86" s="148"/>
      <c r="S86" s="148"/>
      <c r="T86" s="148"/>
      <c r="U86" s="148"/>
      <c r="V86" s="148"/>
      <c r="W86" s="142" t="s">
        <v>53</v>
      </c>
      <c r="X86" s="142"/>
      <c r="Y86" s="142"/>
      <c r="Z86" s="143"/>
    </row>
    <row r="87" customFormat="false" ht="12.95" hidden="false" customHeight="true" outlineLevel="0" collapsed="false">
      <c r="A87" s="152" t="s">
        <v>283</v>
      </c>
      <c r="B87" s="153" t="s">
        <v>284</v>
      </c>
      <c r="C87" s="153"/>
      <c r="D87" s="153"/>
      <c r="E87" s="152" t="s">
        <v>285</v>
      </c>
      <c r="F87" s="152" t="s">
        <v>286</v>
      </c>
      <c r="G87" s="152" t="s">
        <v>287</v>
      </c>
      <c r="H87" s="154" t="s">
        <v>288</v>
      </c>
      <c r="I87" s="154" t="s">
        <v>289</v>
      </c>
      <c r="J87" s="154" t="s">
        <v>290</v>
      </c>
      <c r="K87" s="152" t="s">
        <v>291</v>
      </c>
      <c r="L87" s="155" t="s">
        <v>292</v>
      </c>
      <c r="M87" s="155"/>
      <c r="N87" s="155"/>
      <c r="O87" s="155"/>
      <c r="P87" s="155"/>
      <c r="Q87" s="155"/>
      <c r="R87" s="153" t="s">
        <v>293</v>
      </c>
      <c r="S87" s="153"/>
      <c r="T87" s="153"/>
      <c r="U87" s="156" t="s">
        <v>294</v>
      </c>
      <c r="V87" s="154" t="s">
        <v>295</v>
      </c>
      <c r="W87" s="156" t="s">
        <v>296</v>
      </c>
      <c r="X87" s="156" t="s">
        <v>297</v>
      </c>
      <c r="Y87" s="154" t="s">
        <v>298</v>
      </c>
      <c r="Z87" s="143"/>
    </row>
    <row r="88" customFormat="false" ht="33.2" hidden="false" customHeight="true" outlineLevel="0" collapsed="false">
      <c r="A88" s="152"/>
      <c r="B88" s="157" t="s">
        <v>363</v>
      </c>
      <c r="C88" s="157" t="s">
        <v>300</v>
      </c>
      <c r="D88" s="158" t="s">
        <v>301</v>
      </c>
      <c r="E88" s="152"/>
      <c r="F88" s="152"/>
      <c r="G88" s="152"/>
      <c r="H88" s="154"/>
      <c r="I88" s="154"/>
      <c r="J88" s="154"/>
      <c r="K88" s="152"/>
      <c r="L88" s="159" t="s">
        <v>302</v>
      </c>
      <c r="M88" s="159" t="s">
        <v>303</v>
      </c>
      <c r="N88" s="159" t="s">
        <v>304</v>
      </c>
      <c r="O88" s="159" t="s">
        <v>305</v>
      </c>
      <c r="P88" s="159" t="s">
        <v>306</v>
      </c>
      <c r="Q88" s="159" t="s">
        <v>307</v>
      </c>
      <c r="R88" s="160" t="s">
        <v>308</v>
      </c>
      <c r="S88" s="160" t="s">
        <v>309</v>
      </c>
      <c r="T88" s="161" t="s">
        <v>310</v>
      </c>
      <c r="U88" s="156"/>
      <c r="V88" s="154"/>
      <c r="W88" s="156"/>
      <c r="X88" s="156"/>
      <c r="Y88" s="154"/>
      <c r="Z88" s="143"/>
    </row>
    <row r="89" customFormat="false" ht="15" hidden="false" customHeight="false" outlineLevel="0" collapsed="false">
      <c r="A89" s="153" t="s">
        <v>60</v>
      </c>
      <c r="B89" s="152" t="s">
        <v>61</v>
      </c>
      <c r="C89" s="152" t="s">
        <v>62</v>
      </c>
      <c r="D89" s="152" t="s">
        <v>63</v>
      </c>
      <c r="E89" s="152" t="s">
        <v>64</v>
      </c>
      <c r="F89" s="152" t="s">
        <v>65</v>
      </c>
      <c r="G89" s="152" t="s">
        <v>158</v>
      </c>
      <c r="H89" s="152" t="s">
        <v>159</v>
      </c>
      <c r="I89" s="152" t="s">
        <v>311</v>
      </c>
      <c r="J89" s="154" t="s">
        <v>312</v>
      </c>
      <c r="K89" s="152" t="s">
        <v>313</v>
      </c>
      <c r="L89" s="152" t="s">
        <v>314</v>
      </c>
      <c r="M89" s="162" t="s">
        <v>315</v>
      </c>
      <c r="N89" s="163" t="s">
        <v>316</v>
      </c>
      <c r="O89" s="152" t="s">
        <v>317</v>
      </c>
      <c r="P89" s="152" t="s">
        <v>318</v>
      </c>
      <c r="Q89" s="152" t="s">
        <v>319</v>
      </c>
      <c r="R89" s="152" t="s">
        <v>320</v>
      </c>
      <c r="S89" s="152" t="s">
        <v>321</v>
      </c>
      <c r="T89" s="152" t="s">
        <v>322</v>
      </c>
      <c r="U89" s="152" t="s">
        <v>323</v>
      </c>
      <c r="V89" s="152" t="s">
        <v>324</v>
      </c>
      <c r="W89" s="152" t="s">
        <v>325</v>
      </c>
      <c r="X89" s="154" t="s">
        <v>326</v>
      </c>
      <c r="Y89" s="154" t="s">
        <v>327</v>
      </c>
      <c r="Z89" s="143"/>
    </row>
    <row r="90" customFormat="false" ht="48" hidden="false" customHeight="true" outlineLevel="0" collapsed="false">
      <c r="A90" s="181" t="s">
        <v>399</v>
      </c>
      <c r="B90" s="169" t="n">
        <v>7648.23</v>
      </c>
      <c r="C90" s="169" t="n">
        <v>1120.4</v>
      </c>
      <c r="D90" s="169" t="n">
        <v>8768.63</v>
      </c>
      <c r="E90" s="169" t="s">
        <v>178</v>
      </c>
      <c r="F90" s="169" t="n">
        <v>17.17</v>
      </c>
      <c r="G90" s="169" t="n">
        <v>5723.57</v>
      </c>
      <c r="H90" s="169" t="n">
        <v>51925.35</v>
      </c>
      <c r="I90" s="169" t="n">
        <v>1105.82</v>
      </c>
      <c r="J90" s="169" t="s">
        <v>178</v>
      </c>
      <c r="K90" s="169" t="n">
        <v>6671.3</v>
      </c>
      <c r="L90" s="169" t="n">
        <v>7066.44</v>
      </c>
      <c r="M90" s="169" t="n">
        <v>63</v>
      </c>
      <c r="N90" s="169" t="n">
        <v>2947.71</v>
      </c>
      <c r="O90" s="169" t="s">
        <v>178</v>
      </c>
      <c r="P90" s="169" t="n">
        <v>214.77</v>
      </c>
      <c r="Q90" s="169" t="n">
        <v>10291.92</v>
      </c>
      <c r="R90" s="169" t="s">
        <v>178</v>
      </c>
      <c r="S90" s="169" t="s">
        <v>178</v>
      </c>
      <c r="T90" s="169" t="s">
        <v>178</v>
      </c>
      <c r="U90" s="169" t="n">
        <v>6.7</v>
      </c>
      <c r="V90" s="169" t="n">
        <v>4.77</v>
      </c>
      <c r="W90" s="169" t="s">
        <v>178</v>
      </c>
      <c r="X90" s="169" t="s">
        <v>178</v>
      </c>
      <c r="Y90" s="169" t="n">
        <v>84515.23</v>
      </c>
      <c r="Z90" s="143"/>
    </row>
    <row r="91" customFormat="false" ht="21.95" hidden="false" customHeight="true" outlineLevel="0" collapsed="false">
      <c r="A91" s="181" t="s">
        <v>400</v>
      </c>
      <c r="B91" s="169" t="n">
        <v>106120.81</v>
      </c>
      <c r="C91" s="169" t="n">
        <v>8917.22</v>
      </c>
      <c r="D91" s="169" t="n">
        <v>115038.03</v>
      </c>
      <c r="E91" s="169" t="n">
        <v>135.09</v>
      </c>
      <c r="F91" s="169" t="n">
        <v>124636.75</v>
      </c>
      <c r="G91" s="169" t="s">
        <v>178</v>
      </c>
      <c r="H91" s="169" t="s">
        <v>178</v>
      </c>
      <c r="I91" s="169" t="n">
        <v>23.64</v>
      </c>
      <c r="J91" s="169" t="n">
        <v>227.29</v>
      </c>
      <c r="K91" s="169" t="n">
        <v>190702.84</v>
      </c>
      <c r="L91" s="169" t="n">
        <v>370728.4</v>
      </c>
      <c r="M91" s="169" t="n">
        <v>177595.24</v>
      </c>
      <c r="N91" s="169" t="n">
        <v>401505.85</v>
      </c>
      <c r="O91" s="169" t="n">
        <v>11676.6</v>
      </c>
      <c r="P91" s="169" t="n">
        <v>110717.93</v>
      </c>
      <c r="Q91" s="169" t="n">
        <v>1072224.02</v>
      </c>
      <c r="R91" s="169" t="s">
        <v>178</v>
      </c>
      <c r="S91" s="169" t="n">
        <v>1622.12</v>
      </c>
      <c r="T91" s="169" t="n">
        <v>1622.12</v>
      </c>
      <c r="U91" s="169" t="n">
        <v>263.13</v>
      </c>
      <c r="V91" s="169" t="n">
        <v>4228.63</v>
      </c>
      <c r="W91" s="169" t="s">
        <v>178</v>
      </c>
      <c r="X91" s="169" t="n">
        <v>376.17</v>
      </c>
      <c r="Y91" s="169" t="n">
        <v>1509477.71</v>
      </c>
      <c r="Z91" s="143"/>
    </row>
    <row r="92" customFormat="false" ht="14.1" hidden="false" customHeight="true" outlineLevel="0" collapsed="false">
      <c r="A92" s="181" t="s">
        <v>401</v>
      </c>
      <c r="B92" s="169" t="n">
        <v>7080.79</v>
      </c>
      <c r="C92" s="169" t="n">
        <v>156.93</v>
      </c>
      <c r="D92" s="169" t="n">
        <v>7237.72</v>
      </c>
      <c r="E92" s="169" t="s">
        <v>178</v>
      </c>
      <c r="F92" s="169" t="n">
        <v>12902.84</v>
      </c>
      <c r="G92" s="169" t="s">
        <v>178</v>
      </c>
      <c r="H92" s="169" t="s">
        <v>178</v>
      </c>
      <c r="I92" s="169" t="s">
        <v>178</v>
      </c>
      <c r="J92" s="169" t="s">
        <v>178</v>
      </c>
      <c r="K92" s="169" t="n">
        <v>3027.38</v>
      </c>
      <c r="L92" s="169" t="n">
        <v>2948.91</v>
      </c>
      <c r="M92" s="169" t="n">
        <v>1172.17</v>
      </c>
      <c r="N92" s="169" t="n">
        <v>5764.57</v>
      </c>
      <c r="O92" s="169" t="n">
        <v>85.85</v>
      </c>
      <c r="P92" s="169" t="n">
        <v>1694.28</v>
      </c>
      <c r="Q92" s="169" t="n">
        <v>11665.78</v>
      </c>
      <c r="R92" s="169" t="s">
        <v>178</v>
      </c>
      <c r="S92" s="169" t="n">
        <v>17.19</v>
      </c>
      <c r="T92" s="169" t="n">
        <v>17.19</v>
      </c>
      <c r="U92" s="169" t="s">
        <v>178</v>
      </c>
      <c r="V92" s="169" t="n">
        <v>532.89</v>
      </c>
      <c r="W92" s="169" t="s">
        <v>178</v>
      </c>
      <c r="X92" s="169" t="s">
        <v>178</v>
      </c>
      <c r="Y92" s="169" t="n">
        <v>35383.8</v>
      </c>
      <c r="Z92" s="143"/>
    </row>
    <row r="93" customFormat="false" ht="14.1" hidden="false" customHeight="true" outlineLevel="0" collapsed="false">
      <c r="A93" s="181" t="s">
        <v>402</v>
      </c>
      <c r="B93" s="169" t="n">
        <v>599.74</v>
      </c>
      <c r="C93" s="169" t="n">
        <v>6.47</v>
      </c>
      <c r="D93" s="169" t="n">
        <v>606.21</v>
      </c>
      <c r="E93" s="169" t="s">
        <v>178</v>
      </c>
      <c r="F93" s="169" t="n">
        <v>2500.13</v>
      </c>
      <c r="G93" s="169" t="s">
        <v>178</v>
      </c>
      <c r="H93" s="169" t="s">
        <v>178</v>
      </c>
      <c r="I93" s="169" t="s">
        <v>178</v>
      </c>
      <c r="J93" s="169" t="s">
        <v>178</v>
      </c>
      <c r="K93" s="169" t="n">
        <v>1893.53</v>
      </c>
      <c r="L93" s="169" t="n">
        <v>2409.32</v>
      </c>
      <c r="M93" s="169" t="n">
        <v>1434.35</v>
      </c>
      <c r="N93" s="169" t="n">
        <v>5462.17</v>
      </c>
      <c r="O93" s="169" t="n">
        <v>494.47</v>
      </c>
      <c r="P93" s="169" t="n">
        <v>1669.97</v>
      </c>
      <c r="Q93" s="169" t="n">
        <v>11470.28</v>
      </c>
      <c r="R93" s="169" t="s">
        <v>178</v>
      </c>
      <c r="S93" s="169" t="n">
        <v>27.42</v>
      </c>
      <c r="T93" s="169" t="n">
        <v>27.42</v>
      </c>
      <c r="U93" s="169" t="s">
        <v>178</v>
      </c>
      <c r="V93" s="169" t="n">
        <v>3.79</v>
      </c>
      <c r="W93" s="169" t="s">
        <v>178</v>
      </c>
      <c r="X93" s="169" t="s">
        <v>178</v>
      </c>
      <c r="Y93" s="169" t="n">
        <v>16501.36</v>
      </c>
      <c r="Z93" s="143"/>
    </row>
    <row r="94" customFormat="false" ht="14.1" hidden="false" customHeight="true" outlineLevel="0" collapsed="false">
      <c r="A94" s="181" t="s">
        <v>403</v>
      </c>
      <c r="B94" s="169" t="n">
        <v>985.55</v>
      </c>
      <c r="C94" s="169" t="n">
        <v>2.86</v>
      </c>
      <c r="D94" s="169" t="n">
        <v>988.41</v>
      </c>
      <c r="E94" s="169" t="s">
        <v>178</v>
      </c>
      <c r="F94" s="169" t="n">
        <v>971.82</v>
      </c>
      <c r="G94" s="169" t="s">
        <v>178</v>
      </c>
      <c r="H94" s="169" t="s">
        <v>178</v>
      </c>
      <c r="I94" s="169" t="s">
        <v>178</v>
      </c>
      <c r="J94" s="169" t="n">
        <v>175.74</v>
      </c>
      <c r="K94" s="169" t="n">
        <v>1063.78</v>
      </c>
      <c r="L94" s="169" t="n">
        <v>1806.76</v>
      </c>
      <c r="M94" s="169" t="n">
        <v>1284.76</v>
      </c>
      <c r="N94" s="169" t="n">
        <v>5827.56</v>
      </c>
      <c r="O94" s="169" t="n">
        <v>7.67</v>
      </c>
      <c r="P94" s="169" t="n">
        <v>197.57</v>
      </c>
      <c r="Q94" s="169" t="n">
        <v>9124.32</v>
      </c>
      <c r="R94" s="169" t="s">
        <v>178</v>
      </c>
      <c r="S94" s="169" t="n">
        <v>0.68</v>
      </c>
      <c r="T94" s="169" t="n">
        <v>0.68</v>
      </c>
      <c r="U94" s="169" t="s">
        <v>178</v>
      </c>
      <c r="V94" s="169" t="n">
        <v>6.28</v>
      </c>
      <c r="W94" s="169" t="s">
        <v>178</v>
      </c>
      <c r="X94" s="169" t="s">
        <v>178</v>
      </c>
      <c r="Y94" s="169" t="n">
        <v>12331.03</v>
      </c>
      <c r="Z94" s="143"/>
    </row>
    <row r="95" customFormat="false" ht="14.1" hidden="false" customHeight="true" outlineLevel="0" collapsed="false">
      <c r="A95" s="181" t="s">
        <v>404</v>
      </c>
      <c r="B95" s="169" t="n">
        <v>5053.95</v>
      </c>
      <c r="C95" s="169" t="n">
        <v>180.06</v>
      </c>
      <c r="D95" s="169" t="n">
        <v>5234.01</v>
      </c>
      <c r="E95" s="169" t="s">
        <v>178</v>
      </c>
      <c r="F95" s="169" t="n">
        <v>7738.44</v>
      </c>
      <c r="G95" s="169" t="s">
        <v>178</v>
      </c>
      <c r="H95" s="169" t="s">
        <v>178</v>
      </c>
      <c r="I95" s="169" t="s">
        <v>178</v>
      </c>
      <c r="J95" s="169" t="s">
        <v>178</v>
      </c>
      <c r="K95" s="169" t="n">
        <v>7060.76</v>
      </c>
      <c r="L95" s="169" t="n">
        <v>10910.55</v>
      </c>
      <c r="M95" s="169" t="n">
        <v>7249.31</v>
      </c>
      <c r="N95" s="169" t="n">
        <v>17451.89</v>
      </c>
      <c r="O95" s="169" t="n">
        <v>491.85</v>
      </c>
      <c r="P95" s="169" t="n">
        <v>5541.05</v>
      </c>
      <c r="Q95" s="169" t="n">
        <v>41644.65</v>
      </c>
      <c r="R95" s="169" t="s">
        <v>178</v>
      </c>
      <c r="S95" s="169" t="n">
        <v>136.26</v>
      </c>
      <c r="T95" s="169" t="n">
        <v>136.26</v>
      </c>
      <c r="U95" s="169" t="s">
        <v>178</v>
      </c>
      <c r="V95" s="169" t="n">
        <v>48.77</v>
      </c>
      <c r="W95" s="169" t="s">
        <v>178</v>
      </c>
      <c r="X95" s="169" t="s">
        <v>178</v>
      </c>
      <c r="Y95" s="169" t="n">
        <v>61862.89</v>
      </c>
      <c r="Z95" s="143"/>
    </row>
    <row r="96" customFormat="false" ht="14.1" hidden="false" customHeight="true" outlineLevel="0" collapsed="false">
      <c r="A96" s="181" t="s">
        <v>405</v>
      </c>
      <c r="B96" s="169" t="n">
        <v>537.9</v>
      </c>
      <c r="C96" s="169" t="n">
        <v>357.54</v>
      </c>
      <c r="D96" s="169" t="n">
        <v>895.44</v>
      </c>
      <c r="E96" s="169" t="n">
        <v>0.63</v>
      </c>
      <c r="F96" s="169" t="n">
        <v>318.01</v>
      </c>
      <c r="G96" s="169" t="s">
        <v>178</v>
      </c>
      <c r="H96" s="169" t="s">
        <v>178</v>
      </c>
      <c r="I96" s="169" t="s">
        <v>178</v>
      </c>
      <c r="J96" s="169" t="s">
        <v>178</v>
      </c>
      <c r="K96" s="169" t="n">
        <v>493.02</v>
      </c>
      <c r="L96" s="169" t="n">
        <v>461.82</v>
      </c>
      <c r="M96" s="169" t="n">
        <v>445.58</v>
      </c>
      <c r="N96" s="169" t="n">
        <v>891.61</v>
      </c>
      <c r="O96" s="169" t="s">
        <v>178</v>
      </c>
      <c r="P96" s="169" t="n">
        <v>51.57</v>
      </c>
      <c r="Q96" s="169" t="n">
        <v>1850.58</v>
      </c>
      <c r="R96" s="169" t="s">
        <v>178</v>
      </c>
      <c r="S96" s="169" t="s">
        <v>178</v>
      </c>
      <c r="T96" s="169" t="s">
        <v>178</v>
      </c>
      <c r="U96" s="169" t="s">
        <v>178</v>
      </c>
      <c r="V96" s="169" t="n">
        <v>3.64</v>
      </c>
      <c r="W96" s="169" t="s">
        <v>178</v>
      </c>
      <c r="X96" s="169" t="s">
        <v>178</v>
      </c>
      <c r="Y96" s="169" t="n">
        <v>3561.32</v>
      </c>
      <c r="Z96" s="143"/>
    </row>
    <row r="97" customFormat="false" ht="14.1" hidden="false" customHeight="true" outlineLevel="0" collapsed="false">
      <c r="A97" s="181" t="s">
        <v>406</v>
      </c>
      <c r="B97" s="169" t="n">
        <v>368.62</v>
      </c>
      <c r="C97" s="169" t="s">
        <v>178</v>
      </c>
      <c r="D97" s="169" t="n">
        <v>368.62</v>
      </c>
      <c r="E97" s="169" t="s">
        <v>178</v>
      </c>
      <c r="F97" s="169" t="n">
        <v>171.92</v>
      </c>
      <c r="G97" s="169" t="s">
        <v>178</v>
      </c>
      <c r="H97" s="169" t="s">
        <v>178</v>
      </c>
      <c r="I97" s="169" t="s">
        <v>178</v>
      </c>
      <c r="J97" s="169" t="s">
        <v>178</v>
      </c>
      <c r="K97" s="169" t="n">
        <v>34.98</v>
      </c>
      <c r="L97" s="169" t="n">
        <v>1367.68</v>
      </c>
      <c r="M97" s="169" t="s">
        <v>178</v>
      </c>
      <c r="N97" s="169" t="n">
        <v>1371.23</v>
      </c>
      <c r="O97" s="169" t="n">
        <v>1518.35</v>
      </c>
      <c r="P97" s="169" t="n">
        <v>305.18</v>
      </c>
      <c r="Q97" s="169" t="n">
        <v>4562.44</v>
      </c>
      <c r="R97" s="169" t="s">
        <v>178</v>
      </c>
      <c r="S97" s="169" t="s">
        <v>178</v>
      </c>
      <c r="T97" s="169" t="s">
        <v>178</v>
      </c>
      <c r="U97" s="169" t="s">
        <v>178</v>
      </c>
      <c r="V97" s="169" t="n">
        <v>0.13</v>
      </c>
      <c r="W97" s="169" t="s">
        <v>178</v>
      </c>
      <c r="X97" s="169" t="s">
        <v>178</v>
      </c>
      <c r="Y97" s="169" t="n">
        <v>5138.09</v>
      </c>
      <c r="Z97" s="143"/>
    </row>
    <row r="98" customFormat="false" ht="14.1" hidden="false" customHeight="true" outlineLevel="0" collapsed="false">
      <c r="A98" s="186" t="s">
        <v>407</v>
      </c>
      <c r="B98" s="169" t="n">
        <v>147.19</v>
      </c>
      <c r="C98" s="169" t="n">
        <v>1.6</v>
      </c>
      <c r="D98" s="169" t="n">
        <v>148.79</v>
      </c>
      <c r="E98" s="169" t="s">
        <v>178</v>
      </c>
      <c r="F98" s="169" t="n">
        <v>180.48</v>
      </c>
      <c r="G98" s="169" t="s">
        <v>178</v>
      </c>
      <c r="H98" s="169" t="s">
        <v>178</v>
      </c>
      <c r="I98" s="169" t="s">
        <v>178</v>
      </c>
      <c r="J98" s="169" t="s">
        <v>178</v>
      </c>
      <c r="K98" s="169" t="n">
        <v>88.87</v>
      </c>
      <c r="L98" s="169" t="n">
        <v>184.93</v>
      </c>
      <c r="M98" s="169" t="n">
        <v>845.96</v>
      </c>
      <c r="N98" s="169" t="n">
        <v>3073.15</v>
      </c>
      <c r="O98" s="169" t="s">
        <v>178</v>
      </c>
      <c r="P98" s="169" t="n">
        <v>0.27</v>
      </c>
      <c r="Q98" s="169" t="n">
        <v>4104.31</v>
      </c>
      <c r="R98" s="169" t="s">
        <v>178</v>
      </c>
      <c r="S98" s="169" t="n">
        <v>0.62</v>
      </c>
      <c r="T98" s="169" t="n">
        <v>0.62</v>
      </c>
      <c r="U98" s="169" t="s">
        <v>178</v>
      </c>
      <c r="V98" s="169" t="n">
        <v>0.13</v>
      </c>
      <c r="W98" s="169" t="s">
        <v>178</v>
      </c>
      <c r="X98" s="169" t="s">
        <v>178</v>
      </c>
      <c r="Y98" s="169" t="n">
        <v>4523.2</v>
      </c>
      <c r="Z98" s="143"/>
    </row>
    <row r="99" customFormat="false" ht="14.1" hidden="false" customHeight="true" outlineLevel="0" collapsed="false">
      <c r="A99" s="181" t="s">
        <v>408</v>
      </c>
      <c r="B99" s="169" t="n">
        <v>2148.87</v>
      </c>
      <c r="C99" s="169" t="n">
        <v>292.74</v>
      </c>
      <c r="D99" s="169" t="n">
        <v>2441.61</v>
      </c>
      <c r="E99" s="169" t="s">
        <v>178</v>
      </c>
      <c r="F99" s="169" t="n">
        <v>685.35</v>
      </c>
      <c r="G99" s="169" t="s">
        <v>178</v>
      </c>
      <c r="H99" s="169" t="s">
        <v>178</v>
      </c>
      <c r="I99" s="169" t="s">
        <v>178</v>
      </c>
      <c r="J99" s="169" t="s">
        <v>178</v>
      </c>
      <c r="K99" s="169" t="n">
        <v>2093.8</v>
      </c>
      <c r="L99" s="169" t="n">
        <v>1256.92</v>
      </c>
      <c r="M99" s="169" t="n">
        <v>431.95</v>
      </c>
      <c r="N99" s="169" t="n">
        <v>5618.91</v>
      </c>
      <c r="O99" s="169" t="n">
        <v>135.33</v>
      </c>
      <c r="P99" s="169" t="n">
        <v>9136.62</v>
      </c>
      <c r="Q99" s="169" t="n">
        <v>16579.73</v>
      </c>
      <c r="R99" s="169" t="s">
        <v>178</v>
      </c>
      <c r="S99" s="169" t="n">
        <v>0.92</v>
      </c>
      <c r="T99" s="169" t="n">
        <v>0.92</v>
      </c>
      <c r="U99" s="169" t="s">
        <v>178</v>
      </c>
      <c r="V99" s="169" t="n">
        <v>8.53</v>
      </c>
      <c r="W99" s="169" t="s">
        <v>178</v>
      </c>
      <c r="X99" s="169" t="s">
        <v>178</v>
      </c>
      <c r="Y99" s="169" t="n">
        <v>21809.94</v>
      </c>
      <c r="Z99" s="143"/>
    </row>
    <row r="100" customFormat="false" ht="30" hidden="false" customHeight="true" outlineLevel="0" collapsed="false">
      <c r="A100" s="181" t="s">
        <v>409</v>
      </c>
      <c r="B100" s="169" t="n">
        <v>10078.87</v>
      </c>
      <c r="C100" s="169" t="n">
        <v>216.96</v>
      </c>
      <c r="D100" s="169" t="n">
        <v>10295.83</v>
      </c>
      <c r="E100" s="169" t="s">
        <v>178</v>
      </c>
      <c r="F100" s="169" t="n">
        <v>16008.22</v>
      </c>
      <c r="G100" s="169" t="s">
        <v>178</v>
      </c>
      <c r="H100" s="169" t="s">
        <v>178</v>
      </c>
      <c r="I100" s="169" t="n">
        <v>23.64</v>
      </c>
      <c r="J100" s="169" t="n">
        <v>12.73</v>
      </c>
      <c r="K100" s="169" t="n">
        <v>5874.74</v>
      </c>
      <c r="L100" s="169" t="n">
        <v>23443.83</v>
      </c>
      <c r="M100" s="169" t="n">
        <v>8055.91</v>
      </c>
      <c r="N100" s="169" t="n">
        <v>23067.45</v>
      </c>
      <c r="O100" s="169" t="n">
        <v>1149.36</v>
      </c>
      <c r="P100" s="169" t="n">
        <v>14375.3</v>
      </c>
      <c r="Q100" s="169" t="n">
        <v>70091.85</v>
      </c>
      <c r="R100" s="169" t="s">
        <v>178</v>
      </c>
      <c r="S100" s="169" t="n">
        <v>885.04</v>
      </c>
      <c r="T100" s="169" t="n">
        <v>885.04</v>
      </c>
      <c r="U100" s="169" t="n">
        <v>160.53</v>
      </c>
      <c r="V100" s="169" t="n">
        <v>59.8</v>
      </c>
      <c r="W100" s="169" t="s">
        <v>178</v>
      </c>
      <c r="X100" s="169" t="s">
        <v>178</v>
      </c>
      <c r="Y100" s="169" t="n">
        <v>103412.38</v>
      </c>
      <c r="Z100" s="143"/>
    </row>
    <row r="101" customFormat="false" ht="14.1" hidden="false" customHeight="true" outlineLevel="0" collapsed="false">
      <c r="A101" s="181" t="s">
        <v>410</v>
      </c>
      <c r="B101" s="169" t="n">
        <v>357.37</v>
      </c>
      <c r="C101" s="169" t="n">
        <v>4167.22</v>
      </c>
      <c r="D101" s="169" t="n">
        <v>4524.59</v>
      </c>
      <c r="E101" s="169" t="s">
        <v>178</v>
      </c>
      <c r="F101" s="169" t="n">
        <v>240.22</v>
      </c>
      <c r="G101" s="169" t="s">
        <v>178</v>
      </c>
      <c r="H101" s="169" t="s">
        <v>178</v>
      </c>
      <c r="I101" s="169" t="s">
        <v>178</v>
      </c>
      <c r="J101" s="169" t="s">
        <v>178</v>
      </c>
      <c r="K101" s="169" t="n">
        <v>932.42</v>
      </c>
      <c r="L101" s="169" t="n">
        <v>5242.07</v>
      </c>
      <c r="M101" s="169" t="n">
        <v>2596.8</v>
      </c>
      <c r="N101" s="169" t="n">
        <v>5193.3</v>
      </c>
      <c r="O101" s="169" t="s">
        <v>178</v>
      </c>
      <c r="P101" s="169" t="n">
        <v>1885.21</v>
      </c>
      <c r="Q101" s="169" t="n">
        <v>14917.38</v>
      </c>
      <c r="R101" s="169" t="s">
        <v>178</v>
      </c>
      <c r="S101" s="169" t="s">
        <v>178</v>
      </c>
      <c r="T101" s="169" t="s">
        <v>178</v>
      </c>
      <c r="U101" s="169" t="s">
        <v>178</v>
      </c>
      <c r="V101" s="169" t="n">
        <v>3.24</v>
      </c>
      <c r="W101" s="169" t="s">
        <v>178</v>
      </c>
      <c r="X101" s="169" t="s">
        <v>178</v>
      </c>
      <c r="Y101" s="169" t="n">
        <v>20617.85</v>
      </c>
      <c r="Z101" s="143"/>
    </row>
    <row r="102" customFormat="false" ht="14.1" hidden="false" customHeight="true" outlineLevel="0" collapsed="false">
      <c r="A102" s="181" t="s">
        <v>411</v>
      </c>
      <c r="B102" s="169" t="n">
        <v>23391.69</v>
      </c>
      <c r="C102" s="169" t="n">
        <v>1243.84</v>
      </c>
      <c r="D102" s="169" t="n">
        <v>24635.53</v>
      </c>
      <c r="E102" s="169" t="n">
        <v>7</v>
      </c>
      <c r="F102" s="169" t="n">
        <v>27680.92</v>
      </c>
      <c r="G102" s="169" t="s">
        <v>178</v>
      </c>
      <c r="H102" s="169" t="s">
        <v>178</v>
      </c>
      <c r="I102" s="169" t="s">
        <v>178</v>
      </c>
      <c r="J102" s="169" t="n">
        <v>10.34</v>
      </c>
      <c r="K102" s="169" t="n">
        <v>61338.78</v>
      </c>
      <c r="L102" s="169" t="n">
        <v>27867.31</v>
      </c>
      <c r="M102" s="169" t="n">
        <v>27988.72</v>
      </c>
      <c r="N102" s="169" t="n">
        <v>68664.76</v>
      </c>
      <c r="O102" s="169" t="n">
        <v>2158.63</v>
      </c>
      <c r="P102" s="169" t="n">
        <v>16056.23</v>
      </c>
      <c r="Q102" s="169" t="n">
        <v>142735.65</v>
      </c>
      <c r="R102" s="169" t="s">
        <v>178</v>
      </c>
      <c r="S102" s="169" t="n">
        <v>471.81</v>
      </c>
      <c r="T102" s="169" t="n">
        <v>471.81</v>
      </c>
      <c r="U102" s="169" t="n">
        <v>102.6</v>
      </c>
      <c r="V102" s="169" t="n">
        <v>734.4</v>
      </c>
      <c r="W102" s="169" t="s">
        <v>178</v>
      </c>
      <c r="X102" s="169" t="s">
        <v>178</v>
      </c>
      <c r="Y102" s="169" t="n">
        <v>257717.03</v>
      </c>
      <c r="Z102" s="143"/>
    </row>
    <row r="103" customFormat="false" ht="21.95" hidden="false" customHeight="true" outlineLevel="0" collapsed="false">
      <c r="A103" s="181" t="s">
        <v>412</v>
      </c>
      <c r="B103" s="169" t="n">
        <v>51059.56</v>
      </c>
      <c r="C103" s="169" t="n">
        <v>2289.08</v>
      </c>
      <c r="D103" s="169" t="n">
        <v>53348.64</v>
      </c>
      <c r="E103" s="169" t="n">
        <v>127.46</v>
      </c>
      <c r="F103" s="169" t="n">
        <v>52271.93</v>
      </c>
      <c r="G103" s="169" t="s">
        <v>178</v>
      </c>
      <c r="H103" s="169" t="s">
        <v>178</v>
      </c>
      <c r="I103" s="169" t="s">
        <v>178</v>
      </c>
      <c r="J103" s="169" t="n">
        <v>17.73</v>
      </c>
      <c r="K103" s="169" t="n">
        <v>98247.45</v>
      </c>
      <c r="L103" s="169" t="n">
        <v>274828.44</v>
      </c>
      <c r="M103" s="169" t="n">
        <v>118803.85</v>
      </c>
      <c r="N103" s="169" t="n">
        <v>235677.85</v>
      </c>
      <c r="O103" s="169" t="n">
        <v>4964.88</v>
      </c>
      <c r="P103" s="169" t="n">
        <v>47767.24</v>
      </c>
      <c r="Q103" s="169" t="n">
        <v>682042.26</v>
      </c>
      <c r="R103" s="169" t="s">
        <v>178</v>
      </c>
      <c r="S103" s="169" t="n">
        <v>79.96</v>
      </c>
      <c r="T103" s="169" t="n">
        <v>79.96</v>
      </c>
      <c r="U103" s="169" t="s">
        <v>178</v>
      </c>
      <c r="V103" s="169" t="n">
        <v>1499.29</v>
      </c>
      <c r="W103" s="169" t="s">
        <v>178</v>
      </c>
      <c r="X103" s="169" t="n">
        <v>376.17</v>
      </c>
      <c r="Y103" s="169" t="n">
        <v>888010.89</v>
      </c>
      <c r="Z103" s="143"/>
    </row>
    <row r="104" customFormat="false" ht="21.95" hidden="false" customHeight="true" outlineLevel="0" collapsed="false">
      <c r="A104" s="181" t="s">
        <v>413</v>
      </c>
      <c r="B104" s="169" t="n">
        <v>4310.71</v>
      </c>
      <c r="C104" s="169" t="n">
        <v>1.92</v>
      </c>
      <c r="D104" s="169" t="n">
        <v>4312.63</v>
      </c>
      <c r="E104" s="169" t="s">
        <v>178</v>
      </c>
      <c r="F104" s="169" t="n">
        <v>2966.47</v>
      </c>
      <c r="G104" s="169" t="s">
        <v>178</v>
      </c>
      <c r="H104" s="169" t="s">
        <v>178</v>
      </c>
      <c r="I104" s="169" t="s">
        <v>178</v>
      </c>
      <c r="J104" s="169" t="n">
        <v>10.75</v>
      </c>
      <c r="K104" s="169" t="n">
        <v>8553.33</v>
      </c>
      <c r="L104" s="169" t="n">
        <v>17999.86</v>
      </c>
      <c r="M104" s="169" t="n">
        <v>7285.88</v>
      </c>
      <c r="N104" s="169" t="n">
        <v>23441.4</v>
      </c>
      <c r="O104" s="169" t="n">
        <v>670.21</v>
      </c>
      <c r="P104" s="169" t="n">
        <v>12037.44</v>
      </c>
      <c r="Q104" s="169" t="n">
        <v>61434.79</v>
      </c>
      <c r="R104" s="169" t="s">
        <v>178</v>
      </c>
      <c r="S104" s="169" t="n">
        <v>2.22</v>
      </c>
      <c r="T104" s="169" t="n">
        <v>2.22</v>
      </c>
      <c r="U104" s="169" t="s">
        <v>178</v>
      </c>
      <c r="V104" s="169" t="n">
        <v>1327.74</v>
      </c>
      <c r="W104" s="169" t="s">
        <v>178</v>
      </c>
      <c r="X104" s="169" t="s">
        <v>178</v>
      </c>
      <c r="Y104" s="169" t="n">
        <v>78607.93</v>
      </c>
      <c r="Z104" s="143"/>
    </row>
    <row r="105" customFormat="false" ht="14.1" hidden="false" customHeight="true" outlineLevel="0" collapsed="false">
      <c r="A105" s="181" t="s">
        <v>414</v>
      </c>
      <c r="B105" s="169" t="n">
        <v>689952.26</v>
      </c>
      <c r="C105" s="169" t="n">
        <v>416060.27</v>
      </c>
      <c r="D105" s="169" t="n">
        <v>1106012.53</v>
      </c>
      <c r="E105" s="169" t="n">
        <v>29908.83</v>
      </c>
      <c r="F105" s="169" t="n">
        <v>13292679.65</v>
      </c>
      <c r="G105" s="169" t="n">
        <v>36074.35</v>
      </c>
      <c r="H105" s="169" t="n">
        <v>19253.94</v>
      </c>
      <c r="I105" s="169" t="n">
        <v>293754.56</v>
      </c>
      <c r="J105" s="169" t="n">
        <v>42904.59</v>
      </c>
      <c r="K105" s="169" t="n">
        <v>369312.4</v>
      </c>
      <c r="L105" s="169" t="n">
        <v>8272491.73</v>
      </c>
      <c r="M105" s="169" t="n">
        <v>3153108.63</v>
      </c>
      <c r="N105" s="169" t="n">
        <v>6698311.41</v>
      </c>
      <c r="O105" s="169" t="n">
        <v>705182.9</v>
      </c>
      <c r="P105" s="169" t="n">
        <v>5611933.87</v>
      </c>
      <c r="Q105" s="169" t="n">
        <v>24441028.54</v>
      </c>
      <c r="R105" s="169" t="s">
        <v>178</v>
      </c>
      <c r="S105" s="169" t="n">
        <v>8125068.15</v>
      </c>
      <c r="T105" s="169" t="n">
        <v>8125068.15</v>
      </c>
      <c r="U105" s="169" t="n">
        <v>509.3</v>
      </c>
      <c r="V105" s="169" t="n">
        <v>49964.2</v>
      </c>
      <c r="W105" s="169" t="n">
        <v>139429.26</v>
      </c>
      <c r="X105" s="169" t="n">
        <v>2524.26</v>
      </c>
      <c r="Y105" s="169" t="n">
        <v>47948424.56</v>
      </c>
      <c r="Z105" s="143"/>
    </row>
    <row r="106" customFormat="false" ht="14.1" hidden="false" customHeight="true" outlineLevel="0" collapsed="false">
      <c r="A106" s="181" t="s">
        <v>415</v>
      </c>
      <c r="B106" s="169" t="n">
        <v>2112.32</v>
      </c>
      <c r="C106" s="169" t="n">
        <v>1164.13</v>
      </c>
      <c r="D106" s="169" t="n">
        <v>3276.45</v>
      </c>
      <c r="E106" s="169" t="n">
        <v>1581.63</v>
      </c>
      <c r="F106" s="169" t="n">
        <v>700055.99</v>
      </c>
      <c r="G106" s="169" t="s">
        <v>178</v>
      </c>
      <c r="H106" s="169" t="s">
        <v>178</v>
      </c>
      <c r="I106" s="169" t="s">
        <v>178</v>
      </c>
      <c r="J106" s="169" t="s">
        <v>178</v>
      </c>
      <c r="K106" s="169" t="n">
        <v>359.6</v>
      </c>
      <c r="L106" s="169" t="n">
        <v>104389.4</v>
      </c>
      <c r="M106" s="169" t="n">
        <v>23908.41</v>
      </c>
      <c r="N106" s="169" t="n">
        <v>49632.62</v>
      </c>
      <c r="O106" s="169" t="n">
        <v>7379.72</v>
      </c>
      <c r="P106" s="169" t="n">
        <v>70982.12</v>
      </c>
      <c r="Q106" s="169" t="n">
        <v>256292.27</v>
      </c>
      <c r="R106" s="169" t="s">
        <v>178</v>
      </c>
      <c r="S106" s="169" t="n">
        <v>53505.05</v>
      </c>
      <c r="T106" s="169" t="n">
        <v>53505.05</v>
      </c>
      <c r="U106" s="169" t="s">
        <v>178</v>
      </c>
      <c r="V106" s="169" t="n">
        <v>259.91</v>
      </c>
      <c r="W106" s="169" t="n">
        <v>2450.96</v>
      </c>
      <c r="X106" s="169" t="s">
        <v>178</v>
      </c>
      <c r="Y106" s="169" t="n">
        <v>1017781.86</v>
      </c>
      <c r="Z106" s="143"/>
    </row>
    <row r="107" customFormat="false" ht="14.1" hidden="false" customHeight="true" outlineLevel="0" collapsed="false">
      <c r="A107" s="181" t="s">
        <v>416</v>
      </c>
      <c r="B107" s="169" t="n">
        <v>463303.36</v>
      </c>
      <c r="C107" s="169" t="n">
        <v>145936.55</v>
      </c>
      <c r="D107" s="169" t="n">
        <v>609239.91</v>
      </c>
      <c r="E107" s="169" t="n">
        <v>8840.87</v>
      </c>
      <c r="F107" s="169" t="n">
        <v>2141524.36</v>
      </c>
      <c r="G107" s="169" t="n">
        <v>10.46</v>
      </c>
      <c r="H107" s="169" t="n">
        <v>7137.26</v>
      </c>
      <c r="I107" s="169" t="n">
        <v>395.96</v>
      </c>
      <c r="J107" s="169" t="n">
        <v>13952.32</v>
      </c>
      <c r="K107" s="169" t="n">
        <v>312704.98</v>
      </c>
      <c r="L107" s="169" t="n">
        <v>2324140.22</v>
      </c>
      <c r="M107" s="169" t="n">
        <v>1117932.22</v>
      </c>
      <c r="N107" s="169" t="n">
        <v>2031644.26</v>
      </c>
      <c r="O107" s="169" t="n">
        <v>181591.48</v>
      </c>
      <c r="P107" s="169" t="n">
        <v>1398985.59</v>
      </c>
      <c r="Q107" s="169" t="n">
        <v>7054293.77</v>
      </c>
      <c r="R107" s="169" t="s">
        <v>178</v>
      </c>
      <c r="S107" s="169" t="n">
        <v>1486479.57</v>
      </c>
      <c r="T107" s="169" t="n">
        <v>1486479.57</v>
      </c>
      <c r="U107" s="169" t="n">
        <v>382.09</v>
      </c>
      <c r="V107" s="169" t="n">
        <v>16988.86</v>
      </c>
      <c r="W107" s="169" t="n">
        <v>59323.88</v>
      </c>
      <c r="X107" s="169" t="n">
        <v>2360.71</v>
      </c>
      <c r="Y107" s="169" t="n">
        <v>11713635</v>
      </c>
      <c r="Z107" s="143"/>
    </row>
    <row r="108" customFormat="false" ht="14.1" hidden="false" customHeight="true" outlineLevel="0" collapsed="false">
      <c r="A108" s="181" t="s">
        <v>417</v>
      </c>
      <c r="B108" s="169" t="n">
        <v>3442.55</v>
      </c>
      <c r="C108" s="169" t="n">
        <v>2572.26</v>
      </c>
      <c r="D108" s="169" t="n">
        <v>6014.81</v>
      </c>
      <c r="E108" s="169" t="n">
        <v>2418.11</v>
      </c>
      <c r="F108" s="169" t="n">
        <v>1496628.94</v>
      </c>
      <c r="G108" s="169" t="n">
        <v>29582.69</v>
      </c>
      <c r="H108" s="169" t="n">
        <v>654.54</v>
      </c>
      <c r="I108" s="169" t="n">
        <v>293145.17</v>
      </c>
      <c r="J108" s="169" t="n">
        <v>1903.36</v>
      </c>
      <c r="K108" s="169" t="n">
        <v>3196.34</v>
      </c>
      <c r="L108" s="169" t="n">
        <v>591524.12</v>
      </c>
      <c r="M108" s="169" t="n">
        <v>177797.98</v>
      </c>
      <c r="N108" s="169" t="n">
        <v>561469.44</v>
      </c>
      <c r="O108" s="169" t="n">
        <v>111545.83</v>
      </c>
      <c r="P108" s="169" t="n">
        <v>595157.43</v>
      </c>
      <c r="Q108" s="169" t="n">
        <v>2037494.8</v>
      </c>
      <c r="R108" s="169" t="s">
        <v>178</v>
      </c>
      <c r="S108" s="169" t="n">
        <v>475501.57</v>
      </c>
      <c r="T108" s="169" t="n">
        <v>475501.57</v>
      </c>
      <c r="U108" s="169" t="s">
        <v>178</v>
      </c>
      <c r="V108" s="169" t="n">
        <v>4419.81</v>
      </c>
      <c r="W108" s="169" t="n">
        <v>21385.93</v>
      </c>
      <c r="X108" s="169" t="s">
        <v>178</v>
      </c>
      <c r="Y108" s="169" t="n">
        <v>4372346.07</v>
      </c>
      <c r="Z108" s="143"/>
    </row>
    <row r="109" customFormat="false" ht="14.1" hidden="false" customHeight="true" outlineLevel="0" collapsed="false">
      <c r="A109" s="181" t="s">
        <v>418</v>
      </c>
      <c r="B109" s="169" t="n">
        <v>129569.6</v>
      </c>
      <c r="C109" s="169" t="n">
        <v>227934.76</v>
      </c>
      <c r="D109" s="169" t="n">
        <v>357504.36</v>
      </c>
      <c r="E109" s="169" t="n">
        <v>11824.85</v>
      </c>
      <c r="F109" s="169" t="n">
        <v>4788243.04</v>
      </c>
      <c r="G109" s="169" t="n">
        <v>64.08</v>
      </c>
      <c r="H109" s="169" t="n">
        <v>841.12</v>
      </c>
      <c r="I109" s="169" t="n">
        <v>97.2</v>
      </c>
      <c r="J109" s="169" t="n">
        <v>11659.54</v>
      </c>
      <c r="K109" s="169" t="n">
        <v>30883.39</v>
      </c>
      <c r="L109" s="169" t="n">
        <v>2471576.22</v>
      </c>
      <c r="M109" s="169" t="n">
        <v>839266.95</v>
      </c>
      <c r="N109" s="169" t="n">
        <v>1921334.86</v>
      </c>
      <c r="O109" s="169" t="n">
        <v>183805.1</v>
      </c>
      <c r="P109" s="169" t="n">
        <v>1542921.57</v>
      </c>
      <c r="Q109" s="169" t="n">
        <v>6958904.7</v>
      </c>
      <c r="R109" s="169" t="s">
        <v>178</v>
      </c>
      <c r="S109" s="169" t="n">
        <v>3437229.81</v>
      </c>
      <c r="T109" s="169" t="n">
        <v>3437229.81</v>
      </c>
      <c r="U109" s="169" t="n">
        <v>77.62</v>
      </c>
      <c r="V109" s="169" t="n">
        <v>12810.03</v>
      </c>
      <c r="W109" s="169" t="n">
        <v>28332.8</v>
      </c>
      <c r="X109" s="169" t="n">
        <v>0.05</v>
      </c>
      <c r="Y109" s="169" t="n">
        <v>15638472.59</v>
      </c>
      <c r="Z109" s="143"/>
    </row>
    <row r="110" customFormat="false" ht="39.95" hidden="false" customHeight="true" outlineLevel="0" collapsed="false">
      <c r="A110" s="181" t="s">
        <v>419</v>
      </c>
      <c r="B110" s="169" t="n">
        <v>56438.65</v>
      </c>
      <c r="C110" s="169" t="n">
        <v>10101.59</v>
      </c>
      <c r="D110" s="169" t="n">
        <v>66540.24</v>
      </c>
      <c r="E110" s="169" t="n">
        <v>1452.43</v>
      </c>
      <c r="F110" s="169" t="n">
        <v>1021450.57</v>
      </c>
      <c r="G110" s="169" t="n">
        <v>9.12</v>
      </c>
      <c r="H110" s="169" t="n">
        <v>81</v>
      </c>
      <c r="I110" s="169" t="s">
        <v>178</v>
      </c>
      <c r="J110" s="169" t="n">
        <v>12450.92</v>
      </c>
      <c r="K110" s="169" t="n">
        <v>13575.65</v>
      </c>
      <c r="L110" s="169" t="n">
        <v>470262.33</v>
      </c>
      <c r="M110" s="169" t="n">
        <v>212106.01</v>
      </c>
      <c r="N110" s="169" t="n">
        <v>479063.21</v>
      </c>
      <c r="O110" s="169" t="n">
        <v>38846.6</v>
      </c>
      <c r="P110" s="169" t="n">
        <v>261015.4</v>
      </c>
      <c r="Q110" s="169" t="n">
        <v>1461293.55</v>
      </c>
      <c r="R110" s="169" t="s">
        <v>178</v>
      </c>
      <c r="S110" s="169" t="n">
        <v>329019.44</v>
      </c>
      <c r="T110" s="169" t="n">
        <v>329019.44</v>
      </c>
      <c r="U110" s="169" t="n">
        <v>1.01</v>
      </c>
      <c r="V110" s="169" t="n">
        <v>6963.24</v>
      </c>
      <c r="W110" s="169" t="n">
        <v>5997.02</v>
      </c>
      <c r="X110" s="169" t="s">
        <v>178</v>
      </c>
      <c r="Y110" s="169" t="n">
        <v>2918834.19</v>
      </c>
      <c r="Z110" s="143"/>
    </row>
    <row r="111" customFormat="false" ht="14.1" hidden="false" customHeight="true" outlineLevel="0" collapsed="false">
      <c r="A111" s="181" t="s">
        <v>420</v>
      </c>
      <c r="B111" s="169" t="n">
        <v>957.58</v>
      </c>
      <c r="C111" s="169" t="n">
        <v>89.88</v>
      </c>
      <c r="D111" s="169" t="n">
        <v>1047.46</v>
      </c>
      <c r="E111" s="169" t="s">
        <v>178</v>
      </c>
      <c r="F111" s="169" t="n">
        <v>813.6</v>
      </c>
      <c r="G111" s="169" t="n">
        <v>6408</v>
      </c>
      <c r="H111" s="169" t="n">
        <v>9748.58</v>
      </c>
      <c r="I111" s="169" t="s">
        <v>178</v>
      </c>
      <c r="J111" s="169" t="s">
        <v>178</v>
      </c>
      <c r="K111" s="169" t="s">
        <v>178</v>
      </c>
      <c r="L111" s="169" t="n">
        <v>176.98</v>
      </c>
      <c r="M111" s="169" t="n">
        <v>51</v>
      </c>
      <c r="N111" s="169" t="n">
        <v>41.7</v>
      </c>
      <c r="O111" s="169" t="s">
        <v>178</v>
      </c>
      <c r="P111" s="169" t="n">
        <v>50</v>
      </c>
      <c r="Q111" s="169" t="n">
        <v>319.68</v>
      </c>
      <c r="R111" s="169" t="s">
        <v>178</v>
      </c>
      <c r="S111" s="169" t="s">
        <v>178</v>
      </c>
      <c r="T111" s="169" t="s">
        <v>178</v>
      </c>
      <c r="U111" s="169" t="s">
        <v>178</v>
      </c>
      <c r="V111" s="169" t="s">
        <v>178</v>
      </c>
      <c r="W111" s="169" t="s">
        <v>178</v>
      </c>
      <c r="X111" s="169" t="s">
        <v>178</v>
      </c>
      <c r="Y111" s="169" t="n">
        <v>18337.32</v>
      </c>
      <c r="Z111" s="143"/>
    </row>
    <row r="112" customFormat="false" ht="14.1" hidden="false" customHeight="true" outlineLevel="0" collapsed="false">
      <c r="A112" s="181" t="s">
        <v>421</v>
      </c>
      <c r="B112" s="169" t="n">
        <v>14125.02</v>
      </c>
      <c r="C112" s="169" t="n">
        <v>15362.61</v>
      </c>
      <c r="D112" s="169" t="n">
        <v>29487.63</v>
      </c>
      <c r="E112" s="169" t="n">
        <v>3130.46</v>
      </c>
      <c r="F112" s="169" t="n">
        <v>2364415.55</v>
      </c>
      <c r="G112" s="169" t="s">
        <v>178</v>
      </c>
      <c r="H112" s="169" t="n">
        <v>734</v>
      </c>
      <c r="I112" s="169" t="n">
        <v>72.12</v>
      </c>
      <c r="J112" s="169" t="n">
        <v>1711.23</v>
      </c>
      <c r="K112" s="169" t="n">
        <v>5834.9</v>
      </c>
      <c r="L112" s="169" t="n">
        <v>1785077.43</v>
      </c>
      <c r="M112" s="169" t="n">
        <v>557574.34</v>
      </c>
      <c r="N112" s="169" t="n">
        <v>1163067.71</v>
      </c>
      <c r="O112" s="169" t="n">
        <v>138451.44</v>
      </c>
      <c r="P112" s="169" t="n">
        <v>1348317.28</v>
      </c>
      <c r="Q112" s="169" t="n">
        <v>4992488.2</v>
      </c>
      <c r="R112" s="169" t="s">
        <v>178</v>
      </c>
      <c r="S112" s="169" t="n">
        <v>2052538.21</v>
      </c>
      <c r="T112" s="169" t="n">
        <v>2052538.21</v>
      </c>
      <c r="U112" s="169" t="n">
        <v>41.25</v>
      </c>
      <c r="V112" s="169" t="n">
        <v>6006.33</v>
      </c>
      <c r="W112" s="169" t="n">
        <v>18020.78</v>
      </c>
      <c r="X112" s="169" t="n">
        <v>163.5</v>
      </c>
      <c r="Y112" s="169" t="n">
        <v>9474644.16</v>
      </c>
      <c r="Z112" s="143"/>
    </row>
    <row r="113" customFormat="false" ht="14.1" hidden="false" customHeight="true" outlineLevel="0" collapsed="false">
      <c r="A113" s="181" t="s">
        <v>422</v>
      </c>
      <c r="B113" s="169" t="n">
        <v>4915.62</v>
      </c>
      <c r="C113" s="169" t="n">
        <v>2664.12</v>
      </c>
      <c r="D113" s="169" t="n">
        <v>7579.74</v>
      </c>
      <c r="E113" s="169" t="n">
        <v>295.73</v>
      </c>
      <c r="F113" s="169" t="n">
        <v>366982.34</v>
      </c>
      <c r="G113" s="169" t="s">
        <v>178</v>
      </c>
      <c r="H113" s="169" t="n">
        <v>17.9</v>
      </c>
      <c r="I113" s="169" t="n">
        <v>25.21</v>
      </c>
      <c r="J113" s="169" t="n">
        <v>480.65</v>
      </c>
      <c r="K113" s="169" t="n">
        <v>669.95</v>
      </c>
      <c r="L113" s="169" t="n">
        <v>138499.61</v>
      </c>
      <c r="M113" s="169" t="n">
        <v>46809.53</v>
      </c>
      <c r="N113" s="169" t="n">
        <v>138985.71</v>
      </c>
      <c r="O113" s="169" t="n">
        <v>9338.42</v>
      </c>
      <c r="P113" s="169" t="n">
        <v>90345.5</v>
      </c>
      <c r="Q113" s="169" t="n">
        <v>423978.77</v>
      </c>
      <c r="R113" s="169" t="s">
        <v>178</v>
      </c>
      <c r="S113" s="169" t="n">
        <v>201688.33</v>
      </c>
      <c r="T113" s="169" t="n">
        <v>201688.33</v>
      </c>
      <c r="U113" s="169" t="n">
        <v>7.33</v>
      </c>
      <c r="V113" s="169" t="n">
        <v>645.7</v>
      </c>
      <c r="W113" s="169" t="n">
        <v>1353.91</v>
      </c>
      <c r="X113" s="169" t="s">
        <v>178</v>
      </c>
      <c r="Y113" s="169" t="n">
        <v>1003725.56</v>
      </c>
      <c r="Z113" s="143"/>
    </row>
    <row r="114" customFormat="false" ht="21.95" hidden="false" customHeight="true" outlineLevel="0" collapsed="false">
      <c r="A114" s="181" t="s">
        <v>423</v>
      </c>
      <c r="B114" s="169" t="n">
        <v>133.03</v>
      </c>
      <c r="C114" s="169" t="n">
        <v>6.05</v>
      </c>
      <c r="D114" s="169" t="n">
        <v>139.08</v>
      </c>
      <c r="E114" s="169" t="n">
        <v>11.01</v>
      </c>
      <c r="F114" s="169" t="n">
        <v>6180.36</v>
      </c>
      <c r="G114" s="169" t="s">
        <v>178</v>
      </c>
      <c r="H114" s="169" t="s">
        <v>178</v>
      </c>
      <c r="I114" s="169" t="n">
        <v>10.05</v>
      </c>
      <c r="J114" s="169" t="s">
        <v>178</v>
      </c>
      <c r="K114" s="169" t="n">
        <v>12.44</v>
      </c>
      <c r="L114" s="169" t="n">
        <v>5406.79</v>
      </c>
      <c r="M114" s="169" t="n">
        <v>1058.52</v>
      </c>
      <c r="N114" s="169" t="n">
        <v>2772.79</v>
      </c>
      <c r="O114" s="169" t="n">
        <v>363.98</v>
      </c>
      <c r="P114" s="169" t="n">
        <v>6889.84</v>
      </c>
      <c r="Q114" s="169" t="n">
        <v>16491.92</v>
      </c>
      <c r="R114" s="169" t="s">
        <v>178</v>
      </c>
      <c r="S114" s="169" t="n">
        <v>13403.91</v>
      </c>
      <c r="T114" s="169" t="n">
        <v>13403.91</v>
      </c>
      <c r="U114" s="169" t="s">
        <v>178</v>
      </c>
      <c r="V114" s="169" t="n">
        <v>17.48</v>
      </c>
      <c r="W114" s="169" t="n">
        <v>904.83</v>
      </c>
      <c r="X114" s="169" t="s">
        <v>178</v>
      </c>
      <c r="Y114" s="169" t="n">
        <v>37171.08</v>
      </c>
      <c r="Z114" s="143"/>
    </row>
    <row r="115" customFormat="false" ht="14.1" hidden="false" customHeight="true" outlineLevel="0" collapsed="false">
      <c r="A115" s="181" t="s">
        <v>424</v>
      </c>
      <c r="B115" s="169" t="n">
        <v>4769.03</v>
      </c>
      <c r="C115" s="169" t="n">
        <v>3453.85</v>
      </c>
      <c r="D115" s="169" t="n">
        <v>8222.88</v>
      </c>
      <c r="E115" s="169" t="n">
        <v>222.34</v>
      </c>
      <c r="F115" s="169" t="n">
        <v>217699.05</v>
      </c>
      <c r="G115" s="169" t="s">
        <v>178</v>
      </c>
      <c r="H115" s="169" t="n">
        <v>10.63</v>
      </c>
      <c r="I115" s="169" t="n">
        <v>8.76</v>
      </c>
      <c r="J115" s="169" t="n">
        <v>273.99</v>
      </c>
      <c r="K115" s="169" t="n">
        <v>470.71</v>
      </c>
      <c r="L115" s="169" t="n">
        <v>259100.89</v>
      </c>
      <c r="M115" s="169" t="n">
        <v>86590.23</v>
      </c>
      <c r="N115" s="169" t="n">
        <v>198309.89</v>
      </c>
      <c r="O115" s="169" t="n">
        <v>21742</v>
      </c>
      <c r="P115" s="169" t="n">
        <v>213231.57</v>
      </c>
      <c r="Q115" s="169" t="n">
        <v>778974.58</v>
      </c>
      <c r="R115" s="169" t="s">
        <v>178</v>
      </c>
      <c r="S115" s="169" t="n">
        <v>43128.85</v>
      </c>
      <c r="T115" s="169" t="n">
        <v>43128.85</v>
      </c>
      <c r="U115" s="169" t="s">
        <v>178</v>
      </c>
      <c r="V115" s="169" t="n">
        <v>1653.91</v>
      </c>
      <c r="W115" s="169" t="n">
        <v>1554.7</v>
      </c>
      <c r="X115" s="169" t="s">
        <v>178</v>
      </c>
      <c r="Y115" s="169" t="n">
        <v>1052220.4</v>
      </c>
      <c r="Z115" s="143"/>
    </row>
    <row r="116" customFormat="false" ht="14.1" hidden="false" customHeight="true" outlineLevel="0" collapsed="false">
      <c r="A116" s="181" t="s">
        <v>425</v>
      </c>
      <c r="B116" s="169" t="n">
        <v>40.53</v>
      </c>
      <c r="C116" s="169" t="n">
        <v>21.01</v>
      </c>
      <c r="D116" s="169" t="n">
        <v>61.54</v>
      </c>
      <c r="E116" s="169" t="n">
        <v>1.06</v>
      </c>
      <c r="F116" s="169" t="n">
        <v>10509.92</v>
      </c>
      <c r="G116" s="169" t="s">
        <v>178</v>
      </c>
      <c r="H116" s="169" t="s">
        <v>178</v>
      </c>
      <c r="I116" s="169" t="s">
        <v>178</v>
      </c>
      <c r="J116" s="169" t="n">
        <v>2.59</v>
      </c>
      <c r="K116" s="169" t="n">
        <v>53.16</v>
      </c>
      <c r="L116" s="169" t="n">
        <v>2321.87</v>
      </c>
      <c r="M116" s="169" t="n">
        <v>837.69</v>
      </c>
      <c r="N116" s="169" t="n">
        <v>1193.32</v>
      </c>
      <c r="O116" s="169" t="n">
        <v>176.5</v>
      </c>
      <c r="P116" s="169" t="n">
        <v>2139.26</v>
      </c>
      <c r="Q116" s="169" t="n">
        <v>6668.64</v>
      </c>
      <c r="R116" s="169" t="s">
        <v>178</v>
      </c>
      <c r="S116" s="169" t="n">
        <v>1047.06</v>
      </c>
      <c r="T116" s="169" t="n">
        <v>1047.06</v>
      </c>
      <c r="U116" s="169" t="s">
        <v>178</v>
      </c>
      <c r="V116" s="169" t="n">
        <v>77.36</v>
      </c>
      <c r="W116" s="169" t="n">
        <v>32.39</v>
      </c>
      <c r="X116" s="169" t="s">
        <v>178</v>
      </c>
      <c r="Y116" s="169" t="n">
        <v>18453.72</v>
      </c>
      <c r="Z116" s="143"/>
    </row>
    <row r="117" customFormat="false" ht="14.1" hidden="false" customHeight="true" outlineLevel="0" collapsed="false">
      <c r="A117" s="181" t="s">
        <v>426</v>
      </c>
      <c r="B117" s="169" t="n">
        <v>10144.89</v>
      </c>
      <c r="C117" s="169" t="n">
        <v>6753.46</v>
      </c>
      <c r="D117" s="169" t="n">
        <v>16898.35</v>
      </c>
      <c r="E117" s="169" t="n">
        <v>130.34</v>
      </c>
      <c r="F117" s="169" t="n">
        <v>177086.7</v>
      </c>
      <c r="G117" s="169" t="s">
        <v>178</v>
      </c>
      <c r="H117" s="169" t="n">
        <v>28.91</v>
      </c>
      <c r="I117" s="169" t="s">
        <v>178</v>
      </c>
      <c r="J117" s="169" t="n">
        <v>469.99</v>
      </c>
      <c r="K117" s="169" t="n">
        <v>1524.69</v>
      </c>
      <c r="L117" s="169" t="n">
        <v>118956.87</v>
      </c>
      <c r="M117" s="169" t="n">
        <v>88716.67</v>
      </c>
      <c r="N117" s="169" t="n">
        <v>149421.07</v>
      </c>
      <c r="O117" s="169" t="n">
        <v>11871.75</v>
      </c>
      <c r="P117" s="169" t="n">
        <v>81572.34</v>
      </c>
      <c r="Q117" s="169" t="n">
        <v>450538.7</v>
      </c>
      <c r="R117" s="169" t="s">
        <v>178</v>
      </c>
      <c r="S117" s="169" t="n">
        <v>31280.64</v>
      </c>
      <c r="T117" s="169" t="n">
        <v>31280.64</v>
      </c>
      <c r="U117" s="169" t="s">
        <v>178</v>
      </c>
      <c r="V117" s="169" t="n">
        <v>121.57</v>
      </c>
      <c r="W117" s="169" t="n">
        <v>72.06</v>
      </c>
      <c r="X117" s="169" t="s">
        <v>178</v>
      </c>
      <c r="Y117" s="169" t="n">
        <v>678151.95</v>
      </c>
      <c r="Z117" s="143"/>
    </row>
    <row r="118" customFormat="false" ht="14.1" hidden="false" customHeight="true" outlineLevel="0" collapsed="false">
      <c r="A118" s="181" t="s">
        <v>427</v>
      </c>
      <c r="B118" s="169" t="n">
        <v>0.08</v>
      </c>
      <c r="C118" s="169" t="s">
        <v>178</v>
      </c>
      <c r="D118" s="169" t="n">
        <v>0.08</v>
      </c>
      <c r="E118" s="169" t="s">
        <v>178</v>
      </c>
      <c r="F118" s="169" t="n">
        <v>1089.23</v>
      </c>
      <c r="G118" s="169" t="s">
        <v>178</v>
      </c>
      <c r="H118" s="169" t="s">
        <v>178</v>
      </c>
      <c r="I118" s="169" t="n">
        <v>0.09</v>
      </c>
      <c r="J118" s="169" t="s">
        <v>178</v>
      </c>
      <c r="K118" s="169" t="n">
        <v>26.59</v>
      </c>
      <c r="L118" s="169" t="n">
        <v>1059</v>
      </c>
      <c r="M118" s="169" t="n">
        <v>459.08</v>
      </c>
      <c r="N118" s="169" t="n">
        <v>1374.83</v>
      </c>
      <c r="O118" s="169" t="n">
        <v>70.08</v>
      </c>
      <c r="P118" s="169" t="n">
        <v>325.97</v>
      </c>
      <c r="Q118" s="169" t="n">
        <v>3288.96</v>
      </c>
      <c r="R118" s="169" t="s">
        <v>178</v>
      </c>
      <c r="S118" s="169" t="n">
        <v>245.71</v>
      </c>
      <c r="T118" s="169" t="n">
        <v>245.71</v>
      </c>
      <c r="U118" s="169" t="s">
        <v>178</v>
      </c>
      <c r="V118" s="169" t="s">
        <v>178</v>
      </c>
      <c r="W118" s="169" t="s">
        <v>178</v>
      </c>
      <c r="X118" s="169" t="s">
        <v>178</v>
      </c>
      <c r="Y118" s="169" t="n">
        <v>4650.66</v>
      </c>
      <c r="Z118" s="143"/>
    </row>
    <row r="119" s="189" customFormat="true" ht="14.1" hidden="false" customHeight="true" outlineLevel="0" collapsed="false">
      <c r="A119" s="187" t="s">
        <v>428</v>
      </c>
      <c r="B119" s="188" t="n">
        <v>4636519.02</v>
      </c>
      <c r="C119" s="188" t="n">
        <v>1086623.42</v>
      </c>
      <c r="D119" s="188" t="n">
        <v>5723142.44</v>
      </c>
      <c r="E119" s="188" t="n">
        <v>1160953.48</v>
      </c>
      <c r="F119" s="188" t="n">
        <v>13954563.81</v>
      </c>
      <c r="G119" s="188" t="n">
        <v>43810.74</v>
      </c>
      <c r="H119" s="188" t="n">
        <v>191187.41</v>
      </c>
      <c r="I119" s="188" t="n">
        <v>296059.43</v>
      </c>
      <c r="J119" s="188" t="n">
        <v>639205</v>
      </c>
      <c r="K119" s="188" t="n">
        <v>5869446.2</v>
      </c>
      <c r="L119" s="188" t="n">
        <v>13959919.41</v>
      </c>
      <c r="M119" s="188" t="n">
        <v>7538997.39</v>
      </c>
      <c r="N119" s="188" t="n">
        <v>13477068.67</v>
      </c>
      <c r="O119" s="188" t="n">
        <v>982217.99</v>
      </c>
      <c r="P119" s="188" t="n">
        <v>6963177.99</v>
      </c>
      <c r="Q119" s="188" t="n">
        <v>42921381.45</v>
      </c>
      <c r="R119" s="188" t="s">
        <v>178</v>
      </c>
      <c r="S119" s="188" t="n">
        <v>8156514.85</v>
      </c>
      <c r="T119" s="188" t="n">
        <v>8156514.85</v>
      </c>
      <c r="U119" s="188" t="n">
        <v>1065417.46</v>
      </c>
      <c r="V119" s="188" t="n">
        <v>1899748.6</v>
      </c>
      <c r="W119" s="188" t="n">
        <v>140884.28</v>
      </c>
      <c r="X119" s="188" t="n">
        <v>4616.3</v>
      </c>
      <c r="Y119" s="188" t="n">
        <v>82066931.45</v>
      </c>
      <c r="Z119" s="147"/>
    </row>
    <row r="120" customFormat="false" ht="15" hidden="false" customHeight="false" outlineLevel="0" collapsed="false">
      <c r="A120" s="190" t="s">
        <v>429</v>
      </c>
      <c r="B120" s="191"/>
      <c r="C120" s="191"/>
      <c r="D120" s="191"/>
      <c r="E120" s="191"/>
      <c r="F120" s="191"/>
      <c r="G120" s="191"/>
      <c r="H120" s="191"/>
      <c r="I120" s="191"/>
      <c r="J120" s="191"/>
      <c r="K120" s="146"/>
      <c r="L120" s="146"/>
      <c r="M120" s="192"/>
      <c r="N120" s="146"/>
      <c r="O120" s="146"/>
      <c r="P120" s="146"/>
      <c r="Q120" s="146"/>
      <c r="R120" s="146"/>
      <c r="S120" s="146"/>
      <c r="T120" s="146"/>
      <c r="U120" s="146"/>
      <c r="V120" s="146"/>
      <c r="W120" s="146"/>
      <c r="X120" s="146"/>
      <c r="Y120" s="146"/>
      <c r="Z120" s="143"/>
    </row>
    <row r="121" customFormat="false" ht="15" hidden="false" customHeight="false" outlineLevel="0" collapsed="false">
      <c r="A121" s="144"/>
      <c r="B121" s="191"/>
      <c r="C121" s="191"/>
      <c r="D121" s="191"/>
      <c r="E121" s="191"/>
      <c r="F121" s="191"/>
      <c r="G121" s="191"/>
      <c r="H121" s="191"/>
      <c r="I121" s="191"/>
      <c r="J121" s="191"/>
      <c r="K121" s="191"/>
      <c r="L121" s="149"/>
      <c r="M121" s="149"/>
      <c r="N121" s="149"/>
      <c r="O121" s="149"/>
      <c r="P121" s="149"/>
      <c r="Q121" s="149"/>
      <c r="R121" s="193"/>
      <c r="S121" s="149"/>
      <c r="T121" s="149"/>
      <c r="U121" s="149"/>
      <c r="V121" s="149"/>
      <c r="W121" s="149"/>
      <c r="X121" s="149"/>
      <c r="Y121" s="149"/>
      <c r="Z121" s="193"/>
    </row>
  </sheetData>
  <mergeCells count="60">
    <mergeCell ref="A1:K1"/>
    <mergeCell ref="L1:O1"/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A43:K43"/>
    <mergeCell ref="L43:O43"/>
    <mergeCell ref="W43:Y43"/>
    <mergeCell ref="V46:Y46"/>
    <mergeCell ref="A47:A48"/>
    <mergeCell ref="B47:D47"/>
    <mergeCell ref="E47:E48"/>
    <mergeCell ref="F47:F48"/>
    <mergeCell ref="G47:G48"/>
    <mergeCell ref="H47:H48"/>
    <mergeCell ref="I47:I48"/>
    <mergeCell ref="J47:J48"/>
    <mergeCell ref="K47:K48"/>
    <mergeCell ref="L47:Q47"/>
    <mergeCell ref="R47:T47"/>
    <mergeCell ref="U47:U48"/>
    <mergeCell ref="V47:V48"/>
    <mergeCell ref="W47:W48"/>
    <mergeCell ref="X47:X48"/>
    <mergeCell ref="Y47:Y48"/>
    <mergeCell ref="A83:K83"/>
    <mergeCell ref="L83:O83"/>
    <mergeCell ref="W83:Y83"/>
    <mergeCell ref="W86:Y86"/>
    <mergeCell ref="A87:A88"/>
    <mergeCell ref="B87:D87"/>
    <mergeCell ref="E87:E88"/>
    <mergeCell ref="F87:F88"/>
    <mergeCell ref="G87:G88"/>
    <mergeCell ref="H87:H88"/>
    <mergeCell ref="I87:I88"/>
    <mergeCell ref="J87:J88"/>
    <mergeCell ref="K87:K88"/>
    <mergeCell ref="L87:Q87"/>
    <mergeCell ref="R87:T87"/>
    <mergeCell ref="U87:U88"/>
    <mergeCell ref="V87:V88"/>
    <mergeCell ref="W87:W88"/>
    <mergeCell ref="X87:X88"/>
    <mergeCell ref="Y87:Y88"/>
  </mergeCells>
  <printOptions headings="false" gridLines="false" gridLinesSet="true" horizontalCentered="false" verticalCentered="false"/>
  <pageMargins left="0.259722222222222" right="0.25" top="0.75" bottom="0.65" header="0.511811023622047" footer="0.3"/>
  <pageSetup paperSize="1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2" manualBreakCount="2">
    <brk id="42" man="true" max="16383" min="0"/>
    <brk id="8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J43" activeCellId="0" sqref="J43"/>
    </sheetView>
  </sheetViews>
  <sheetFormatPr defaultColWidth="15.41796875" defaultRowHeight="15" zeroHeight="false" outlineLevelRow="0" outlineLevelCol="0"/>
  <cols>
    <col collapsed="false" customWidth="true" hidden="false" outlineLevel="0" max="1" min="1" style="11" width="23.28"/>
    <col collapsed="false" customWidth="true" hidden="false" outlineLevel="0" max="2" min="2" style="12" width="14.41"/>
    <col collapsed="false" customWidth="false" hidden="false" outlineLevel="0" max="3" min="3" style="12" width="15.41"/>
    <col collapsed="false" customWidth="true" hidden="false" outlineLevel="0" max="4" min="4" style="11" width="14.41"/>
    <col collapsed="false" customWidth="true" hidden="false" outlineLevel="0" max="5" min="5" style="12" width="14.41"/>
    <col collapsed="false" customWidth="true" hidden="false" outlineLevel="0" max="6" min="6" style="13" width="14.41"/>
    <col collapsed="false" customWidth="true" hidden="false" outlineLevel="0" max="7" min="7" style="11" width="9.14"/>
    <col collapsed="false" customWidth="true" hidden="true" outlineLevel="0" max="8" min="8" style="11" width="22.28"/>
    <col collapsed="false" customWidth="true" hidden="true" outlineLevel="0" max="9" min="9" style="11" width="31.56"/>
    <col collapsed="false" customWidth="true" hidden="true" outlineLevel="0" max="10" min="10" style="11" width="34.71"/>
    <col collapsed="false" customWidth="true" hidden="false" outlineLevel="0" max="253" min="11" style="11" width="9.14"/>
    <col collapsed="false" customWidth="true" hidden="false" outlineLevel="0" max="254" min="254" style="11" width="23.28"/>
    <col collapsed="false" customWidth="true" hidden="false" outlineLevel="0" max="255" min="255" style="11" width="14.41"/>
    <col collapsed="false" customWidth="false" hidden="false" outlineLevel="0" max="257" min="256" style="11" width="15.41"/>
  </cols>
  <sheetData>
    <row r="1" customFormat="false" ht="15" hidden="false" customHeight="false" outlineLevel="0" collapsed="false">
      <c r="A1" s="14"/>
      <c r="B1" s="15"/>
      <c r="C1" s="15"/>
      <c r="D1" s="14"/>
      <c r="E1" s="15"/>
      <c r="F1" s="16" t="s">
        <v>48</v>
      </c>
    </row>
    <row r="2" customFormat="false" ht="15" hidden="false" customHeight="false" outlineLevel="0" collapsed="false">
      <c r="A2" s="17" t="s">
        <v>49</v>
      </c>
      <c r="B2" s="17"/>
      <c r="C2" s="17"/>
      <c r="D2" s="17"/>
      <c r="E2" s="17"/>
      <c r="F2" s="17"/>
    </row>
    <row r="3" customFormat="false" ht="15" hidden="false" customHeight="false" outlineLevel="0" collapsed="false">
      <c r="A3" s="17" t="s">
        <v>50</v>
      </c>
      <c r="B3" s="17"/>
      <c r="C3" s="17"/>
      <c r="D3" s="17"/>
      <c r="E3" s="17"/>
      <c r="F3" s="17"/>
    </row>
    <row r="4" customFormat="false" ht="15" hidden="false" customHeight="false" outlineLevel="0" collapsed="false">
      <c r="A4" s="17" t="s">
        <v>51</v>
      </c>
      <c r="B4" s="17"/>
      <c r="C4" s="17"/>
      <c r="D4" s="17"/>
      <c r="E4" s="17"/>
      <c r="F4" s="17"/>
    </row>
    <row r="5" customFormat="false" ht="15" hidden="false" customHeight="false" outlineLevel="0" collapsed="false">
      <c r="A5" s="17" t="s">
        <v>52</v>
      </c>
      <c r="B5" s="17"/>
      <c r="C5" s="17"/>
      <c r="D5" s="17"/>
      <c r="E5" s="17"/>
      <c r="F5" s="17"/>
    </row>
    <row r="6" customFormat="false" ht="15" hidden="false" customHeight="false" outlineLevel="0" collapsed="false">
      <c r="A6" s="18"/>
      <c r="B6" s="15"/>
      <c r="C6" s="15"/>
      <c r="D6" s="14"/>
      <c r="E6" s="19" t="s">
        <v>53</v>
      </c>
      <c r="F6" s="19"/>
    </row>
    <row r="7" customFormat="false" ht="42" hidden="false" customHeight="true" outlineLevel="0" collapsed="false">
      <c r="A7" s="20" t="s">
        <v>54</v>
      </c>
      <c r="B7" s="21" t="s">
        <v>55</v>
      </c>
      <c r="C7" s="21" t="s">
        <v>56</v>
      </c>
      <c r="D7" s="20" t="s">
        <v>57</v>
      </c>
      <c r="E7" s="21" t="s">
        <v>58</v>
      </c>
      <c r="F7" s="20" t="s">
        <v>59</v>
      </c>
    </row>
    <row r="8" customFormat="false" ht="15" hidden="false" customHeight="false" outlineLevel="0" collapsed="false">
      <c r="A8" s="22" t="s">
        <v>60</v>
      </c>
      <c r="B8" s="23" t="s">
        <v>61</v>
      </c>
      <c r="C8" s="23" t="s">
        <v>62</v>
      </c>
      <c r="D8" s="24" t="s">
        <v>63</v>
      </c>
      <c r="E8" s="24" t="s">
        <v>64</v>
      </c>
      <c r="F8" s="24" t="s">
        <v>65</v>
      </c>
    </row>
    <row r="9" customFormat="false" ht="6" hidden="false" customHeight="true" outlineLevel="0" collapsed="false">
      <c r="A9" s="25"/>
      <c r="B9" s="26"/>
      <c r="C9" s="26"/>
      <c r="D9" s="25"/>
      <c r="E9" s="25"/>
      <c r="F9" s="25"/>
    </row>
    <row r="10" s="31" customFormat="true" ht="18" hidden="false" customHeight="true" outlineLevel="0" collapsed="false">
      <c r="A10" s="27" t="s">
        <v>66</v>
      </c>
      <c r="B10" s="28" t="n">
        <v>32663432.1587376</v>
      </c>
      <c r="C10" s="29" t="n">
        <v>25817535.42</v>
      </c>
      <c r="D10" s="30" t="n">
        <v>0.790309540790084</v>
      </c>
      <c r="E10" s="29" t="n">
        <v>19036849.08</v>
      </c>
      <c r="F10" s="30" t="n">
        <v>0.58281839420563</v>
      </c>
    </row>
    <row r="11" customFormat="false" ht="15.75" hidden="false" customHeight="false" outlineLevel="0" collapsed="false">
      <c r="A11" s="14" t="s">
        <v>67</v>
      </c>
      <c r="B11" s="32" t="n">
        <v>446272.966615297</v>
      </c>
      <c r="C11" s="33" t="n">
        <v>72411.5</v>
      </c>
      <c r="D11" s="34" t="n">
        <v>0.162258315911887</v>
      </c>
      <c r="E11" s="33" t="n">
        <v>33786.97</v>
      </c>
      <c r="F11" s="34" t="n">
        <v>0.0757092016042405</v>
      </c>
      <c r="H11" s="35" t="s">
        <v>68</v>
      </c>
      <c r="I11" s="36" t="s">
        <v>69</v>
      </c>
      <c r="J11" s="36" t="s">
        <v>70</v>
      </c>
    </row>
    <row r="12" customFormat="false" ht="15" hidden="false" customHeight="false" outlineLevel="0" collapsed="false">
      <c r="A12" s="14" t="s">
        <v>71</v>
      </c>
      <c r="B12" s="32" t="n">
        <v>3264270.4668926</v>
      </c>
      <c r="C12" s="33" t="n">
        <v>1227686.82</v>
      </c>
      <c r="D12" s="34" t="n">
        <v>0.376098375564047</v>
      </c>
      <c r="E12" s="33" t="n">
        <v>276514.06</v>
      </c>
      <c r="F12" s="34" t="n">
        <v>0.0847092980819159</v>
      </c>
      <c r="H12" s="37" t="s">
        <v>72</v>
      </c>
      <c r="I12" s="38" t="n">
        <v>2163198.3</v>
      </c>
      <c r="J12" s="38" t="n">
        <v>1054265.63</v>
      </c>
    </row>
    <row r="13" customFormat="false" ht="15.75" hidden="false" customHeight="false" outlineLevel="0" collapsed="false">
      <c r="A13" s="14" t="s">
        <v>73</v>
      </c>
      <c r="B13" s="32" t="n">
        <v>2776462.09247847</v>
      </c>
      <c r="C13" s="33" t="n">
        <v>949863.63</v>
      </c>
      <c r="D13" s="34" t="n">
        <v>0.342112947471248</v>
      </c>
      <c r="E13" s="33" t="n">
        <v>216944.06</v>
      </c>
      <c r="F13" s="34" t="n">
        <v>0.0781368708716422</v>
      </c>
      <c r="H13" s="39" t="s">
        <v>74</v>
      </c>
      <c r="I13" s="40" t="n">
        <v>150040.31</v>
      </c>
      <c r="J13" s="40" t="n">
        <v>108732.07</v>
      </c>
    </row>
    <row r="14" customFormat="false" ht="15.75" hidden="false" customHeight="false" outlineLevel="0" collapsed="false">
      <c r="A14" s="14" t="s">
        <v>75</v>
      </c>
      <c r="B14" s="32" t="n">
        <v>8752627.53923583</v>
      </c>
      <c r="C14" s="33" t="n">
        <v>16759971.57</v>
      </c>
      <c r="D14" s="34" t="n">
        <v>1.9144721633457</v>
      </c>
      <c r="E14" s="33" t="n">
        <v>16367355.47</v>
      </c>
      <c r="F14" s="34" t="n">
        <v>1.86999337017704</v>
      </c>
      <c r="H14" s="39" t="s">
        <v>76</v>
      </c>
      <c r="I14" s="40" t="n">
        <v>866701.22</v>
      </c>
      <c r="J14" s="40" t="n">
        <v>406478.86</v>
      </c>
    </row>
    <row r="15" customFormat="false" ht="15.75" hidden="false" customHeight="false" outlineLevel="0" collapsed="false">
      <c r="A15" s="14" t="s">
        <v>77</v>
      </c>
      <c r="B15" s="32" t="n">
        <v>3571775.58408509</v>
      </c>
      <c r="C15" s="33" t="n">
        <v>153077.6</v>
      </c>
      <c r="D15" s="34" t="n">
        <v>0.0428575638072207</v>
      </c>
      <c r="E15" s="33" t="n">
        <v>57989.56</v>
      </c>
      <c r="F15" s="34" t="n">
        <v>0.0162354993013521</v>
      </c>
      <c r="H15" s="39" t="s">
        <v>78</v>
      </c>
      <c r="I15" s="40" t="n">
        <v>335809.71</v>
      </c>
      <c r="J15" s="40" t="n">
        <v>171191.4</v>
      </c>
    </row>
    <row r="16" customFormat="false" ht="15.75" hidden="false" customHeight="false" outlineLevel="0" collapsed="false">
      <c r="A16" s="14" t="s">
        <v>79</v>
      </c>
      <c r="B16" s="32" t="n">
        <v>6191012.08311428</v>
      </c>
      <c r="C16" s="33" t="n">
        <v>2596545.28</v>
      </c>
      <c r="D16" s="34" t="n">
        <v>0.419405623045377</v>
      </c>
      <c r="E16" s="33" t="n">
        <v>740715.83</v>
      </c>
      <c r="F16" s="34" t="n">
        <v>0.119643738383304</v>
      </c>
      <c r="H16" s="39" t="s">
        <v>80</v>
      </c>
      <c r="I16" s="40" t="n">
        <v>177525.63</v>
      </c>
      <c r="J16" s="40" t="n">
        <v>75013.87</v>
      </c>
    </row>
    <row r="17" customFormat="false" ht="15.75" hidden="false" customHeight="false" outlineLevel="0" collapsed="false">
      <c r="A17" s="14" t="s">
        <v>81</v>
      </c>
      <c r="B17" s="32" t="n">
        <v>684893.962758699</v>
      </c>
      <c r="C17" s="33" t="n">
        <v>975427.05</v>
      </c>
      <c r="D17" s="34" t="n">
        <v>1.42420155971452</v>
      </c>
      <c r="E17" s="33" t="n">
        <v>317953.6</v>
      </c>
      <c r="F17" s="34" t="n">
        <v>0.464237702898282</v>
      </c>
      <c r="H17" s="39" t="s">
        <v>82</v>
      </c>
      <c r="I17" s="40" t="n">
        <v>321751.22</v>
      </c>
      <c r="J17" s="40" t="n">
        <v>184628.25</v>
      </c>
    </row>
    <row r="18" customFormat="false" ht="15.75" hidden="false" customHeight="false" outlineLevel="0" collapsed="false">
      <c r="A18" s="14" t="s">
        <v>83</v>
      </c>
      <c r="B18" s="32" t="n">
        <v>2631632.88328058</v>
      </c>
      <c r="C18" s="33" t="n">
        <v>1053122.77</v>
      </c>
      <c r="D18" s="34" t="n">
        <v>0.400177097911616</v>
      </c>
      <c r="E18" s="33" t="n">
        <v>316695.83</v>
      </c>
      <c r="F18" s="34" t="n">
        <v>0.120341948913942</v>
      </c>
      <c r="H18" s="39" t="s">
        <v>84</v>
      </c>
      <c r="I18" s="40" t="n">
        <v>311370.2</v>
      </c>
      <c r="J18" s="40" t="n">
        <v>108221.18</v>
      </c>
    </row>
    <row r="19" customFormat="false" ht="15" hidden="false" customHeight="false" outlineLevel="0" collapsed="false">
      <c r="A19" s="14" t="s">
        <v>85</v>
      </c>
      <c r="B19" s="32" t="n">
        <v>1651811.93436707</v>
      </c>
      <c r="C19" s="33" t="n">
        <v>85497.33</v>
      </c>
      <c r="D19" s="34" t="n">
        <v>0.0517597241073091</v>
      </c>
      <c r="E19" s="33" t="n">
        <v>51021.22</v>
      </c>
      <c r="F19" s="34" t="n">
        <v>0.0308880320685842</v>
      </c>
      <c r="H19" s="37" t="s">
        <v>66</v>
      </c>
      <c r="I19" s="38" t="n">
        <v>24309748.31</v>
      </c>
      <c r="J19" s="38" t="n">
        <v>17505253.44</v>
      </c>
    </row>
    <row r="20" customFormat="false" ht="15.75" hidden="false" customHeight="false" outlineLevel="0" collapsed="false">
      <c r="A20" s="14" t="s">
        <v>86</v>
      </c>
      <c r="B20" s="32" t="n">
        <v>705508.644220228</v>
      </c>
      <c r="C20" s="33" t="n">
        <v>650855.21</v>
      </c>
      <c r="D20" s="34" t="n">
        <v>0.922533289041931</v>
      </c>
      <c r="E20" s="33" t="n">
        <v>198486.77</v>
      </c>
      <c r="F20" s="34" t="n">
        <v>0.281338537275302</v>
      </c>
      <c r="H20" s="39" t="s">
        <v>67</v>
      </c>
      <c r="I20" s="40" t="n">
        <v>72955.1</v>
      </c>
      <c r="J20" s="40" t="n">
        <v>31429.98</v>
      </c>
    </row>
    <row r="21" customFormat="false" ht="15.75" hidden="false" customHeight="false" outlineLevel="0" collapsed="false">
      <c r="A21" s="14" t="s">
        <v>87</v>
      </c>
      <c r="B21" s="32" t="n">
        <v>1987165.04621125</v>
      </c>
      <c r="C21" s="33" t="n">
        <v>1293076.66</v>
      </c>
      <c r="D21" s="34" t="n">
        <v>0.65071427381706</v>
      </c>
      <c r="E21" s="33" t="n">
        <v>459385.71</v>
      </c>
      <c r="F21" s="34" t="n">
        <v>0.231176424361866</v>
      </c>
      <c r="H21" s="39" t="s">
        <v>71</v>
      </c>
      <c r="I21" s="40" t="n">
        <v>1111848.48</v>
      </c>
      <c r="J21" s="40" t="n">
        <v>282374.44</v>
      </c>
    </row>
    <row r="22" customFormat="false" ht="6" hidden="false" customHeight="true" outlineLevel="0" collapsed="false">
      <c r="A22" s="14"/>
      <c r="B22" s="41"/>
      <c r="C22" s="41"/>
      <c r="D22" s="34"/>
      <c r="E22" s="41"/>
      <c r="F22" s="34"/>
      <c r="H22" s="39" t="s">
        <v>73</v>
      </c>
      <c r="I22" s="40" t="n">
        <v>876329.51</v>
      </c>
      <c r="J22" s="40" t="n">
        <v>203672.21</v>
      </c>
    </row>
    <row r="23" s="31" customFormat="true" ht="18" hidden="false" customHeight="true" outlineLevel="0" collapsed="false">
      <c r="A23" s="27" t="s">
        <v>88</v>
      </c>
      <c r="B23" s="28" t="n">
        <v>41868986.268202</v>
      </c>
      <c r="C23" s="42" t="n">
        <v>74334057.55</v>
      </c>
      <c r="D23" s="30" t="n">
        <v>1.77411664744349</v>
      </c>
      <c r="E23" s="42" t="n">
        <v>69462985</v>
      </c>
      <c r="F23" s="30" t="n">
        <v>1.65905581174185</v>
      </c>
      <c r="H23" s="39" t="s">
        <v>75</v>
      </c>
      <c r="I23" s="40" t="n">
        <v>15871609.06</v>
      </c>
      <c r="J23" s="40" t="n">
        <v>14907960.39</v>
      </c>
    </row>
    <row r="24" customFormat="false" ht="15.75" hidden="false" customHeight="false" outlineLevel="0" collapsed="false">
      <c r="A24" s="14" t="s">
        <v>89</v>
      </c>
      <c r="B24" s="32" t="n">
        <v>13840804.3012028</v>
      </c>
      <c r="C24" s="33" t="n">
        <v>63553246</v>
      </c>
      <c r="D24" s="34" t="n">
        <v>4.58785972607687</v>
      </c>
      <c r="E24" s="33" t="n">
        <v>64489878.89</v>
      </c>
      <c r="F24" s="34" t="n">
        <v>4.6594025525233</v>
      </c>
      <c r="H24" s="39" t="s">
        <v>81</v>
      </c>
      <c r="I24" s="40" t="n">
        <v>937168.59</v>
      </c>
      <c r="J24" s="40" t="n">
        <v>310232.18</v>
      </c>
    </row>
    <row r="25" customFormat="false" ht="15.75" hidden="false" customHeight="false" outlineLevel="0" collapsed="false">
      <c r="A25" s="14" t="s">
        <v>90</v>
      </c>
      <c r="B25" s="32" t="n">
        <v>2198364.21258117</v>
      </c>
      <c r="C25" s="33" t="n">
        <v>705666.97</v>
      </c>
      <c r="D25" s="34" t="n">
        <v>0.320996387205309</v>
      </c>
      <c r="E25" s="33" t="n">
        <v>387714.94</v>
      </c>
      <c r="F25" s="34" t="n">
        <v>0.17636519816922</v>
      </c>
      <c r="H25" s="39" t="s">
        <v>79</v>
      </c>
      <c r="I25" s="40" t="n">
        <v>2422861.46</v>
      </c>
      <c r="J25" s="40" t="n">
        <v>727339.55</v>
      </c>
    </row>
    <row r="26" customFormat="false" ht="15.75" hidden="false" customHeight="false" outlineLevel="0" collapsed="false">
      <c r="A26" s="14" t="s">
        <v>91</v>
      </c>
      <c r="B26" s="32" t="n">
        <v>3911739.2149793</v>
      </c>
      <c r="C26" s="33" t="n">
        <v>2209034.34</v>
      </c>
      <c r="D26" s="34" t="n">
        <v>0.564719225540624</v>
      </c>
      <c r="E26" s="33" t="n">
        <v>903636.96</v>
      </c>
      <c r="F26" s="34" t="n">
        <v>0.231006442489746</v>
      </c>
      <c r="H26" s="39" t="s">
        <v>83</v>
      </c>
      <c r="I26" s="40" t="n">
        <v>968110.19</v>
      </c>
      <c r="J26" s="40" t="n">
        <v>309127.75</v>
      </c>
    </row>
    <row r="27" customFormat="false" ht="15.75" hidden="false" customHeight="false" outlineLevel="0" collapsed="false">
      <c r="A27" s="14" t="s">
        <v>92</v>
      </c>
      <c r="B27" s="32" t="n">
        <v>1347327.5741054</v>
      </c>
      <c r="C27" s="33" t="n">
        <v>327927.17</v>
      </c>
      <c r="D27" s="34" t="n">
        <v>0.243390825143424</v>
      </c>
      <c r="E27" s="33" t="n">
        <v>147341.06</v>
      </c>
      <c r="F27" s="34" t="n">
        <v>0.10935800827637</v>
      </c>
      <c r="H27" s="39" t="s">
        <v>85</v>
      </c>
      <c r="I27" s="40" t="n">
        <v>84168.1</v>
      </c>
      <c r="J27" s="40" t="n">
        <v>45814.33</v>
      </c>
    </row>
    <row r="28" customFormat="false" ht="15.75" hidden="false" customHeight="false" outlineLevel="0" collapsed="false">
      <c r="A28" s="14" t="s">
        <v>93</v>
      </c>
      <c r="B28" s="32" t="n">
        <v>3346332.27446979</v>
      </c>
      <c r="C28" s="33" t="n">
        <v>611891.9</v>
      </c>
      <c r="D28" s="34" t="n">
        <v>0.182854495552732</v>
      </c>
      <c r="E28" s="33" t="n">
        <v>270605.36</v>
      </c>
      <c r="F28" s="34" t="n">
        <v>0.080866255292259</v>
      </c>
      <c r="H28" s="39" t="s">
        <v>86</v>
      </c>
      <c r="I28" s="40" t="n">
        <v>596474.25</v>
      </c>
      <c r="J28" s="40" t="n">
        <v>190814.38</v>
      </c>
    </row>
    <row r="29" customFormat="false" ht="15.75" hidden="false" customHeight="false" outlineLevel="0" collapsed="false">
      <c r="A29" s="14" t="s">
        <v>94</v>
      </c>
      <c r="B29" s="32" t="n">
        <v>1339901.02438958</v>
      </c>
      <c r="C29" s="33" t="n">
        <v>483167.44</v>
      </c>
      <c r="D29" s="34" t="n">
        <v>0.360599351149925</v>
      </c>
      <c r="E29" s="33" t="n">
        <v>156404.34</v>
      </c>
      <c r="F29" s="34" t="n">
        <v>0.116728278546734</v>
      </c>
      <c r="H29" s="39" t="s">
        <v>87</v>
      </c>
      <c r="I29" s="40" t="n">
        <v>1205088.86</v>
      </c>
      <c r="J29" s="40" t="n">
        <v>442356.31</v>
      </c>
    </row>
    <row r="30" customFormat="false" ht="15.75" hidden="false" customHeight="false" outlineLevel="0" collapsed="false">
      <c r="A30" s="14" t="s">
        <v>95</v>
      </c>
      <c r="B30" s="32" t="n">
        <v>1600669.01541688</v>
      </c>
      <c r="C30" s="33" t="n">
        <v>489322.47</v>
      </c>
      <c r="D30" s="34" t="n">
        <v>0.305698720526904</v>
      </c>
      <c r="E30" s="33" t="n">
        <v>142824.1</v>
      </c>
      <c r="F30" s="34" t="n">
        <v>0.0892277532858986</v>
      </c>
      <c r="H30" s="39" t="s">
        <v>77</v>
      </c>
      <c r="I30" s="40" t="n">
        <v>163134.71</v>
      </c>
      <c r="J30" s="40" t="n">
        <v>54131.93</v>
      </c>
    </row>
    <row r="31" customFormat="false" ht="15" hidden="false" customHeight="false" outlineLevel="0" collapsed="false">
      <c r="A31" s="14" t="s">
        <v>96</v>
      </c>
      <c r="B31" s="32" t="n">
        <v>1661337.97282112</v>
      </c>
      <c r="C31" s="33" t="n">
        <v>779660.74</v>
      </c>
      <c r="D31" s="34" t="n">
        <v>0.469296887662213</v>
      </c>
      <c r="E31" s="33" t="n">
        <v>192052.35</v>
      </c>
      <c r="F31" s="34" t="n">
        <v>0.115601011438916</v>
      </c>
      <c r="H31" s="37" t="s">
        <v>88</v>
      </c>
      <c r="I31" s="38" t="n">
        <v>69844807.66</v>
      </c>
      <c r="J31" s="38" t="n">
        <v>64455960.64</v>
      </c>
    </row>
    <row r="32" customFormat="false" ht="15.75" hidden="false" customHeight="false" outlineLevel="0" collapsed="false">
      <c r="A32" s="14" t="s">
        <v>97</v>
      </c>
      <c r="B32" s="32" t="n">
        <v>3388059.87427252</v>
      </c>
      <c r="C32" s="33" t="n">
        <v>2431924.17</v>
      </c>
      <c r="D32" s="34" t="n">
        <v>0.717788398152844</v>
      </c>
      <c r="E32" s="33" t="n">
        <v>1559734.59</v>
      </c>
      <c r="F32" s="34" t="n">
        <v>0.460362168285147</v>
      </c>
      <c r="H32" s="39" t="s">
        <v>89</v>
      </c>
      <c r="I32" s="40" t="n">
        <v>59640679.24</v>
      </c>
      <c r="J32" s="40" t="n">
        <v>59706812.34</v>
      </c>
    </row>
    <row r="33" customFormat="false" ht="15.75" hidden="false" customHeight="false" outlineLevel="0" collapsed="false">
      <c r="A33" s="14" t="s">
        <v>98</v>
      </c>
      <c r="B33" s="32" t="n">
        <v>2556882.72802557</v>
      </c>
      <c r="C33" s="33" t="n">
        <v>1007806.4</v>
      </c>
      <c r="D33" s="34" t="n">
        <v>0.394154123282076</v>
      </c>
      <c r="E33" s="33" t="n">
        <v>598372.56</v>
      </c>
      <c r="F33" s="34" t="n">
        <v>0.234024248918942</v>
      </c>
      <c r="H33" s="39" t="s">
        <v>90</v>
      </c>
      <c r="I33" s="40" t="n">
        <v>657205.82</v>
      </c>
      <c r="J33" s="40" t="n">
        <v>373538.87</v>
      </c>
    </row>
    <row r="34" customFormat="false" ht="15.75" hidden="false" customHeight="false" outlineLevel="0" collapsed="false">
      <c r="A34" s="14" t="s">
        <v>99</v>
      </c>
      <c r="B34" s="32" t="n">
        <v>1206394.43107347</v>
      </c>
      <c r="C34" s="33" t="n">
        <v>227696.41</v>
      </c>
      <c r="D34" s="34" t="n">
        <v>0.188741264162992</v>
      </c>
      <c r="E34" s="33" t="n">
        <v>112443.7</v>
      </c>
      <c r="F34" s="34" t="n">
        <v>0.0932064150030484</v>
      </c>
      <c r="H34" s="39" t="s">
        <v>91</v>
      </c>
      <c r="I34" s="40" t="n">
        <v>2053401.1</v>
      </c>
      <c r="J34" s="40" t="n">
        <v>863663.68</v>
      </c>
    </row>
    <row r="35" customFormat="false" ht="15.75" hidden="false" customHeight="false" outlineLevel="0" collapsed="false">
      <c r="A35" s="14" t="s">
        <v>100</v>
      </c>
      <c r="B35" s="32" t="n">
        <v>1328260.87389265</v>
      </c>
      <c r="C35" s="33" t="n">
        <v>380040.89</v>
      </c>
      <c r="D35" s="34" t="n">
        <v>0.286119163388618</v>
      </c>
      <c r="E35" s="33" t="n">
        <v>104600.36</v>
      </c>
      <c r="F35" s="34" t="n">
        <v>0.0787498616092291</v>
      </c>
      <c r="H35" s="39" t="s">
        <v>92</v>
      </c>
      <c r="I35" s="40" t="n">
        <v>320563.54</v>
      </c>
      <c r="J35" s="40" t="n">
        <v>139554.58</v>
      </c>
    </row>
    <row r="36" customFormat="false" ht="15.75" hidden="false" customHeight="false" outlineLevel="0" collapsed="false">
      <c r="A36" s="14" t="s">
        <v>101</v>
      </c>
      <c r="B36" s="32" t="n">
        <v>4142922.17166752</v>
      </c>
      <c r="C36" s="33" t="n">
        <v>1126672.65</v>
      </c>
      <c r="D36" s="34" t="n">
        <v>0.27195119852964</v>
      </c>
      <c r="E36" s="33" t="n">
        <v>397375.79</v>
      </c>
      <c r="F36" s="34" t="n">
        <v>0.0959167885695659</v>
      </c>
      <c r="H36" s="39" t="s">
        <v>93</v>
      </c>
      <c r="I36" s="40" t="n">
        <v>566930.14</v>
      </c>
      <c r="J36" s="40" t="n">
        <v>266082.83</v>
      </c>
    </row>
    <row r="37" customFormat="false" ht="6" hidden="false" customHeight="true" outlineLevel="0" collapsed="false">
      <c r="A37" s="14"/>
      <c r="B37" s="41"/>
      <c r="C37" s="41"/>
      <c r="D37" s="34"/>
      <c r="E37" s="41"/>
      <c r="F37" s="34"/>
      <c r="H37" s="39" t="s">
        <v>94</v>
      </c>
      <c r="I37" s="40" t="n">
        <v>466465.76</v>
      </c>
      <c r="J37" s="40" t="n">
        <v>145630.75</v>
      </c>
    </row>
    <row r="38" s="31" customFormat="true" ht="18" hidden="false" customHeight="true" outlineLevel="0" collapsed="false">
      <c r="A38" s="27" t="s">
        <v>102</v>
      </c>
      <c r="B38" s="28" t="n">
        <v>18028204.298468</v>
      </c>
      <c r="C38" s="29" t="n">
        <v>5200566.98</v>
      </c>
      <c r="D38" s="30" t="n">
        <v>0.288433688342543</v>
      </c>
      <c r="E38" s="29" t="n">
        <v>3945399.35</v>
      </c>
      <c r="F38" s="30" t="n">
        <v>0.218845941874271</v>
      </c>
      <c r="H38" s="43" t="s">
        <v>95</v>
      </c>
      <c r="I38" s="44" t="n">
        <v>462964.18</v>
      </c>
      <c r="J38" s="44" t="n">
        <v>146055.34</v>
      </c>
    </row>
    <row r="39" customFormat="false" ht="15.75" hidden="false" customHeight="false" outlineLevel="0" collapsed="false">
      <c r="A39" s="14" t="s">
        <v>103</v>
      </c>
      <c r="B39" s="32" t="n">
        <v>1696307.51683462</v>
      </c>
      <c r="C39" s="33" t="n">
        <v>396703.56</v>
      </c>
      <c r="D39" s="34" t="n">
        <v>0.233862997164727</v>
      </c>
      <c r="E39" s="33" t="n">
        <v>178851.48</v>
      </c>
      <c r="F39" s="34" t="n">
        <v>0.105435764579847</v>
      </c>
      <c r="H39" s="39" t="s">
        <v>96</v>
      </c>
      <c r="I39" s="40" t="n">
        <v>745913.03</v>
      </c>
      <c r="J39" s="40" t="n">
        <v>187378.13</v>
      </c>
    </row>
    <row r="40" customFormat="false" ht="15.75" hidden="false" customHeight="false" outlineLevel="0" collapsed="false">
      <c r="A40" s="14" t="s">
        <v>104</v>
      </c>
      <c r="B40" s="32" t="n">
        <v>1297453.74909399</v>
      </c>
      <c r="C40" s="33" t="n">
        <v>233322.49</v>
      </c>
      <c r="D40" s="34" t="n">
        <v>0.179831065394761</v>
      </c>
      <c r="E40" s="33" t="n">
        <v>169824.45</v>
      </c>
      <c r="F40" s="34" t="n">
        <v>0.130890561701014</v>
      </c>
      <c r="H40" s="39" t="s">
        <v>97</v>
      </c>
      <c r="I40" s="40" t="n">
        <v>2333190.59</v>
      </c>
      <c r="J40" s="40" t="n">
        <v>1474223.29</v>
      </c>
    </row>
    <row r="41" customFormat="false" ht="15.75" hidden="false" customHeight="false" outlineLevel="0" collapsed="false">
      <c r="A41" s="14" t="s">
        <v>105</v>
      </c>
      <c r="B41" s="32" t="n">
        <v>3176987.0950356</v>
      </c>
      <c r="C41" s="33" t="n">
        <v>1018705.87</v>
      </c>
      <c r="D41" s="34" t="n">
        <v>0.320650093792271</v>
      </c>
      <c r="E41" s="33" t="n">
        <v>727316.33</v>
      </c>
      <c r="F41" s="34" t="n">
        <v>0.228932730364726</v>
      </c>
      <c r="H41" s="39" t="s">
        <v>98</v>
      </c>
      <c r="I41" s="40" t="n">
        <v>966208.44</v>
      </c>
      <c r="J41" s="40" t="n">
        <v>549071.92</v>
      </c>
    </row>
    <row r="42" customFormat="false" ht="15.75" hidden="false" customHeight="false" outlineLevel="0" collapsed="false">
      <c r="A42" s="14" t="s">
        <v>106</v>
      </c>
      <c r="B42" s="32" t="n">
        <v>2035564.0064971</v>
      </c>
      <c r="C42" s="33" t="n">
        <v>347400.12</v>
      </c>
      <c r="D42" s="34" t="n">
        <v>0.170665289271755</v>
      </c>
      <c r="E42" s="33" t="n">
        <v>247202.42</v>
      </c>
      <c r="F42" s="34" t="n">
        <v>0.121441732714364</v>
      </c>
      <c r="H42" s="39" t="s">
        <v>99</v>
      </c>
      <c r="I42" s="40" t="n">
        <v>205475.81</v>
      </c>
      <c r="J42" s="40" t="n">
        <v>108098.78</v>
      </c>
    </row>
    <row r="43" customFormat="false" ht="15.75" hidden="false" customHeight="false" outlineLevel="0" collapsed="false">
      <c r="A43" s="14" t="s">
        <v>107</v>
      </c>
      <c r="B43" s="32" t="n">
        <v>2664426.68846735</v>
      </c>
      <c r="C43" s="33" t="n">
        <v>1658346.15</v>
      </c>
      <c r="D43" s="34" t="n">
        <v>0.622171515236387</v>
      </c>
      <c r="E43" s="33" t="n">
        <v>1605849.08</v>
      </c>
      <c r="F43" s="34" t="n">
        <v>0.602699667793723</v>
      </c>
      <c r="H43" s="39" t="s">
        <v>100</v>
      </c>
      <c r="I43" s="40" t="n">
        <v>352200.04</v>
      </c>
      <c r="J43" s="40" t="n">
        <v>102444.55</v>
      </c>
    </row>
    <row r="44" customFormat="false" ht="15.75" hidden="false" customHeight="false" outlineLevel="0" collapsed="false">
      <c r="A44" s="14" t="s">
        <v>108</v>
      </c>
      <c r="B44" s="32" t="n">
        <v>2237285.18241394</v>
      </c>
      <c r="C44" s="33" t="n">
        <v>571009.96</v>
      </c>
      <c r="D44" s="34" t="n">
        <v>0.255224485679516</v>
      </c>
      <c r="E44" s="33" t="n">
        <v>528855.57</v>
      </c>
      <c r="F44" s="34" t="n">
        <v>0.236382725884497</v>
      </c>
      <c r="H44" s="39" t="s">
        <v>101</v>
      </c>
      <c r="I44" s="40" t="n">
        <v>1073609.98</v>
      </c>
      <c r="J44" s="40" t="n">
        <v>393405.58</v>
      </c>
    </row>
    <row r="45" customFormat="false" ht="15" hidden="false" customHeight="false" outlineLevel="0" collapsed="false">
      <c r="A45" s="14" t="s">
        <v>109</v>
      </c>
      <c r="B45" s="32" t="n">
        <v>1055438.05722958</v>
      </c>
      <c r="C45" s="33" t="n">
        <v>173242.94</v>
      </c>
      <c r="D45" s="34" t="n">
        <v>0.164143161991663</v>
      </c>
      <c r="E45" s="33" t="n">
        <v>91955.21</v>
      </c>
      <c r="F45" s="34" t="n">
        <v>0.0871251603731001</v>
      </c>
      <c r="H45" s="37" t="s">
        <v>102</v>
      </c>
      <c r="I45" s="38" t="n">
        <v>4844708.89</v>
      </c>
      <c r="J45" s="38" t="n">
        <v>3783816.7</v>
      </c>
    </row>
    <row r="46" customFormat="false" ht="15.75" hidden="false" customHeight="false" outlineLevel="0" collapsed="false">
      <c r="A46" s="14" t="s">
        <v>110</v>
      </c>
      <c r="B46" s="32" t="n">
        <v>753171.216665049</v>
      </c>
      <c r="C46" s="33" t="n">
        <v>114240.23</v>
      </c>
      <c r="D46" s="34" t="n">
        <v>0.151678964188039</v>
      </c>
      <c r="E46" s="33" t="n">
        <v>64623.56</v>
      </c>
      <c r="F46" s="34" t="n">
        <v>0.0858019512298216</v>
      </c>
      <c r="H46" s="39" t="s">
        <v>103</v>
      </c>
      <c r="I46" s="40" t="n">
        <v>356000.06</v>
      </c>
      <c r="J46" s="40" t="n">
        <v>169455.8</v>
      </c>
    </row>
    <row r="47" customFormat="false" ht="15" hidden="false" customHeight="false" outlineLevel="0" collapsed="false">
      <c r="A47" s="14" t="s">
        <v>111</v>
      </c>
      <c r="B47" s="32" t="n">
        <v>829333.565339999</v>
      </c>
      <c r="C47" s="33" t="n">
        <v>177053.22</v>
      </c>
      <c r="D47" s="34" t="n">
        <v>0.213482400085201</v>
      </c>
      <c r="E47" s="33" t="n">
        <v>67159.45</v>
      </c>
      <c r="F47" s="34" t="n">
        <v>0.0809800215579926</v>
      </c>
      <c r="H47" s="45" t="s">
        <v>104</v>
      </c>
      <c r="I47" s="46" t="n">
        <v>221252.64</v>
      </c>
      <c r="J47" s="46" t="n">
        <v>173846.47</v>
      </c>
    </row>
    <row r="48" s="50" customFormat="true" ht="15" hidden="false" customHeight="false" outlineLevel="0" collapsed="false">
      <c r="A48" s="47" t="s">
        <v>112</v>
      </c>
      <c r="B48" s="48" t="n">
        <v>2282243.48802131</v>
      </c>
      <c r="C48" s="33" t="n">
        <v>510542.44</v>
      </c>
      <c r="D48" s="49" t="n">
        <v>0.223702003173481</v>
      </c>
      <c r="E48" s="33" t="n">
        <v>263761.8</v>
      </c>
      <c r="F48" s="49" t="n">
        <v>0.115571279481963</v>
      </c>
      <c r="H48" s="51" t="s">
        <v>105</v>
      </c>
      <c r="I48" s="52" t="n">
        <v>942693.41</v>
      </c>
      <c r="J48" s="52" t="n">
        <v>696740.45</v>
      </c>
    </row>
    <row r="49" customFormat="false" ht="5.1" hidden="false" customHeight="true" outlineLevel="0" collapsed="false">
      <c r="A49" s="18"/>
      <c r="B49" s="53"/>
      <c r="C49" s="54"/>
      <c r="D49" s="55"/>
      <c r="E49" s="54"/>
      <c r="F49" s="55"/>
      <c r="H49" s="39" t="s">
        <v>106</v>
      </c>
      <c r="I49" s="56" t="n">
        <v>323509.47</v>
      </c>
      <c r="J49" s="56" t="n">
        <v>236318.17</v>
      </c>
    </row>
    <row r="50" customFormat="false" ht="15.75" hidden="false" customHeight="false" outlineLevel="0" collapsed="false">
      <c r="A50" s="47"/>
      <c r="B50" s="57"/>
      <c r="C50" s="58"/>
      <c r="D50" s="59"/>
      <c r="E50" s="58"/>
      <c r="F50" s="16" t="s">
        <v>113</v>
      </c>
      <c r="H50" s="39" t="s">
        <v>107</v>
      </c>
      <c r="I50" s="40" t="n">
        <v>1533282.56</v>
      </c>
      <c r="J50" s="40" t="n">
        <v>1512585.28</v>
      </c>
    </row>
    <row r="51" customFormat="false" ht="15" hidden="false" customHeight="true" outlineLevel="0" collapsed="false">
      <c r="A51" s="17" t="s">
        <v>49</v>
      </c>
      <c r="B51" s="17"/>
      <c r="C51" s="17"/>
      <c r="D51" s="17"/>
      <c r="E51" s="17"/>
      <c r="F51" s="17"/>
      <c r="H51" s="39" t="s">
        <v>108</v>
      </c>
      <c r="I51" s="40" t="n">
        <v>549169.36</v>
      </c>
      <c r="J51" s="40" t="n">
        <v>513827.27</v>
      </c>
    </row>
    <row r="52" customFormat="false" ht="15" hidden="false" customHeight="true" outlineLevel="0" collapsed="false">
      <c r="A52" s="17" t="s">
        <v>50</v>
      </c>
      <c r="B52" s="17"/>
      <c r="C52" s="17"/>
      <c r="D52" s="17"/>
      <c r="E52" s="17"/>
      <c r="F52" s="17"/>
      <c r="H52" s="39" t="s">
        <v>109</v>
      </c>
      <c r="I52" s="40" t="n">
        <v>169686.96</v>
      </c>
      <c r="J52" s="40" t="n">
        <v>84970.77</v>
      </c>
    </row>
    <row r="53" customFormat="false" ht="15" hidden="false" customHeight="true" outlineLevel="0" collapsed="false">
      <c r="A53" s="17" t="s">
        <v>51</v>
      </c>
      <c r="B53" s="17"/>
      <c r="C53" s="17"/>
      <c r="D53" s="17"/>
      <c r="E53" s="17"/>
      <c r="F53" s="17"/>
      <c r="H53" s="39" t="s">
        <v>110</v>
      </c>
      <c r="I53" s="40" t="n">
        <v>108368.51</v>
      </c>
      <c r="J53" s="40" t="n">
        <v>63830.42</v>
      </c>
    </row>
    <row r="54" customFormat="false" ht="15" hidden="false" customHeight="true" outlineLevel="0" collapsed="false">
      <c r="A54" s="17" t="s">
        <v>52</v>
      </c>
      <c r="B54" s="17"/>
      <c r="C54" s="17"/>
      <c r="D54" s="17"/>
      <c r="E54" s="17"/>
      <c r="F54" s="17"/>
      <c r="H54" s="39" t="s">
        <v>111</v>
      </c>
      <c r="I54" s="40" t="n">
        <v>154801.6</v>
      </c>
      <c r="J54" s="40" t="n">
        <v>65747.47</v>
      </c>
    </row>
    <row r="55" customFormat="false" ht="15" hidden="false" customHeight="true" outlineLevel="0" collapsed="false">
      <c r="A55" s="18"/>
      <c r="B55" s="15"/>
      <c r="C55" s="15"/>
      <c r="D55" s="14"/>
      <c r="E55" s="19" t="s">
        <v>53</v>
      </c>
      <c r="F55" s="19"/>
      <c r="H55" s="39" t="s">
        <v>112</v>
      </c>
      <c r="I55" s="40" t="n">
        <v>485944.31</v>
      </c>
      <c r="J55" s="40" t="n">
        <v>266494.6</v>
      </c>
    </row>
    <row r="56" customFormat="false" ht="45" hidden="false" customHeight="true" outlineLevel="0" collapsed="false">
      <c r="A56" s="20" t="s">
        <v>54</v>
      </c>
      <c r="B56" s="21" t="s">
        <v>55</v>
      </c>
      <c r="C56" s="21" t="s">
        <v>56</v>
      </c>
      <c r="D56" s="20" t="s">
        <v>57</v>
      </c>
      <c r="E56" s="21" t="s">
        <v>58</v>
      </c>
      <c r="F56" s="20" t="s">
        <v>59</v>
      </c>
      <c r="H56" s="37" t="s">
        <v>114</v>
      </c>
      <c r="I56" s="38" t="n">
        <v>4533394.47</v>
      </c>
      <c r="J56" s="38" t="n">
        <v>3600042.1</v>
      </c>
    </row>
    <row r="57" customFormat="false" ht="12.75" hidden="false" customHeight="true" outlineLevel="0" collapsed="false">
      <c r="A57" s="22" t="s">
        <v>60</v>
      </c>
      <c r="B57" s="23" t="s">
        <v>61</v>
      </c>
      <c r="C57" s="23" t="s">
        <v>62</v>
      </c>
      <c r="D57" s="24" t="s">
        <v>63</v>
      </c>
      <c r="E57" s="24" t="s">
        <v>64</v>
      </c>
      <c r="F57" s="24" t="s">
        <v>65</v>
      </c>
      <c r="H57" s="39" t="s">
        <v>115</v>
      </c>
      <c r="I57" s="40" t="n">
        <v>907057.39</v>
      </c>
      <c r="J57" s="40" t="n">
        <v>850532.65</v>
      </c>
    </row>
    <row r="58" customFormat="false" ht="6" hidden="false" customHeight="true" outlineLevel="0" collapsed="false">
      <c r="A58" s="25"/>
      <c r="B58" s="26"/>
      <c r="C58" s="26"/>
      <c r="D58" s="25"/>
      <c r="E58" s="25"/>
      <c r="F58" s="25"/>
      <c r="G58" s="60"/>
      <c r="H58" s="39" t="s">
        <v>116</v>
      </c>
      <c r="I58" s="40" t="n">
        <v>276538.02</v>
      </c>
      <c r="J58" s="40" t="n">
        <v>351960.1</v>
      </c>
    </row>
    <row r="59" s="31" customFormat="true" ht="21.95" hidden="false" customHeight="true" outlineLevel="0" collapsed="false">
      <c r="A59" s="27" t="s">
        <v>117</v>
      </c>
      <c r="B59" s="28" t="n">
        <v>12630640.1910964</v>
      </c>
      <c r="C59" s="28" t="n">
        <v>1767821.99</v>
      </c>
      <c r="D59" s="30" t="n">
        <v>0.139962976005458</v>
      </c>
      <c r="E59" s="28" t="n">
        <v>1352208.19</v>
      </c>
      <c r="F59" s="30" t="n">
        <v>0.107057771383053</v>
      </c>
      <c r="G59" s="29"/>
      <c r="H59" s="43" t="s">
        <v>118</v>
      </c>
      <c r="I59" s="44" t="n">
        <v>176429.37</v>
      </c>
      <c r="J59" s="44" t="n">
        <v>174112.95</v>
      </c>
    </row>
    <row r="60" customFormat="false" ht="15.75" hidden="false" customHeight="false" outlineLevel="0" collapsed="false">
      <c r="A60" s="14" t="s">
        <v>119</v>
      </c>
      <c r="B60" s="32" t="n">
        <v>2634717.35603878</v>
      </c>
      <c r="C60" s="41" t="n">
        <v>375094.6</v>
      </c>
      <c r="D60" s="34" t="n">
        <v>0.142366162784134</v>
      </c>
      <c r="E60" s="41" t="n">
        <v>292034.48</v>
      </c>
      <c r="F60" s="34" t="n">
        <v>0.110840914047443</v>
      </c>
      <c r="G60" s="33"/>
      <c r="H60" s="39" t="s">
        <v>120</v>
      </c>
      <c r="I60" s="40" t="n">
        <v>493546.3</v>
      </c>
      <c r="J60" s="40" t="n">
        <v>413415.96</v>
      </c>
    </row>
    <row r="61" customFormat="false" ht="15.75" hidden="false" customHeight="false" outlineLevel="0" collapsed="false">
      <c r="A61" s="14" t="s">
        <v>121</v>
      </c>
      <c r="B61" s="32" t="n">
        <v>5872669.00813679</v>
      </c>
      <c r="C61" s="41" t="n">
        <v>1028204.53</v>
      </c>
      <c r="D61" s="34" t="n">
        <v>0.175083003754407</v>
      </c>
      <c r="E61" s="41" t="n">
        <v>673779.57</v>
      </c>
      <c r="F61" s="34" t="n">
        <v>0.114731405612415</v>
      </c>
      <c r="G61" s="33"/>
      <c r="H61" s="39" t="s">
        <v>122</v>
      </c>
      <c r="I61" s="40" t="n">
        <v>314981.88</v>
      </c>
      <c r="J61" s="40" t="n">
        <v>217798.77</v>
      </c>
    </row>
    <row r="62" customFormat="false" ht="15.75" hidden="false" customHeight="false" outlineLevel="0" collapsed="false">
      <c r="A62" s="14" t="s">
        <v>123</v>
      </c>
      <c r="B62" s="32" t="n">
        <v>2562280.81648287</v>
      </c>
      <c r="C62" s="41" t="n">
        <v>211761.79</v>
      </c>
      <c r="D62" s="34" t="n">
        <v>0.0826458164295499</v>
      </c>
      <c r="E62" s="41" t="n">
        <v>175682.11</v>
      </c>
      <c r="F62" s="34" t="n">
        <v>0.0685647368820219</v>
      </c>
      <c r="G62" s="33"/>
      <c r="H62" s="39" t="s">
        <v>124</v>
      </c>
      <c r="I62" s="40" t="n">
        <v>666314.98</v>
      </c>
      <c r="J62" s="40" t="n">
        <v>495568.27</v>
      </c>
    </row>
    <row r="63" customFormat="false" ht="15.75" hidden="false" customHeight="false" outlineLevel="0" collapsed="false">
      <c r="A63" s="14" t="s">
        <v>125</v>
      </c>
      <c r="B63" s="32" t="n">
        <v>1560973.01043797</v>
      </c>
      <c r="C63" s="41" t="n">
        <v>152761.07</v>
      </c>
      <c r="D63" s="34" t="n">
        <v>0.0978627234286001</v>
      </c>
      <c r="E63" s="41" t="n">
        <v>210712.03</v>
      </c>
      <c r="F63" s="34" t="n">
        <v>0.134987618998537</v>
      </c>
      <c r="G63" s="33"/>
      <c r="H63" s="39" t="s">
        <v>126</v>
      </c>
      <c r="I63" s="40" t="n">
        <v>1039230.41</v>
      </c>
      <c r="J63" s="40" t="n">
        <v>819829.52</v>
      </c>
    </row>
    <row r="64" customFormat="false" ht="5.25" hidden="false" customHeight="true" outlineLevel="0" collapsed="false">
      <c r="A64" s="14"/>
      <c r="B64" s="32"/>
      <c r="C64" s="41"/>
      <c r="D64" s="34"/>
      <c r="E64" s="41"/>
      <c r="F64" s="34"/>
      <c r="G64" s="33"/>
      <c r="H64" s="39" t="s">
        <v>127</v>
      </c>
      <c r="I64" s="40" t="n">
        <v>659296.12</v>
      </c>
      <c r="J64" s="40" t="n">
        <v>276823.89</v>
      </c>
    </row>
    <row r="65" s="31" customFormat="true" ht="15" hidden="false" customHeight="false" outlineLevel="0" collapsed="false">
      <c r="A65" s="27" t="s">
        <v>114</v>
      </c>
      <c r="B65" s="61" t="n">
        <v>21242598.8513057</v>
      </c>
      <c r="C65" s="28" t="n">
        <v>4758741.99</v>
      </c>
      <c r="D65" s="30" t="n">
        <v>0.224012990280025</v>
      </c>
      <c r="E65" s="28" t="n">
        <v>3789618.43</v>
      </c>
      <c r="F65" s="30" t="n">
        <v>0.178397118757768</v>
      </c>
      <c r="G65" s="29"/>
      <c r="H65" s="37" t="s">
        <v>128</v>
      </c>
      <c r="I65" s="38" t="n">
        <v>2223335.02</v>
      </c>
      <c r="J65" s="38" t="n">
        <v>2289678.96</v>
      </c>
    </row>
    <row r="66" customFormat="false" ht="15.75" hidden="false" customHeight="false" outlineLevel="0" collapsed="false">
      <c r="A66" s="14" t="s">
        <v>115</v>
      </c>
      <c r="B66" s="32" t="n">
        <v>3908247.37873458</v>
      </c>
      <c r="C66" s="41" t="n">
        <v>964542.93</v>
      </c>
      <c r="D66" s="34" t="n">
        <v>0.246796795732082</v>
      </c>
      <c r="E66" s="41" t="n">
        <v>890533.49</v>
      </c>
      <c r="F66" s="34" t="n">
        <v>0.227860061992376</v>
      </c>
      <c r="G66" s="33"/>
      <c r="H66" s="39" t="s">
        <v>129</v>
      </c>
      <c r="I66" s="40" t="n">
        <v>601363.04</v>
      </c>
      <c r="J66" s="40" t="n">
        <v>570348.16</v>
      </c>
    </row>
    <row r="67" customFormat="false" ht="15.75" hidden="false" customHeight="false" outlineLevel="0" collapsed="false">
      <c r="A67" s="14" t="s">
        <v>118</v>
      </c>
      <c r="B67" s="32" t="n">
        <v>1961290.15316479</v>
      </c>
      <c r="C67" s="41" t="n">
        <v>173144.57</v>
      </c>
      <c r="D67" s="34" t="n">
        <v>0.0882809561454276</v>
      </c>
      <c r="E67" s="41" t="n">
        <v>168391.38</v>
      </c>
      <c r="F67" s="34" t="n">
        <v>0.0858574544558229</v>
      </c>
      <c r="G67" s="33"/>
      <c r="H67" s="39" t="s">
        <v>130</v>
      </c>
      <c r="I67" s="40" t="n">
        <v>230391.84</v>
      </c>
      <c r="J67" s="40" t="n">
        <v>217661.61</v>
      </c>
    </row>
    <row r="68" customFormat="false" ht="13.5" hidden="false" customHeight="true" outlineLevel="0" collapsed="false">
      <c r="A68" s="14" t="s">
        <v>120</v>
      </c>
      <c r="B68" s="41" t="n">
        <v>2988073.84494371</v>
      </c>
      <c r="C68" s="41" t="n">
        <v>322943.75</v>
      </c>
      <c r="D68" s="34" t="n">
        <v>0.17085153061524</v>
      </c>
      <c r="E68" s="41" t="n">
        <v>371997.83</v>
      </c>
      <c r="F68" s="34" t="n">
        <v>0.124494189000542</v>
      </c>
      <c r="G68" s="33"/>
      <c r="H68" s="39" t="s">
        <v>131</v>
      </c>
      <c r="I68" s="40" t="n">
        <v>181011.8</v>
      </c>
      <c r="J68" s="40" t="n">
        <v>135015.28</v>
      </c>
    </row>
    <row r="69" customFormat="false" ht="18" hidden="false" customHeight="true" outlineLevel="0" collapsed="false">
      <c r="A69" s="14" t="s">
        <v>122</v>
      </c>
      <c r="B69" s="41" t="n">
        <v>1893313.72152541</v>
      </c>
      <c r="C69" s="41" t="n">
        <v>510517.53</v>
      </c>
      <c r="D69" s="34" t="n">
        <v>0.170570648872607</v>
      </c>
      <c r="E69" s="41" t="n">
        <v>226645.79</v>
      </c>
      <c r="F69" s="34" t="n">
        <v>0.119708523433399</v>
      </c>
      <c r="G69" s="33"/>
      <c r="H69" s="39" t="s">
        <v>132</v>
      </c>
      <c r="I69" s="40" t="n">
        <v>102836.82</v>
      </c>
      <c r="J69" s="40" t="n">
        <v>109559.14</v>
      </c>
    </row>
    <row r="70" customFormat="false" ht="15.75" hidden="false" customHeight="false" outlineLevel="0" collapsed="false">
      <c r="A70" s="14" t="s">
        <v>116</v>
      </c>
      <c r="B70" s="32" t="n">
        <v>1050093.23938206</v>
      </c>
      <c r="C70" s="41" t="n">
        <v>295919.82</v>
      </c>
      <c r="D70" s="34" t="n">
        <v>0.281803376026055</v>
      </c>
      <c r="E70" s="41" t="n">
        <v>385830.94</v>
      </c>
      <c r="F70" s="34" t="n">
        <v>0.367425410934983</v>
      </c>
      <c r="G70" s="33"/>
      <c r="H70" s="39" t="s">
        <v>133</v>
      </c>
      <c r="I70" s="40" t="n">
        <v>246414.11</v>
      </c>
      <c r="J70" s="40" t="n">
        <v>331655.23</v>
      </c>
    </row>
    <row r="71" customFormat="false" ht="15.75" hidden="false" customHeight="false" outlineLevel="0" collapsed="false">
      <c r="A71" s="14" t="s">
        <v>124</v>
      </c>
      <c r="B71" s="32" t="n">
        <v>2899610.16349756</v>
      </c>
      <c r="C71" s="41" t="n">
        <v>713388.89</v>
      </c>
      <c r="D71" s="34" t="n">
        <v>0.246029083143886</v>
      </c>
      <c r="E71" s="41" t="n">
        <v>598156.89</v>
      </c>
      <c r="F71" s="34" t="n">
        <v>0.206288727198587</v>
      </c>
      <c r="G71" s="33"/>
      <c r="H71" s="39" t="s">
        <v>134</v>
      </c>
      <c r="I71" s="40" t="n">
        <v>94263.6</v>
      </c>
      <c r="J71" s="40" t="n">
        <v>122913.78</v>
      </c>
    </row>
    <row r="72" customFormat="false" ht="15.75" hidden="false" customHeight="false" outlineLevel="0" collapsed="false">
      <c r="A72" s="14" t="s">
        <v>126</v>
      </c>
      <c r="B72" s="32" t="n">
        <v>2982371.80065417</v>
      </c>
      <c r="C72" s="41" t="n">
        <v>1091834.61</v>
      </c>
      <c r="D72" s="34" t="n">
        <v>0.366054866050081</v>
      </c>
      <c r="E72" s="41" t="n">
        <v>843539.02</v>
      </c>
      <c r="F72" s="34" t="n">
        <v>0.282841669779393</v>
      </c>
      <c r="G72" s="33"/>
      <c r="H72" s="39" t="s">
        <v>135</v>
      </c>
      <c r="I72" s="40" t="n">
        <v>593732.88</v>
      </c>
      <c r="J72" s="40" t="n">
        <v>608247.18</v>
      </c>
    </row>
    <row r="73" customFormat="false" ht="15.75" hidden="false" customHeight="false" outlineLevel="0" collapsed="false">
      <c r="A73" s="14" t="s">
        <v>127</v>
      </c>
      <c r="B73" s="32" t="n">
        <v>3559601.68296865</v>
      </c>
      <c r="C73" s="41" t="n">
        <v>686449.89</v>
      </c>
      <c r="D73" s="34" t="n">
        <v>0.192844579573159</v>
      </c>
      <c r="E73" s="41" t="n">
        <v>304523.09</v>
      </c>
      <c r="F73" s="34" t="n">
        <v>0.0855497657103119</v>
      </c>
      <c r="G73" s="33"/>
      <c r="H73" s="39" t="s">
        <v>136</v>
      </c>
      <c r="I73" s="40" t="n">
        <v>173320.92</v>
      </c>
      <c r="J73" s="40" t="n">
        <v>194278.59</v>
      </c>
    </row>
    <row r="74" customFormat="false" ht="7.5" hidden="false" customHeight="true" outlineLevel="0" collapsed="false">
      <c r="A74" s="14"/>
      <c r="B74" s="32"/>
      <c r="C74" s="41"/>
      <c r="D74" s="34"/>
      <c r="E74" s="41"/>
      <c r="F74" s="34"/>
      <c r="G74" s="33"/>
      <c r="H74" s="37" t="s">
        <v>137</v>
      </c>
      <c r="I74" s="38" t="n">
        <v>4376131.46</v>
      </c>
      <c r="J74" s="38" t="n">
        <v>1116029.73</v>
      </c>
    </row>
    <row r="75" s="31" customFormat="true" ht="15.75" hidden="false" customHeight="false" outlineLevel="0" collapsed="false">
      <c r="A75" s="27" t="s">
        <v>72</v>
      </c>
      <c r="B75" s="61" t="n">
        <v>9567769.18741846</v>
      </c>
      <c r="C75" s="28" t="n">
        <v>2243489.81</v>
      </c>
      <c r="D75" s="30" t="n">
        <v>0.234483921596914</v>
      </c>
      <c r="E75" s="28" t="n">
        <v>1106358.88</v>
      </c>
      <c r="F75" s="30" t="n">
        <v>0.115633943328697</v>
      </c>
      <c r="G75" s="29"/>
      <c r="H75" s="43" t="s">
        <v>138</v>
      </c>
      <c r="I75" s="44" t="n">
        <v>425846.76</v>
      </c>
      <c r="J75" s="44" t="n">
        <v>147143.98</v>
      </c>
    </row>
    <row r="76" customFormat="false" ht="12.75" hidden="false" customHeight="true" outlineLevel="0" collapsed="false">
      <c r="A76" s="14" t="s">
        <v>74</v>
      </c>
      <c r="B76" s="41" t="n">
        <v>1025975.23193644</v>
      </c>
      <c r="C76" s="41" t="n">
        <v>148303.35</v>
      </c>
      <c r="D76" s="34" t="n">
        <v>0.144548664903041</v>
      </c>
      <c r="E76" s="41" t="n">
        <v>107516.32</v>
      </c>
      <c r="F76" s="34" t="n">
        <v>0.104794264669599</v>
      </c>
      <c r="G76" s="33"/>
      <c r="H76" s="39" t="s">
        <v>139</v>
      </c>
      <c r="I76" s="40" t="n">
        <v>840642.45</v>
      </c>
      <c r="J76" s="40" t="n">
        <v>185334.05</v>
      </c>
    </row>
    <row r="77" customFormat="false" ht="19.5" hidden="false" customHeight="true" outlineLevel="0" collapsed="false">
      <c r="A77" s="14" t="s">
        <v>76</v>
      </c>
      <c r="B77" s="41" t="n">
        <v>2671072.98042822</v>
      </c>
      <c r="C77" s="41" t="n">
        <v>920642.97</v>
      </c>
      <c r="D77" s="34" t="n">
        <v>0.344670926906836</v>
      </c>
      <c r="E77" s="41" t="n">
        <v>428403.61</v>
      </c>
      <c r="F77" s="34" t="n">
        <v>0.160386336554279</v>
      </c>
      <c r="G77" s="33"/>
      <c r="H77" s="39" t="s">
        <v>140</v>
      </c>
      <c r="I77" s="40" t="n">
        <v>349911.3</v>
      </c>
      <c r="J77" s="40" t="n">
        <v>113252.74</v>
      </c>
    </row>
    <row r="78" s="31" customFormat="true" ht="15.75" hidden="false" customHeight="false" outlineLevel="0" collapsed="false">
      <c r="A78" s="14" t="s">
        <v>78</v>
      </c>
      <c r="B78" s="32" t="n">
        <v>2041873.96245114</v>
      </c>
      <c r="C78" s="41" t="n">
        <v>350554.01</v>
      </c>
      <c r="D78" s="34" t="n">
        <v>0.171682491890529</v>
      </c>
      <c r="E78" s="41" t="n">
        <v>182186.05</v>
      </c>
      <c r="F78" s="34" t="n">
        <v>0.0892249244323077</v>
      </c>
      <c r="G78" s="33"/>
      <c r="H78" s="39" t="s">
        <v>141</v>
      </c>
      <c r="I78" s="40" t="n">
        <v>2759730.94</v>
      </c>
      <c r="J78" s="40" t="n">
        <v>670298.97</v>
      </c>
    </row>
    <row r="79" customFormat="false" ht="15" hidden="false" customHeight="false" outlineLevel="0" collapsed="false">
      <c r="A79" s="14" t="s">
        <v>80</v>
      </c>
      <c r="B79" s="32" t="n">
        <v>784517.314692029</v>
      </c>
      <c r="C79" s="41" t="n">
        <v>180107.95</v>
      </c>
      <c r="D79" s="34" t="n">
        <v>0.229578043246507</v>
      </c>
      <c r="E79" s="41" t="n">
        <v>76847.31</v>
      </c>
      <c r="F79" s="34" t="n">
        <v>0.0979548934878095</v>
      </c>
      <c r="G79" s="33"/>
      <c r="H79" s="62" t="s">
        <v>142</v>
      </c>
      <c r="I79" s="63" t="n">
        <v>113983162.48</v>
      </c>
      <c r="J79" s="63" t="n">
        <v>95144767.61</v>
      </c>
    </row>
    <row r="80" customFormat="false" ht="15.75" hidden="false" customHeight="false" outlineLevel="0" collapsed="false">
      <c r="A80" s="14" t="s">
        <v>82</v>
      </c>
      <c r="B80" s="32" t="n">
        <v>1764986.91161869</v>
      </c>
      <c r="C80" s="41" t="n">
        <v>323871.58</v>
      </c>
      <c r="D80" s="34" t="n">
        <v>0.183498006624295</v>
      </c>
      <c r="E80" s="41" t="n">
        <v>195318.09</v>
      </c>
      <c r="F80" s="34" t="n">
        <v>0.11066262798565</v>
      </c>
      <c r="G80" s="33"/>
      <c r="H80" s="64" t="s">
        <v>119</v>
      </c>
      <c r="I80" s="40" t="n">
        <v>331699.47</v>
      </c>
      <c r="J80" s="40" t="n">
        <v>275510.66</v>
      </c>
    </row>
    <row r="81" customFormat="false" ht="15.75" hidden="false" customHeight="false" outlineLevel="0" collapsed="false">
      <c r="A81" s="14" t="s">
        <v>84</v>
      </c>
      <c r="B81" s="32" t="n">
        <v>1279343.8308137</v>
      </c>
      <c r="C81" s="41" t="n">
        <v>320009.95</v>
      </c>
      <c r="D81" s="34" t="n">
        <v>0.250136001200292</v>
      </c>
      <c r="E81" s="41" t="n">
        <v>116087.5</v>
      </c>
      <c r="F81" s="34" t="n">
        <v>0.0907398755549284</v>
      </c>
      <c r="G81" s="33"/>
      <c r="H81" s="64" t="s">
        <v>121</v>
      </c>
      <c r="I81" s="40" t="n">
        <v>939569.92</v>
      </c>
      <c r="J81" s="40" t="n">
        <v>633428.65</v>
      </c>
    </row>
    <row r="82" customFormat="false" ht="8.25" hidden="false" customHeight="true" outlineLevel="0" collapsed="false">
      <c r="A82" s="14"/>
      <c r="B82" s="32"/>
      <c r="C82" s="41"/>
      <c r="D82" s="34"/>
      <c r="E82" s="41"/>
      <c r="F82" s="34"/>
      <c r="G82" s="33"/>
      <c r="H82" s="64"/>
      <c r="I82" s="40"/>
      <c r="J82" s="40"/>
    </row>
    <row r="83" s="31" customFormat="true" ht="15.75" hidden="false" customHeight="false" outlineLevel="0" collapsed="false">
      <c r="A83" s="27" t="s">
        <v>137</v>
      </c>
      <c r="B83" s="28" t="n">
        <v>11388717.3968677</v>
      </c>
      <c r="C83" s="28" t="n">
        <v>4588890.98</v>
      </c>
      <c r="D83" s="30" t="n">
        <v>0.402888234917655</v>
      </c>
      <c r="E83" s="28" t="n">
        <v>1121634.29</v>
      </c>
      <c r="F83" s="30" t="n">
        <v>0.0984864450415192</v>
      </c>
      <c r="G83" s="29"/>
      <c r="H83" s="65" t="s">
        <v>123</v>
      </c>
      <c r="I83" s="44" t="n">
        <v>193039.99</v>
      </c>
      <c r="J83" s="44" t="n">
        <v>172321.55</v>
      </c>
    </row>
    <row r="84" customFormat="false" ht="14.25" hidden="false" customHeight="true" outlineLevel="0" collapsed="false">
      <c r="A84" s="14" t="s">
        <v>138</v>
      </c>
      <c r="B84" s="41" t="n">
        <v>2400657.78642266</v>
      </c>
      <c r="C84" s="41" t="n">
        <v>452393.65</v>
      </c>
      <c r="D84" s="34" t="n">
        <v>0.188444780659109</v>
      </c>
      <c r="E84" s="41" t="n">
        <v>148993.22</v>
      </c>
      <c r="F84" s="34" t="n">
        <v>0.062063498113999</v>
      </c>
      <c r="G84" s="33"/>
      <c r="H84" s="64" t="s">
        <v>125</v>
      </c>
      <c r="I84" s="40" t="n">
        <v>136294.27</v>
      </c>
      <c r="J84" s="40" t="n">
        <v>204774.09</v>
      </c>
    </row>
    <row r="85" customFormat="false" ht="15" hidden="false" customHeight="false" outlineLevel="0" collapsed="false">
      <c r="A85" s="14" t="s">
        <v>139</v>
      </c>
      <c r="B85" s="32" t="n">
        <v>2205365.64194055</v>
      </c>
      <c r="C85" s="41" t="n">
        <v>893134.52</v>
      </c>
      <c r="D85" s="34" t="n">
        <v>0.404975475728427</v>
      </c>
      <c r="E85" s="41" t="n">
        <v>188557.78</v>
      </c>
      <c r="F85" s="34" t="n">
        <v>0.0854995545473739</v>
      </c>
      <c r="G85" s="33"/>
      <c r="H85" s="11" t="s">
        <v>143</v>
      </c>
      <c r="I85" s="11" t="n">
        <f aca="false">I80+I81+I83+I84</f>
        <v>1600603.65</v>
      </c>
      <c r="J85" s="11" t="n">
        <f aca="false">J80+J81+J83+J84</f>
        <v>1286034.95</v>
      </c>
    </row>
    <row r="86" customFormat="false" ht="15" hidden="false" customHeight="false" outlineLevel="0" collapsed="false">
      <c r="A86" s="14" t="s">
        <v>140</v>
      </c>
      <c r="B86" s="32" t="n">
        <v>2836161.73368914</v>
      </c>
      <c r="C86" s="41" t="n">
        <v>360080.34</v>
      </c>
      <c r="D86" s="34" t="n">
        <v>0.126960439428687</v>
      </c>
      <c r="E86" s="41" t="n">
        <v>116990.23</v>
      </c>
      <c r="F86" s="34" t="n">
        <v>0.0412494917374916</v>
      </c>
      <c r="G86" s="33"/>
    </row>
    <row r="87" s="31" customFormat="true" ht="15" hidden="false" customHeight="false" outlineLevel="0" collapsed="false">
      <c r="A87" s="14" t="s">
        <v>141</v>
      </c>
      <c r="B87" s="32" t="n">
        <v>3946532.23481531</v>
      </c>
      <c r="C87" s="41" t="n">
        <v>2883282.47</v>
      </c>
      <c r="D87" s="34" t="n">
        <v>0.730461404715958</v>
      </c>
      <c r="E87" s="41" t="n">
        <v>667093.06</v>
      </c>
      <c r="F87" s="34" t="n">
        <v>0.169032715383666</v>
      </c>
      <c r="G87" s="33"/>
      <c r="H87" s="11"/>
      <c r="I87" s="11" t="n">
        <f aca="false">I31-I85</f>
        <v>68244204.01</v>
      </c>
      <c r="J87" s="11" t="n">
        <f aca="false">J31-J85</f>
        <v>63169925.69</v>
      </c>
    </row>
    <row r="88" s="31" customFormat="true" ht="4.5" hidden="false" customHeight="true" outlineLevel="0" collapsed="false">
      <c r="A88" s="14"/>
      <c r="B88" s="32"/>
      <c r="C88" s="41"/>
      <c r="D88" s="34"/>
      <c r="E88" s="41"/>
      <c r="F88" s="34"/>
      <c r="G88" s="33"/>
      <c r="H88" s="11"/>
      <c r="I88" s="11"/>
      <c r="J88" s="11"/>
    </row>
    <row r="89" s="31" customFormat="true" ht="15" hidden="false" customHeight="false" outlineLevel="0" collapsed="false">
      <c r="A89" s="27" t="s">
        <v>128</v>
      </c>
      <c r="B89" s="61" t="n">
        <v>18143122.5825376</v>
      </c>
      <c r="C89" s="28" t="n">
        <v>2338684.44</v>
      </c>
      <c r="D89" s="30" t="n">
        <v>0.128901980866896</v>
      </c>
      <c r="E89" s="28" t="n">
        <v>2295899.54</v>
      </c>
      <c r="F89" s="30" t="n">
        <v>0.126543792533804</v>
      </c>
      <c r="G89" s="29"/>
    </row>
    <row r="90" customFormat="false" ht="15" hidden="false" customHeight="false" outlineLevel="0" collapsed="false">
      <c r="A90" s="14" t="s">
        <v>129</v>
      </c>
      <c r="B90" s="32" t="n">
        <v>3436222.77264053</v>
      </c>
      <c r="C90" s="41" t="n">
        <v>655920.38</v>
      </c>
      <c r="D90" s="34" t="n">
        <v>0.190884125797224</v>
      </c>
      <c r="E90" s="41" t="n">
        <v>553668.85</v>
      </c>
      <c r="F90" s="34" t="n">
        <v>0.161127169754055</v>
      </c>
      <c r="G90" s="33"/>
    </row>
    <row r="91" customFormat="false" ht="15" hidden="false" customHeight="false" outlineLevel="0" collapsed="false">
      <c r="A91" s="14" t="s">
        <v>130</v>
      </c>
      <c r="B91" s="32" t="n">
        <v>2734214.32083911</v>
      </c>
      <c r="C91" s="41" t="n">
        <v>237189.67</v>
      </c>
      <c r="D91" s="34" t="n">
        <v>0.0867487483304557</v>
      </c>
      <c r="E91" s="41" t="n">
        <v>223246.85</v>
      </c>
      <c r="F91" s="34" t="n">
        <v>0.0816493602196799</v>
      </c>
      <c r="G91" s="33"/>
    </row>
    <row r="92" customFormat="false" ht="15" hidden="false" customHeight="false" outlineLevel="0" collapsed="false">
      <c r="A92" s="14" t="s">
        <v>131</v>
      </c>
      <c r="B92" s="32" t="n">
        <v>2377986.44161508</v>
      </c>
      <c r="C92" s="41" t="n">
        <v>186536.32</v>
      </c>
      <c r="D92" s="34" t="n">
        <v>0.0784429703784637</v>
      </c>
      <c r="E92" s="41" t="n">
        <v>135942.79</v>
      </c>
      <c r="F92" s="34" t="n">
        <v>0.0571671846487361</v>
      </c>
      <c r="G92" s="33"/>
    </row>
    <row r="93" customFormat="false" ht="15" hidden="false" customHeight="false" outlineLevel="0" collapsed="false">
      <c r="A93" s="14" t="s">
        <v>132</v>
      </c>
      <c r="B93" s="32" t="n">
        <v>1443497.73709913</v>
      </c>
      <c r="C93" s="41" t="n">
        <v>102752.28</v>
      </c>
      <c r="D93" s="34" t="n">
        <v>0.0711828479942697</v>
      </c>
      <c r="E93" s="41" t="n">
        <v>111884.56</v>
      </c>
      <c r="F93" s="34" t="n">
        <v>0.0775093421516851</v>
      </c>
      <c r="G93" s="33"/>
    </row>
    <row r="94" customFormat="false" ht="15" hidden="false" customHeight="false" outlineLevel="0" collapsed="false">
      <c r="A94" s="14" t="s">
        <v>133</v>
      </c>
      <c r="B94" s="32" t="n">
        <v>2107878.33700706</v>
      </c>
      <c r="C94" s="41" t="n">
        <v>255101.99</v>
      </c>
      <c r="D94" s="34" t="n">
        <v>0.121023109124133</v>
      </c>
      <c r="E94" s="41" t="n">
        <v>334241.04</v>
      </c>
      <c r="F94" s="34" t="n">
        <v>0.15856751982877</v>
      </c>
      <c r="G94" s="33"/>
    </row>
    <row r="95" customFormat="false" ht="14.25" hidden="false" customHeight="true" outlineLevel="0" collapsed="false">
      <c r="A95" s="14" t="s">
        <v>134</v>
      </c>
      <c r="B95" s="41" t="n">
        <v>1134990.9235385</v>
      </c>
      <c r="C95" s="41" t="n">
        <v>102126.15</v>
      </c>
      <c r="D95" s="34" t="n">
        <v>0.089979706341269</v>
      </c>
      <c r="E95" s="41" t="n">
        <v>124401.56</v>
      </c>
      <c r="F95" s="34" t="n">
        <v>0.109605775182906</v>
      </c>
      <c r="G95" s="33"/>
    </row>
    <row r="96" customFormat="false" ht="15" hidden="false" customHeight="false" outlineLevel="0" collapsed="false">
      <c r="A96" s="14" t="s">
        <v>135</v>
      </c>
      <c r="B96" s="32" t="n">
        <v>3310913.58609936</v>
      </c>
      <c r="C96" s="41" t="n">
        <v>630367.85</v>
      </c>
      <c r="D96" s="34" t="n">
        <v>0.190390909822158</v>
      </c>
      <c r="E96" s="41" t="n">
        <v>624060.45</v>
      </c>
      <c r="F96" s="34" t="n">
        <v>0.18848587671393</v>
      </c>
      <c r="G96" s="33"/>
      <c r="H96" s="66"/>
      <c r="I96" s="66"/>
      <c r="J96" s="66"/>
    </row>
    <row r="97" customFormat="false" ht="15" hidden="false" customHeight="false" outlineLevel="0" collapsed="false">
      <c r="A97" s="14" t="s">
        <v>136</v>
      </c>
      <c r="B97" s="32" t="n">
        <v>1597422.64178583</v>
      </c>
      <c r="C97" s="41" t="n">
        <v>168689.8</v>
      </c>
      <c r="D97" s="34" t="n">
        <v>0.105601232627712</v>
      </c>
      <c r="E97" s="41" t="n">
        <v>188453.44</v>
      </c>
      <c r="F97" s="34" t="n">
        <v>0.117973437379928</v>
      </c>
      <c r="G97" s="33"/>
      <c r="H97" s="66"/>
      <c r="I97" s="66"/>
      <c r="J97" s="66"/>
    </row>
    <row r="98" s="66" customFormat="true" ht="18" hidden="false" customHeight="true" outlineLevel="0" collapsed="false">
      <c r="A98" s="67" t="s">
        <v>142</v>
      </c>
      <c r="B98" s="68" t="n">
        <v>165307000.344162</v>
      </c>
      <c r="C98" s="68" t="n">
        <v>121049789.16</v>
      </c>
      <c r="D98" s="69" t="n">
        <v>0.731920739219155</v>
      </c>
      <c r="E98" s="68" t="n">
        <v>102110952.76</v>
      </c>
      <c r="F98" s="69" t="n">
        <v>0.6177049522852</v>
      </c>
      <c r="G98" s="70"/>
      <c r="H98" s="31"/>
      <c r="I98" s="31"/>
      <c r="J98" s="31"/>
    </row>
    <row r="99" s="66" customFormat="true" ht="13.5" hidden="false" customHeight="true" outlineLevel="0" collapsed="false">
      <c r="A99" s="71" t="s">
        <v>144</v>
      </c>
      <c r="B99" s="28"/>
      <c r="C99" s="28"/>
      <c r="D99" s="72"/>
      <c r="E99" s="28"/>
      <c r="F99" s="72"/>
      <c r="G99" s="11"/>
      <c r="H99" s="11"/>
      <c r="I99" s="11"/>
      <c r="J99" s="11"/>
    </row>
    <row r="100" customFormat="false" ht="15" hidden="false" customHeight="false" outlineLevel="0" collapsed="false">
      <c r="A100" s="73" t="s">
        <v>145</v>
      </c>
      <c r="B100" s="74"/>
      <c r="C100" s="74"/>
      <c r="D100" s="73"/>
      <c r="E100" s="74"/>
      <c r="F100" s="75"/>
    </row>
    <row r="101" customFormat="false" ht="26.25" hidden="false" customHeight="true" outlineLevel="0" collapsed="false">
      <c r="A101" s="76" t="s">
        <v>146</v>
      </c>
      <c r="B101" s="76"/>
      <c r="C101" s="76"/>
      <c r="D101" s="76"/>
      <c r="E101" s="76"/>
      <c r="F101" s="76"/>
    </row>
    <row r="102" customFormat="false" ht="15" hidden="false" customHeight="false" outlineLevel="0" collapsed="false">
      <c r="A102" s="73" t="s">
        <v>147</v>
      </c>
      <c r="B102" s="74"/>
      <c r="C102" s="74"/>
      <c r="D102" s="73"/>
      <c r="E102" s="74"/>
      <c r="F102" s="75"/>
    </row>
    <row r="103" customFormat="false" ht="15" hidden="false" customHeight="false" outlineLevel="0" collapsed="false">
      <c r="D103" s="12"/>
      <c r="F103" s="12"/>
    </row>
  </sheetData>
  <mergeCells count="11">
    <mergeCell ref="A2:F2"/>
    <mergeCell ref="A3:F3"/>
    <mergeCell ref="A4:F4"/>
    <mergeCell ref="A5:F5"/>
    <mergeCell ref="E6:F6"/>
    <mergeCell ref="A51:F51"/>
    <mergeCell ref="A52:F52"/>
    <mergeCell ref="A53:F53"/>
    <mergeCell ref="A54:F54"/>
    <mergeCell ref="E55:F55"/>
    <mergeCell ref="A101:F101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89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220" workbookViewId="0">
      <selection pane="topLeft" activeCell="J43" activeCellId="0" sqref="J43"/>
    </sheetView>
  </sheetViews>
  <sheetFormatPr defaultColWidth="10.28125" defaultRowHeight="12.75" zeroHeight="false" outlineLevelRow="0" outlineLevelCol="0"/>
  <cols>
    <col collapsed="false" customWidth="true" hidden="false" outlineLevel="0" max="1" min="1" style="136" width="25.41"/>
    <col collapsed="false" customWidth="true" hidden="false" outlineLevel="0" max="2" min="2" style="137" width="7.42"/>
    <col collapsed="false" customWidth="true" hidden="false" outlineLevel="0" max="5" min="3" style="137" width="7.56"/>
    <col collapsed="false" customWidth="true" hidden="false" outlineLevel="0" max="6" min="6" style="137" width="7.85"/>
    <col collapsed="false" customWidth="true" hidden="false" outlineLevel="0" max="7" min="7" style="137" width="7.42"/>
    <col collapsed="false" customWidth="true" hidden="false" outlineLevel="0" max="8" min="8" style="137" width="6.85"/>
    <col collapsed="false" customWidth="true" hidden="false" outlineLevel="0" max="9" min="9" style="137" width="6.56"/>
    <col collapsed="false" customWidth="true" hidden="false" outlineLevel="0" max="10" min="10" style="137" width="7.28"/>
    <col collapsed="false" customWidth="true" hidden="false" outlineLevel="0" max="11" min="11" style="138" width="7.7"/>
    <col collapsed="false" customWidth="true" hidden="false" outlineLevel="0" max="16" min="12" style="138" width="7.28"/>
    <col collapsed="false" customWidth="true" hidden="false" outlineLevel="0" max="17" min="17" style="138" width="7.7"/>
    <col collapsed="false" customWidth="true" hidden="false" outlineLevel="0" max="18" min="18" style="138" width="6.7"/>
    <col collapsed="false" customWidth="true" hidden="false" outlineLevel="0" max="19" min="19" style="138" width="7.28"/>
    <col collapsed="false" customWidth="true" hidden="false" outlineLevel="0" max="20" min="20" style="138" width="7.42"/>
    <col collapsed="false" customWidth="true" hidden="false" outlineLevel="0" max="21" min="21" style="138" width="6.7"/>
    <col collapsed="false" customWidth="true" hidden="false" outlineLevel="0" max="22" min="22" style="138" width="6.99"/>
    <col collapsed="false" customWidth="true" hidden="false" outlineLevel="0" max="23" min="23" style="138" width="7.14"/>
    <col collapsed="false" customWidth="true" hidden="false" outlineLevel="0" max="24" min="24" style="138" width="6.41"/>
    <col collapsed="false" customWidth="true" hidden="false" outlineLevel="0" max="25" min="25" style="138" width="9.7"/>
    <col collapsed="false" customWidth="false" hidden="false" outlineLevel="0" max="257" min="26" style="138" width="10.28"/>
  </cols>
  <sheetData>
    <row r="1" customFormat="false" ht="15" hidden="false" customHeight="false" outlineLevel="0" collapsed="false">
      <c r="A1" s="139" t="s">
        <v>276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40" t="s">
        <v>277</v>
      </c>
      <c r="M1" s="140"/>
      <c r="N1" s="140"/>
      <c r="O1" s="140"/>
      <c r="P1" s="141"/>
      <c r="Q1" s="141"/>
      <c r="R1" s="141"/>
      <c r="S1" s="141"/>
      <c r="T1" s="141"/>
      <c r="U1" s="141"/>
      <c r="V1" s="141"/>
      <c r="W1" s="142" t="s">
        <v>443</v>
      </c>
      <c r="X1" s="142"/>
      <c r="Y1" s="142"/>
      <c r="Z1" s="143"/>
    </row>
    <row r="2" customFormat="false" ht="15" hidden="false" customHeight="false" outlineLevel="0" collapsed="false">
      <c r="A2" s="144"/>
      <c r="B2" s="141"/>
      <c r="C2" s="141"/>
      <c r="D2" s="141"/>
      <c r="E2" s="141"/>
      <c r="F2" s="141"/>
      <c r="G2" s="141"/>
      <c r="H2" s="141"/>
      <c r="I2" s="141"/>
      <c r="J2" s="141"/>
      <c r="K2" s="145" t="s">
        <v>444</v>
      </c>
      <c r="L2" s="141" t="s">
        <v>280</v>
      </c>
      <c r="M2" s="146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3"/>
    </row>
    <row r="3" customFormat="false" ht="15" hidden="false" customHeight="false" outlineLevel="0" collapsed="false">
      <c r="A3" s="144"/>
      <c r="B3" s="147"/>
      <c r="C3" s="147"/>
      <c r="D3" s="147"/>
      <c r="E3" s="147"/>
      <c r="F3" s="147"/>
      <c r="G3" s="147"/>
      <c r="H3" s="147"/>
      <c r="I3" s="147"/>
      <c r="J3" s="147"/>
      <c r="K3" s="139" t="s">
        <v>281</v>
      </c>
      <c r="L3" s="148" t="s">
        <v>282</v>
      </c>
      <c r="M3" s="146"/>
      <c r="N3" s="148"/>
      <c r="O3" s="148"/>
      <c r="P3" s="148"/>
      <c r="Q3" s="148"/>
      <c r="R3" s="148"/>
      <c r="S3" s="148"/>
      <c r="T3" s="148"/>
      <c r="U3" s="148"/>
      <c r="V3" s="148"/>
      <c r="W3" s="149"/>
      <c r="X3" s="149"/>
      <c r="Y3" s="149"/>
      <c r="Z3" s="143"/>
    </row>
    <row r="4" customFormat="false" ht="9.95" hidden="false" customHeight="true" outlineLevel="0" collapsed="false">
      <c r="A4" s="144"/>
      <c r="B4" s="150"/>
      <c r="C4" s="150"/>
      <c r="D4" s="150"/>
      <c r="E4" s="150"/>
      <c r="F4" s="150"/>
      <c r="G4" s="150"/>
      <c r="H4" s="150"/>
      <c r="I4" s="150"/>
      <c r="J4" s="150"/>
      <c r="K4" s="151"/>
      <c r="L4" s="148"/>
      <c r="M4" s="146"/>
      <c r="N4" s="148"/>
      <c r="O4" s="148"/>
      <c r="P4" s="148"/>
      <c r="Q4" s="148"/>
      <c r="R4" s="148"/>
      <c r="S4" s="148"/>
      <c r="T4" s="148"/>
      <c r="U4" s="148"/>
      <c r="V4" s="148"/>
      <c r="W4" s="142" t="s">
        <v>53</v>
      </c>
      <c r="X4" s="142"/>
      <c r="Y4" s="142"/>
      <c r="Z4" s="143"/>
    </row>
    <row r="5" customFormat="false" ht="12.95" hidden="false" customHeight="true" outlineLevel="0" collapsed="false">
      <c r="A5" s="152" t="s">
        <v>283</v>
      </c>
      <c r="B5" s="153" t="s">
        <v>284</v>
      </c>
      <c r="C5" s="153"/>
      <c r="D5" s="153"/>
      <c r="E5" s="152" t="s">
        <v>285</v>
      </c>
      <c r="F5" s="152" t="s">
        <v>286</v>
      </c>
      <c r="G5" s="152" t="s">
        <v>287</v>
      </c>
      <c r="H5" s="154" t="s">
        <v>288</v>
      </c>
      <c r="I5" s="154" t="s">
        <v>289</v>
      </c>
      <c r="J5" s="154" t="s">
        <v>290</v>
      </c>
      <c r="K5" s="152" t="s">
        <v>291</v>
      </c>
      <c r="L5" s="155" t="s">
        <v>292</v>
      </c>
      <c r="M5" s="155"/>
      <c r="N5" s="155"/>
      <c r="O5" s="155"/>
      <c r="P5" s="155"/>
      <c r="Q5" s="155"/>
      <c r="R5" s="153" t="s">
        <v>293</v>
      </c>
      <c r="S5" s="153"/>
      <c r="T5" s="153"/>
      <c r="U5" s="156" t="s">
        <v>294</v>
      </c>
      <c r="V5" s="154" t="s">
        <v>295</v>
      </c>
      <c r="W5" s="156" t="s">
        <v>296</v>
      </c>
      <c r="X5" s="156" t="s">
        <v>297</v>
      </c>
      <c r="Y5" s="154" t="s">
        <v>298</v>
      </c>
      <c r="Z5" s="143"/>
    </row>
    <row r="6" customFormat="false" ht="33.2" hidden="false" customHeight="true" outlineLevel="0" collapsed="false">
      <c r="A6" s="152"/>
      <c r="B6" s="157" t="s">
        <v>445</v>
      </c>
      <c r="C6" s="157" t="s">
        <v>446</v>
      </c>
      <c r="D6" s="158" t="s">
        <v>301</v>
      </c>
      <c r="E6" s="152"/>
      <c r="F6" s="152"/>
      <c r="G6" s="152"/>
      <c r="H6" s="154"/>
      <c r="I6" s="154"/>
      <c r="J6" s="154"/>
      <c r="K6" s="152"/>
      <c r="L6" s="159" t="s">
        <v>302</v>
      </c>
      <c r="M6" s="159" t="s">
        <v>303</v>
      </c>
      <c r="N6" s="159" t="s">
        <v>304</v>
      </c>
      <c r="O6" s="159" t="s">
        <v>305</v>
      </c>
      <c r="P6" s="159" t="s">
        <v>306</v>
      </c>
      <c r="Q6" s="159" t="s">
        <v>307</v>
      </c>
      <c r="R6" s="160" t="s">
        <v>308</v>
      </c>
      <c r="S6" s="160" t="s">
        <v>309</v>
      </c>
      <c r="T6" s="161" t="s">
        <v>310</v>
      </c>
      <c r="U6" s="156"/>
      <c r="V6" s="154"/>
      <c r="W6" s="156"/>
      <c r="X6" s="156"/>
      <c r="Y6" s="154"/>
      <c r="Z6" s="143"/>
    </row>
    <row r="7" customFormat="false" ht="12.95" hidden="false" customHeight="true" outlineLevel="0" collapsed="false">
      <c r="A7" s="153" t="s">
        <v>60</v>
      </c>
      <c r="B7" s="152" t="s">
        <v>61</v>
      </c>
      <c r="C7" s="152" t="s">
        <v>62</v>
      </c>
      <c r="D7" s="152" t="s">
        <v>63</v>
      </c>
      <c r="E7" s="152" t="s">
        <v>64</v>
      </c>
      <c r="F7" s="152" t="s">
        <v>65</v>
      </c>
      <c r="G7" s="152" t="s">
        <v>158</v>
      </c>
      <c r="H7" s="152" t="s">
        <v>159</v>
      </c>
      <c r="I7" s="152" t="s">
        <v>311</v>
      </c>
      <c r="J7" s="154" t="s">
        <v>312</v>
      </c>
      <c r="K7" s="152" t="s">
        <v>313</v>
      </c>
      <c r="L7" s="152" t="s">
        <v>314</v>
      </c>
      <c r="M7" s="162" t="s">
        <v>315</v>
      </c>
      <c r="N7" s="163" t="s">
        <v>316</v>
      </c>
      <c r="O7" s="152" t="s">
        <v>317</v>
      </c>
      <c r="P7" s="152" t="s">
        <v>318</v>
      </c>
      <c r="Q7" s="152" t="s">
        <v>319</v>
      </c>
      <c r="R7" s="152" t="s">
        <v>320</v>
      </c>
      <c r="S7" s="152" t="s">
        <v>321</v>
      </c>
      <c r="T7" s="152" t="s">
        <v>322</v>
      </c>
      <c r="U7" s="152" t="s">
        <v>323</v>
      </c>
      <c r="V7" s="152" t="s">
        <v>324</v>
      </c>
      <c r="W7" s="152" t="s">
        <v>325</v>
      </c>
      <c r="X7" s="154" t="s">
        <v>326</v>
      </c>
      <c r="Y7" s="154" t="s">
        <v>327</v>
      </c>
      <c r="Z7" s="143"/>
    </row>
    <row r="8" s="167" customFormat="true" ht="14.1" hidden="false" customHeight="true" outlineLevel="0" collapsed="false">
      <c r="A8" s="164" t="s">
        <v>328</v>
      </c>
      <c r="B8" s="165" t="n">
        <v>26278.25</v>
      </c>
      <c r="C8" s="165" t="s">
        <v>178</v>
      </c>
      <c r="D8" s="165" t="n">
        <v>26278.25</v>
      </c>
      <c r="E8" s="165" t="n">
        <v>49.45</v>
      </c>
      <c r="F8" s="165" t="n">
        <v>1904.76</v>
      </c>
      <c r="G8" s="165" t="s">
        <v>178</v>
      </c>
      <c r="H8" s="165" t="s">
        <v>178</v>
      </c>
      <c r="I8" s="165" t="s">
        <v>178</v>
      </c>
      <c r="J8" s="165" t="s">
        <v>178</v>
      </c>
      <c r="K8" s="165" t="n">
        <v>296315.11</v>
      </c>
      <c r="L8" s="165" t="n">
        <v>381759.28</v>
      </c>
      <c r="M8" s="165" t="n">
        <v>309042.33</v>
      </c>
      <c r="N8" s="165" t="n">
        <v>628360.03</v>
      </c>
      <c r="O8" s="165" t="n">
        <v>5535.43</v>
      </c>
      <c r="P8" s="165" t="n">
        <v>18404.71</v>
      </c>
      <c r="Q8" s="165" t="n">
        <v>1343101.78</v>
      </c>
      <c r="R8" s="165" t="s">
        <v>178</v>
      </c>
      <c r="S8" s="165" t="s">
        <v>178</v>
      </c>
      <c r="T8" s="165" t="s">
        <v>178</v>
      </c>
      <c r="U8" s="165" t="s">
        <v>178</v>
      </c>
      <c r="V8" s="165" t="n">
        <v>68.95</v>
      </c>
      <c r="W8" s="165" t="s">
        <v>178</v>
      </c>
      <c r="X8" s="165" t="s">
        <v>178</v>
      </c>
      <c r="Y8" s="165" t="n">
        <v>1667718.3</v>
      </c>
      <c r="Z8" s="166"/>
    </row>
    <row r="9" s="171" customFormat="true" ht="14.1" hidden="false" customHeight="true" outlineLevel="0" collapsed="false">
      <c r="A9" s="168" t="s">
        <v>329</v>
      </c>
      <c r="B9" s="169" t="n">
        <v>18247.8</v>
      </c>
      <c r="C9" s="169" t="s">
        <v>178</v>
      </c>
      <c r="D9" s="169" t="n">
        <v>18247.8</v>
      </c>
      <c r="E9" s="169" t="s">
        <v>178</v>
      </c>
      <c r="F9" s="169" t="n">
        <v>1069.67</v>
      </c>
      <c r="G9" s="169" t="s">
        <v>178</v>
      </c>
      <c r="H9" s="169" t="s">
        <v>178</v>
      </c>
      <c r="I9" s="169" t="s">
        <v>178</v>
      </c>
      <c r="J9" s="169" t="s">
        <v>178</v>
      </c>
      <c r="K9" s="169" t="n">
        <v>45132.98</v>
      </c>
      <c r="L9" s="169" t="n">
        <v>62122.25</v>
      </c>
      <c r="M9" s="169" t="n">
        <v>84887.6</v>
      </c>
      <c r="N9" s="169" t="n">
        <v>230662.01</v>
      </c>
      <c r="O9" s="169" t="n">
        <v>2973.88</v>
      </c>
      <c r="P9" s="169" t="n">
        <v>6463.64</v>
      </c>
      <c r="Q9" s="169" t="n">
        <v>387109.38</v>
      </c>
      <c r="R9" s="169" t="s">
        <v>178</v>
      </c>
      <c r="S9" s="169" t="s">
        <v>178</v>
      </c>
      <c r="T9" s="169" t="s">
        <v>178</v>
      </c>
      <c r="U9" s="169" t="s">
        <v>178</v>
      </c>
      <c r="V9" s="169" t="n">
        <v>61.76</v>
      </c>
      <c r="W9" s="169" t="s">
        <v>178</v>
      </c>
      <c r="X9" s="169" t="s">
        <v>178</v>
      </c>
      <c r="Y9" s="169" t="n">
        <v>451621.59</v>
      </c>
      <c r="Z9" s="170"/>
    </row>
    <row r="10" s="171" customFormat="true" ht="20.1" hidden="false" customHeight="true" outlineLevel="0" collapsed="false">
      <c r="A10" s="172" t="s">
        <v>330</v>
      </c>
      <c r="B10" s="169" t="n">
        <v>0.02</v>
      </c>
      <c r="C10" s="169" t="s">
        <v>178</v>
      </c>
      <c r="D10" s="169" t="n">
        <v>0.02</v>
      </c>
      <c r="E10" s="169" t="s">
        <v>178</v>
      </c>
      <c r="F10" s="169" t="n">
        <v>0.01</v>
      </c>
      <c r="G10" s="169" t="s">
        <v>178</v>
      </c>
      <c r="H10" s="169" t="s">
        <v>178</v>
      </c>
      <c r="I10" s="169" t="s">
        <v>178</v>
      </c>
      <c r="J10" s="169" t="s">
        <v>178</v>
      </c>
      <c r="K10" s="169" t="s">
        <v>178</v>
      </c>
      <c r="L10" s="169" t="s">
        <v>178</v>
      </c>
      <c r="M10" s="169" t="s">
        <v>178</v>
      </c>
      <c r="N10" s="169" t="n">
        <v>6.7</v>
      </c>
      <c r="O10" s="169" t="s">
        <v>178</v>
      </c>
      <c r="P10" s="169" t="s">
        <v>178</v>
      </c>
      <c r="Q10" s="169" t="n">
        <v>6.7</v>
      </c>
      <c r="R10" s="169" t="s">
        <v>178</v>
      </c>
      <c r="S10" s="169" t="s">
        <v>178</v>
      </c>
      <c r="T10" s="169" t="s">
        <v>178</v>
      </c>
      <c r="U10" s="169" t="s">
        <v>178</v>
      </c>
      <c r="V10" s="169" t="s">
        <v>178</v>
      </c>
      <c r="W10" s="169" t="s">
        <v>178</v>
      </c>
      <c r="X10" s="169" t="s">
        <v>178</v>
      </c>
      <c r="Y10" s="169" t="n">
        <v>6.73</v>
      </c>
      <c r="Z10" s="170"/>
    </row>
    <row r="11" s="171" customFormat="true" ht="39.95" hidden="false" customHeight="true" outlineLevel="0" collapsed="false">
      <c r="A11" s="173" t="s">
        <v>331</v>
      </c>
      <c r="B11" s="169" t="n">
        <v>13140.05</v>
      </c>
      <c r="C11" s="169" t="s">
        <v>178</v>
      </c>
      <c r="D11" s="169" t="n">
        <v>13140.05</v>
      </c>
      <c r="E11" s="169" t="s">
        <v>178</v>
      </c>
      <c r="F11" s="169" t="n">
        <v>137.75</v>
      </c>
      <c r="G11" s="169" t="s">
        <v>178</v>
      </c>
      <c r="H11" s="169" t="s">
        <v>178</v>
      </c>
      <c r="I11" s="169" t="s">
        <v>178</v>
      </c>
      <c r="J11" s="169" t="s">
        <v>178</v>
      </c>
      <c r="K11" s="169" t="n">
        <v>14219.31</v>
      </c>
      <c r="L11" s="169" t="n">
        <v>5559.34</v>
      </c>
      <c r="M11" s="169" t="n">
        <v>1845.05</v>
      </c>
      <c r="N11" s="169" t="n">
        <v>17900.52</v>
      </c>
      <c r="O11" s="169" t="n">
        <v>35.35</v>
      </c>
      <c r="P11" s="169" t="n">
        <v>173.47</v>
      </c>
      <c r="Q11" s="169" t="n">
        <v>25513.73</v>
      </c>
      <c r="R11" s="169" t="s">
        <v>178</v>
      </c>
      <c r="S11" s="169" t="s">
        <v>178</v>
      </c>
      <c r="T11" s="169" t="s">
        <v>178</v>
      </c>
      <c r="U11" s="169" t="s">
        <v>178</v>
      </c>
      <c r="V11" s="169" t="n">
        <v>0.02</v>
      </c>
      <c r="W11" s="169" t="s">
        <v>178</v>
      </c>
      <c r="X11" s="169" t="s">
        <v>178</v>
      </c>
      <c r="Y11" s="169" t="n">
        <v>53010.86</v>
      </c>
      <c r="Z11" s="170"/>
    </row>
    <row r="12" s="171" customFormat="true" ht="20.1" hidden="false" customHeight="true" outlineLevel="0" collapsed="false">
      <c r="A12" s="173" t="s">
        <v>332</v>
      </c>
      <c r="B12" s="169" t="n">
        <v>5107.73</v>
      </c>
      <c r="C12" s="169" t="s">
        <v>178</v>
      </c>
      <c r="D12" s="169" t="n">
        <v>5107.73</v>
      </c>
      <c r="E12" s="169" t="s">
        <v>178</v>
      </c>
      <c r="F12" s="169" t="n">
        <v>931.91</v>
      </c>
      <c r="G12" s="169" t="s">
        <v>178</v>
      </c>
      <c r="H12" s="169" t="s">
        <v>178</v>
      </c>
      <c r="I12" s="169" t="s">
        <v>178</v>
      </c>
      <c r="J12" s="169" t="s">
        <v>178</v>
      </c>
      <c r="K12" s="169" t="n">
        <v>30913.67</v>
      </c>
      <c r="L12" s="169" t="n">
        <v>56562.91</v>
      </c>
      <c r="M12" s="169" t="n">
        <v>83042.55</v>
      </c>
      <c r="N12" s="169" t="n">
        <v>212754.79</v>
      </c>
      <c r="O12" s="169" t="n">
        <v>2938.53</v>
      </c>
      <c r="P12" s="169" t="n">
        <v>6290.17</v>
      </c>
      <c r="Q12" s="169" t="n">
        <v>361588.95</v>
      </c>
      <c r="R12" s="169" t="s">
        <v>178</v>
      </c>
      <c r="S12" s="169" t="s">
        <v>178</v>
      </c>
      <c r="T12" s="169" t="s">
        <v>178</v>
      </c>
      <c r="U12" s="169" t="s">
        <v>178</v>
      </c>
      <c r="V12" s="169" t="n">
        <v>61.74</v>
      </c>
      <c r="W12" s="169" t="s">
        <v>178</v>
      </c>
      <c r="X12" s="169" t="s">
        <v>178</v>
      </c>
      <c r="Y12" s="169" t="n">
        <v>398604</v>
      </c>
      <c r="Z12" s="170"/>
    </row>
    <row r="13" s="171" customFormat="true" ht="20.1" hidden="false" customHeight="true" outlineLevel="0" collapsed="false">
      <c r="A13" s="174" t="s">
        <v>333</v>
      </c>
      <c r="B13" s="169" t="n">
        <v>8030.45</v>
      </c>
      <c r="C13" s="169" t="s">
        <v>178</v>
      </c>
      <c r="D13" s="169" t="n">
        <v>8030.45</v>
      </c>
      <c r="E13" s="169" t="n">
        <v>49.45</v>
      </c>
      <c r="F13" s="169" t="n">
        <v>835.09</v>
      </c>
      <c r="G13" s="169" t="s">
        <v>178</v>
      </c>
      <c r="H13" s="169" t="s">
        <v>178</v>
      </c>
      <c r="I13" s="169" t="s">
        <v>178</v>
      </c>
      <c r="J13" s="169" t="s">
        <v>178</v>
      </c>
      <c r="K13" s="169" t="n">
        <v>251182.13</v>
      </c>
      <c r="L13" s="169" t="n">
        <v>319637.03</v>
      </c>
      <c r="M13" s="169" t="n">
        <v>224154.73</v>
      </c>
      <c r="N13" s="169" t="n">
        <v>397698.02</v>
      </c>
      <c r="O13" s="169" t="n">
        <v>2561.55</v>
      </c>
      <c r="P13" s="169" t="n">
        <v>11941.07</v>
      </c>
      <c r="Q13" s="169" t="n">
        <v>955992.4</v>
      </c>
      <c r="R13" s="169" t="s">
        <v>178</v>
      </c>
      <c r="S13" s="169" t="s">
        <v>178</v>
      </c>
      <c r="T13" s="169" t="s">
        <v>178</v>
      </c>
      <c r="U13" s="169" t="s">
        <v>178</v>
      </c>
      <c r="V13" s="169" t="n">
        <v>7.19</v>
      </c>
      <c r="W13" s="169" t="s">
        <v>178</v>
      </c>
      <c r="X13" s="169" t="s">
        <v>178</v>
      </c>
      <c r="Y13" s="169" t="n">
        <v>1216096.71</v>
      </c>
      <c r="Z13" s="170"/>
    </row>
    <row r="14" s="171" customFormat="true" ht="20.1" hidden="false" customHeight="true" outlineLevel="0" collapsed="false">
      <c r="A14" s="173" t="s">
        <v>334</v>
      </c>
      <c r="B14" s="169" t="n">
        <v>3241.93</v>
      </c>
      <c r="C14" s="169" t="s">
        <v>178</v>
      </c>
      <c r="D14" s="169" t="n">
        <v>3241.93</v>
      </c>
      <c r="E14" s="169" t="n">
        <v>49.45</v>
      </c>
      <c r="F14" s="169" t="n">
        <v>44.95</v>
      </c>
      <c r="G14" s="169" t="s">
        <v>178</v>
      </c>
      <c r="H14" s="169" t="s">
        <v>178</v>
      </c>
      <c r="I14" s="169" t="s">
        <v>178</v>
      </c>
      <c r="J14" s="169" t="s">
        <v>178</v>
      </c>
      <c r="K14" s="169" t="n">
        <v>244102.51</v>
      </c>
      <c r="L14" s="169" t="n">
        <v>222651.76</v>
      </c>
      <c r="M14" s="169" t="n">
        <v>203721.77</v>
      </c>
      <c r="N14" s="169" t="n">
        <v>351902.36</v>
      </c>
      <c r="O14" s="169" t="n">
        <v>2561.55</v>
      </c>
      <c r="P14" s="169" t="n">
        <v>11811.64</v>
      </c>
      <c r="Q14" s="169" t="n">
        <v>792649.08</v>
      </c>
      <c r="R14" s="169" t="s">
        <v>178</v>
      </c>
      <c r="S14" s="169" t="s">
        <v>178</v>
      </c>
      <c r="T14" s="169" t="s">
        <v>178</v>
      </c>
      <c r="U14" s="169" t="s">
        <v>178</v>
      </c>
      <c r="V14" s="169" t="n">
        <v>5.49</v>
      </c>
      <c r="W14" s="169" t="s">
        <v>178</v>
      </c>
      <c r="X14" s="169" t="s">
        <v>178</v>
      </c>
      <c r="Y14" s="169" t="n">
        <v>1040093.41</v>
      </c>
      <c r="Z14" s="170"/>
    </row>
    <row r="15" s="171" customFormat="true" ht="14.1" hidden="false" customHeight="true" outlineLevel="0" collapsed="false">
      <c r="A15" s="173" t="s">
        <v>335</v>
      </c>
      <c r="B15" s="169" t="n">
        <v>3818.9</v>
      </c>
      <c r="C15" s="169" t="s">
        <v>178</v>
      </c>
      <c r="D15" s="169" t="n">
        <v>3818.9</v>
      </c>
      <c r="E15" s="169" t="s">
        <v>178</v>
      </c>
      <c r="F15" s="169" t="n">
        <v>773.29</v>
      </c>
      <c r="G15" s="169" t="s">
        <v>178</v>
      </c>
      <c r="H15" s="169" t="s">
        <v>178</v>
      </c>
      <c r="I15" s="169" t="s">
        <v>178</v>
      </c>
      <c r="J15" s="169" t="s">
        <v>178</v>
      </c>
      <c r="K15" s="169" t="n">
        <v>5215.49</v>
      </c>
      <c r="L15" s="169" t="n">
        <v>7001.95</v>
      </c>
      <c r="M15" s="169" t="n">
        <v>1385.88</v>
      </c>
      <c r="N15" s="169" t="n">
        <v>15051.58</v>
      </c>
      <c r="O15" s="169" t="s">
        <v>178</v>
      </c>
      <c r="P15" s="169" t="n">
        <v>5.32</v>
      </c>
      <c r="Q15" s="169" t="n">
        <v>23444.73</v>
      </c>
      <c r="R15" s="169" t="s">
        <v>178</v>
      </c>
      <c r="S15" s="169" t="s">
        <v>178</v>
      </c>
      <c r="T15" s="169" t="s">
        <v>178</v>
      </c>
      <c r="U15" s="169" t="s">
        <v>178</v>
      </c>
      <c r="V15" s="169" t="s">
        <v>178</v>
      </c>
      <c r="W15" s="169" t="s">
        <v>178</v>
      </c>
      <c r="X15" s="169" t="s">
        <v>178</v>
      </c>
      <c r="Y15" s="169" t="n">
        <v>33252.41</v>
      </c>
      <c r="Z15" s="170"/>
    </row>
    <row r="16" s="171" customFormat="true" ht="20.1" hidden="false" customHeight="true" outlineLevel="0" collapsed="false">
      <c r="A16" s="173" t="s">
        <v>336</v>
      </c>
      <c r="B16" s="169" t="n">
        <v>42.41</v>
      </c>
      <c r="C16" s="169" t="s">
        <v>178</v>
      </c>
      <c r="D16" s="169" t="n">
        <v>42.41</v>
      </c>
      <c r="E16" s="169" t="s">
        <v>178</v>
      </c>
      <c r="F16" s="169" t="n">
        <v>1.53</v>
      </c>
      <c r="G16" s="169" t="s">
        <v>178</v>
      </c>
      <c r="H16" s="169" t="s">
        <v>178</v>
      </c>
      <c r="I16" s="169" t="s">
        <v>178</v>
      </c>
      <c r="J16" s="169" t="s">
        <v>178</v>
      </c>
      <c r="K16" s="169" t="n">
        <v>209.33</v>
      </c>
      <c r="L16" s="169" t="n">
        <v>8186.88</v>
      </c>
      <c r="M16" s="169" t="n">
        <v>2339.97</v>
      </c>
      <c r="N16" s="169" t="n">
        <v>4044.49</v>
      </c>
      <c r="O16" s="169" t="s">
        <v>178</v>
      </c>
      <c r="P16" s="169" t="n">
        <v>7.78</v>
      </c>
      <c r="Q16" s="169" t="n">
        <v>14579.12</v>
      </c>
      <c r="R16" s="169" t="s">
        <v>178</v>
      </c>
      <c r="S16" s="169" t="s">
        <v>178</v>
      </c>
      <c r="T16" s="169" t="s">
        <v>178</v>
      </c>
      <c r="U16" s="169" t="s">
        <v>178</v>
      </c>
      <c r="V16" s="169" t="n">
        <v>1.4</v>
      </c>
      <c r="W16" s="169" t="s">
        <v>178</v>
      </c>
      <c r="X16" s="169" t="s">
        <v>178</v>
      </c>
      <c r="Y16" s="169" t="n">
        <v>14833.79</v>
      </c>
      <c r="Z16" s="170"/>
    </row>
    <row r="17" s="171" customFormat="true" ht="20.1" hidden="false" customHeight="true" outlineLevel="0" collapsed="false">
      <c r="A17" s="173" t="s">
        <v>337</v>
      </c>
      <c r="B17" s="169" t="n">
        <v>144.58</v>
      </c>
      <c r="C17" s="169" t="s">
        <v>178</v>
      </c>
      <c r="D17" s="169" t="n">
        <v>144.58</v>
      </c>
      <c r="E17" s="169" t="s">
        <v>178</v>
      </c>
      <c r="F17" s="169" t="n">
        <v>3.86</v>
      </c>
      <c r="G17" s="169" t="s">
        <v>178</v>
      </c>
      <c r="H17" s="169" t="s">
        <v>178</v>
      </c>
      <c r="I17" s="169" t="s">
        <v>178</v>
      </c>
      <c r="J17" s="169" t="s">
        <v>178</v>
      </c>
      <c r="K17" s="169" t="n">
        <v>922.81</v>
      </c>
      <c r="L17" s="169" t="n">
        <v>44374.3</v>
      </c>
      <c r="M17" s="169" t="n">
        <v>8333.34</v>
      </c>
      <c r="N17" s="169" t="n">
        <v>2112.23</v>
      </c>
      <c r="O17" s="169" t="s">
        <v>178</v>
      </c>
      <c r="P17" s="169" t="n">
        <v>14.58</v>
      </c>
      <c r="Q17" s="169" t="n">
        <v>54834.45</v>
      </c>
      <c r="R17" s="169" t="s">
        <v>178</v>
      </c>
      <c r="S17" s="169" t="s">
        <v>178</v>
      </c>
      <c r="T17" s="169" t="s">
        <v>178</v>
      </c>
      <c r="U17" s="169" t="s">
        <v>178</v>
      </c>
      <c r="V17" s="169" t="n">
        <v>0.07</v>
      </c>
      <c r="W17" s="169" t="s">
        <v>178</v>
      </c>
      <c r="X17" s="169" t="s">
        <v>178</v>
      </c>
      <c r="Y17" s="169" t="n">
        <v>55905.77</v>
      </c>
      <c r="Z17" s="170"/>
    </row>
    <row r="18" s="171" customFormat="true" ht="20.1" hidden="false" customHeight="true" outlineLevel="0" collapsed="false">
      <c r="A18" s="173" t="s">
        <v>338</v>
      </c>
      <c r="B18" s="169" t="n">
        <v>782.63</v>
      </c>
      <c r="C18" s="169" t="s">
        <v>178</v>
      </c>
      <c r="D18" s="169" t="n">
        <v>782.63</v>
      </c>
      <c r="E18" s="169" t="s">
        <v>178</v>
      </c>
      <c r="F18" s="169" t="n">
        <v>11.46</v>
      </c>
      <c r="G18" s="169" t="s">
        <v>178</v>
      </c>
      <c r="H18" s="169" t="s">
        <v>178</v>
      </c>
      <c r="I18" s="169" t="s">
        <v>178</v>
      </c>
      <c r="J18" s="169" t="s">
        <v>178</v>
      </c>
      <c r="K18" s="169" t="n">
        <v>731.99</v>
      </c>
      <c r="L18" s="169" t="n">
        <v>37422.14</v>
      </c>
      <c r="M18" s="169" t="n">
        <v>8373.77</v>
      </c>
      <c r="N18" s="169" t="n">
        <v>24587.36</v>
      </c>
      <c r="O18" s="169" t="s">
        <v>178</v>
      </c>
      <c r="P18" s="169" t="n">
        <v>101.75</v>
      </c>
      <c r="Q18" s="169" t="n">
        <v>70485.02</v>
      </c>
      <c r="R18" s="169" t="s">
        <v>178</v>
      </c>
      <c r="S18" s="169" t="s">
        <v>178</v>
      </c>
      <c r="T18" s="169" t="s">
        <v>178</v>
      </c>
      <c r="U18" s="169" t="s">
        <v>178</v>
      </c>
      <c r="V18" s="169" t="n">
        <v>0.23</v>
      </c>
      <c r="W18" s="169" t="s">
        <v>178</v>
      </c>
      <c r="X18" s="169" t="s">
        <v>178</v>
      </c>
      <c r="Y18" s="169" t="n">
        <v>72011.33</v>
      </c>
      <c r="Z18" s="170"/>
    </row>
    <row r="19" s="167" customFormat="true" ht="14.1" hidden="false" customHeight="true" outlineLevel="0" collapsed="false">
      <c r="A19" s="164" t="s">
        <v>339</v>
      </c>
      <c r="B19" s="165" t="n">
        <v>931871.19</v>
      </c>
      <c r="C19" s="165" t="s">
        <v>178</v>
      </c>
      <c r="D19" s="165" t="n">
        <v>931871.19</v>
      </c>
      <c r="E19" s="165" t="n">
        <v>206239.22</v>
      </c>
      <c r="F19" s="165" t="n">
        <v>4674697.51</v>
      </c>
      <c r="G19" s="165" t="n">
        <v>35588.41</v>
      </c>
      <c r="H19" s="165" t="n">
        <v>2463.92</v>
      </c>
      <c r="I19" s="165" t="n">
        <v>213267.72</v>
      </c>
      <c r="J19" s="165" t="n">
        <v>110497.64</v>
      </c>
      <c r="K19" s="165" t="n">
        <v>617280.06</v>
      </c>
      <c r="L19" s="165" t="n">
        <v>4824644.32</v>
      </c>
      <c r="M19" s="165" t="n">
        <v>1445696.21</v>
      </c>
      <c r="N19" s="165" t="n">
        <v>3198992.53</v>
      </c>
      <c r="O19" s="165" t="n">
        <v>323469.38</v>
      </c>
      <c r="P19" s="165" t="n">
        <v>2727158.2</v>
      </c>
      <c r="Q19" s="165" t="n">
        <v>12519960.64</v>
      </c>
      <c r="R19" s="165" t="s">
        <v>178</v>
      </c>
      <c r="S19" s="165" t="n">
        <v>3219579.2</v>
      </c>
      <c r="T19" s="165" t="n">
        <v>3219579.2</v>
      </c>
      <c r="U19" s="165" t="n">
        <v>218252.95</v>
      </c>
      <c r="V19" s="165" t="n">
        <v>480391.73</v>
      </c>
      <c r="W19" s="165" t="n">
        <v>140884.28</v>
      </c>
      <c r="X19" s="165" t="s">
        <v>178</v>
      </c>
      <c r="Y19" s="165" t="n">
        <v>23370974.47</v>
      </c>
      <c r="Z19" s="166"/>
    </row>
    <row r="20" s="171" customFormat="true" ht="14.1" hidden="false" customHeight="true" outlineLevel="0" collapsed="false">
      <c r="A20" s="174" t="s">
        <v>340</v>
      </c>
      <c r="B20" s="175" t="n">
        <v>773713.88</v>
      </c>
      <c r="C20" s="175" t="s">
        <v>178</v>
      </c>
      <c r="D20" s="169" t="n">
        <v>773713.88</v>
      </c>
      <c r="E20" s="175" t="n">
        <v>205275.03</v>
      </c>
      <c r="F20" s="175" t="n">
        <v>96114.83</v>
      </c>
      <c r="G20" s="175" t="s">
        <v>178</v>
      </c>
      <c r="H20" s="175" t="s">
        <v>178</v>
      </c>
      <c r="I20" s="175" t="n">
        <v>466.6</v>
      </c>
      <c r="J20" s="175" t="n">
        <v>109822.28</v>
      </c>
      <c r="K20" s="175" t="n">
        <v>430823.78</v>
      </c>
      <c r="L20" s="175" t="n">
        <v>1162966.35</v>
      </c>
      <c r="M20" s="175" t="n">
        <v>429403.64</v>
      </c>
      <c r="N20" s="175" t="n">
        <v>596313.07</v>
      </c>
      <c r="O20" s="175" t="n">
        <v>66938.12</v>
      </c>
      <c r="P20" s="175" t="n">
        <v>240865.57</v>
      </c>
      <c r="Q20" s="169" t="n">
        <v>2496486.75</v>
      </c>
      <c r="R20" s="175" t="s">
        <v>178</v>
      </c>
      <c r="S20" s="175" t="n">
        <v>331.73</v>
      </c>
      <c r="T20" s="169" t="n">
        <v>331.73</v>
      </c>
      <c r="U20" s="175" t="n">
        <v>217925.95</v>
      </c>
      <c r="V20" s="175" t="n">
        <v>455054.86</v>
      </c>
      <c r="W20" s="175" t="n">
        <v>1455.02</v>
      </c>
      <c r="X20" s="175" t="s">
        <v>178</v>
      </c>
      <c r="Y20" s="169" t="n">
        <v>4787470.71</v>
      </c>
      <c r="Z20" s="170"/>
    </row>
    <row r="21" s="171" customFormat="true" ht="14.1" hidden="false" customHeight="true" outlineLevel="0" collapsed="false">
      <c r="A21" s="174" t="s">
        <v>341</v>
      </c>
      <c r="B21" s="169" t="n">
        <v>16042.31</v>
      </c>
      <c r="C21" s="169" t="s">
        <v>178</v>
      </c>
      <c r="D21" s="169" t="n">
        <v>16042.31</v>
      </c>
      <c r="E21" s="169" t="s">
        <v>178</v>
      </c>
      <c r="F21" s="169" t="n">
        <v>4591.04</v>
      </c>
      <c r="G21" s="169" t="s">
        <v>178</v>
      </c>
      <c r="H21" s="169" t="s">
        <v>178</v>
      </c>
      <c r="I21" s="169" t="s">
        <v>178</v>
      </c>
      <c r="J21" s="169" t="s">
        <v>178</v>
      </c>
      <c r="K21" s="169" t="n">
        <v>3696.28</v>
      </c>
      <c r="L21" s="169" t="n">
        <v>24514.49</v>
      </c>
      <c r="M21" s="169" t="n">
        <v>18356.24</v>
      </c>
      <c r="N21" s="169" t="n">
        <v>6849.94</v>
      </c>
      <c r="O21" s="169" t="n">
        <v>1360.83</v>
      </c>
      <c r="P21" s="169" t="n">
        <v>4837.07</v>
      </c>
      <c r="Q21" s="169" t="n">
        <v>55918.57</v>
      </c>
      <c r="R21" s="169" t="s">
        <v>178</v>
      </c>
      <c r="S21" s="169" t="n">
        <v>10.26</v>
      </c>
      <c r="T21" s="169" t="n">
        <v>10.26</v>
      </c>
      <c r="U21" s="169" t="n">
        <v>48.01</v>
      </c>
      <c r="V21" s="169" t="n">
        <v>10.13</v>
      </c>
      <c r="W21" s="169" t="n">
        <v>5.43</v>
      </c>
      <c r="X21" s="169" t="s">
        <v>178</v>
      </c>
      <c r="Y21" s="169" t="n">
        <v>80322.03</v>
      </c>
      <c r="Z21" s="170"/>
    </row>
    <row r="22" s="171" customFormat="true" ht="14.1" hidden="false" customHeight="true" outlineLevel="0" collapsed="false">
      <c r="A22" s="173" t="s">
        <v>342</v>
      </c>
      <c r="B22" s="169" t="n">
        <v>1809.56</v>
      </c>
      <c r="C22" s="169" t="s">
        <v>178</v>
      </c>
      <c r="D22" s="169" t="n">
        <v>1809.56</v>
      </c>
      <c r="E22" s="169" t="s">
        <v>178</v>
      </c>
      <c r="F22" s="169" t="n">
        <v>3915.77</v>
      </c>
      <c r="G22" s="169" t="s">
        <v>178</v>
      </c>
      <c r="H22" s="169" t="s">
        <v>178</v>
      </c>
      <c r="I22" s="169" t="s">
        <v>178</v>
      </c>
      <c r="J22" s="169" t="s">
        <v>178</v>
      </c>
      <c r="K22" s="169" t="n">
        <v>173.42</v>
      </c>
      <c r="L22" s="169" t="n">
        <v>8604.2</v>
      </c>
      <c r="M22" s="169" t="n">
        <v>10997.38</v>
      </c>
      <c r="N22" s="169" t="n">
        <v>2479.15</v>
      </c>
      <c r="O22" s="169" t="n">
        <v>1090.33</v>
      </c>
      <c r="P22" s="169" t="n">
        <v>3642.85</v>
      </c>
      <c r="Q22" s="169" t="n">
        <v>26813.91</v>
      </c>
      <c r="R22" s="169" t="s">
        <v>178</v>
      </c>
      <c r="S22" s="169" t="n">
        <v>10.24</v>
      </c>
      <c r="T22" s="169" t="n">
        <v>10.24</v>
      </c>
      <c r="U22" s="169" t="n">
        <v>0.12</v>
      </c>
      <c r="V22" s="169" t="n">
        <v>1.46</v>
      </c>
      <c r="W22" s="169" t="n">
        <v>3.66</v>
      </c>
      <c r="X22" s="169" t="s">
        <v>178</v>
      </c>
      <c r="Y22" s="169" t="n">
        <v>32728.14</v>
      </c>
      <c r="Z22" s="170"/>
    </row>
    <row r="23" s="171" customFormat="true" ht="14.1" hidden="false" customHeight="true" outlineLevel="0" collapsed="false">
      <c r="A23" s="173" t="s">
        <v>343</v>
      </c>
      <c r="B23" s="169" t="n">
        <v>3956.28</v>
      </c>
      <c r="C23" s="169" t="s">
        <v>178</v>
      </c>
      <c r="D23" s="169" t="n">
        <v>3956.28</v>
      </c>
      <c r="E23" s="169" t="s">
        <v>178</v>
      </c>
      <c r="F23" s="169" t="n">
        <v>266.42</v>
      </c>
      <c r="G23" s="169" t="s">
        <v>178</v>
      </c>
      <c r="H23" s="169" t="s">
        <v>178</v>
      </c>
      <c r="I23" s="169" t="s">
        <v>178</v>
      </c>
      <c r="J23" s="169" t="s">
        <v>178</v>
      </c>
      <c r="K23" s="169" t="n">
        <v>490.53</v>
      </c>
      <c r="L23" s="169" t="n">
        <v>1056.68</v>
      </c>
      <c r="M23" s="169" t="n">
        <v>74.53</v>
      </c>
      <c r="N23" s="169" t="n">
        <v>757.74</v>
      </c>
      <c r="O23" s="169" t="s">
        <v>178</v>
      </c>
      <c r="P23" s="169" t="n">
        <v>738.46</v>
      </c>
      <c r="Q23" s="169" t="n">
        <v>2627.41</v>
      </c>
      <c r="R23" s="169" t="s">
        <v>178</v>
      </c>
      <c r="S23" s="169" t="s">
        <v>178</v>
      </c>
      <c r="T23" s="169" t="s">
        <v>178</v>
      </c>
      <c r="U23" s="169" t="n">
        <v>0.06</v>
      </c>
      <c r="V23" s="169" t="n">
        <v>5.55</v>
      </c>
      <c r="W23" s="169" t="n">
        <v>1.77</v>
      </c>
      <c r="X23" s="169" t="s">
        <v>178</v>
      </c>
      <c r="Y23" s="169" t="n">
        <v>7348.02</v>
      </c>
      <c r="Z23" s="170"/>
    </row>
    <row r="24" s="171" customFormat="true" ht="14.1" hidden="false" customHeight="true" outlineLevel="0" collapsed="false">
      <c r="A24" s="173" t="s">
        <v>344</v>
      </c>
      <c r="B24" s="169" t="n">
        <v>1980.61</v>
      </c>
      <c r="C24" s="169" t="s">
        <v>178</v>
      </c>
      <c r="D24" s="169" t="n">
        <v>1980.61</v>
      </c>
      <c r="E24" s="169" t="s">
        <v>178</v>
      </c>
      <c r="F24" s="169" t="n">
        <v>129.38</v>
      </c>
      <c r="G24" s="169" t="s">
        <v>178</v>
      </c>
      <c r="H24" s="169" t="s">
        <v>178</v>
      </c>
      <c r="I24" s="169" t="s">
        <v>178</v>
      </c>
      <c r="J24" s="169" t="s">
        <v>178</v>
      </c>
      <c r="K24" s="169" t="n">
        <v>281.56</v>
      </c>
      <c r="L24" s="169" t="n">
        <v>888.64</v>
      </c>
      <c r="M24" s="169" t="n">
        <v>64.58</v>
      </c>
      <c r="N24" s="169" t="n">
        <v>2158.91</v>
      </c>
      <c r="O24" s="169" t="n">
        <v>0.5</v>
      </c>
      <c r="P24" s="169" t="n">
        <v>83.65</v>
      </c>
      <c r="Q24" s="169" t="n">
        <v>3196.28</v>
      </c>
      <c r="R24" s="169" t="s">
        <v>178</v>
      </c>
      <c r="S24" s="169" t="s">
        <v>178</v>
      </c>
      <c r="T24" s="169" t="s">
        <v>178</v>
      </c>
      <c r="U24" s="169" t="n">
        <v>0.15</v>
      </c>
      <c r="V24" s="169" t="n">
        <v>0.52</v>
      </c>
      <c r="W24" s="169" t="s">
        <v>178</v>
      </c>
      <c r="X24" s="169" t="s">
        <v>178</v>
      </c>
      <c r="Y24" s="169" t="n">
        <v>5588.5</v>
      </c>
      <c r="Z24" s="170"/>
    </row>
    <row r="25" s="171" customFormat="true" ht="14.1" hidden="false" customHeight="true" outlineLevel="0" collapsed="false">
      <c r="A25" s="173" t="s">
        <v>345</v>
      </c>
      <c r="B25" s="169" t="n">
        <v>8295.86</v>
      </c>
      <c r="C25" s="169" t="s">
        <v>178</v>
      </c>
      <c r="D25" s="169" t="n">
        <v>8295.86</v>
      </c>
      <c r="E25" s="169" t="s">
        <v>178</v>
      </c>
      <c r="F25" s="169" t="n">
        <v>279.47</v>
      </c>
      <c r="G25" s="169" t="s">
        <v>178</v>
      </c>
      <c r="H25" s="169" t="s">
        <v>178</v>
      </c>
      <c r="I25" s="169" t="s">
        <v>178</v>
      </c>
      <c r="J25" s="169" t="s">
        <v>178</v>
      </c>
      <c r="K25" s="169" t="n">
        <v>2750.77</v>
      </c>
      <c r="L25" s="169" t="n">
        <v>13964.97</v>
      </c>
      <c r="M25" s="169" t="n">
        <v>7219.75</v>
      </c>
      <c r="N25" s="169" t="n">
        <v>1454.14</v>
      </c>
      <c r="O25" s="169" t="n">
        <v>270</v>
      </c>
      <c r="P25" s="169" t="n">
        <v>372.11</v>
      </c>
      <c r="Q25" s="169" t="n">
        <v>23280.97</v>
      </c>
      <c r="R25" s="169" t="s">
        <v>178</v>
      </c>
      <c r="S25" s="169" t="n">
        <v>0.02</v>
      </c>
      <c r="T25" s="169" t="n">
        <v>0.02</v>
      </c>
      <c r="U25" s="169" t="n">
        <v>47.68</v>
      </c>
      <c r="V25" s="169" t="n">
        <v>2.6</v>
      </c>
      <c r="W25" s="169" t="s">
        <v>178</v>
      </c>
      <c r="X25" s="169" t="s">
        <v>178</v>
      </c>
      <c r="Y25" s="169" t="n">
        <v>34657.37</v>
      </c>
      <c r="Z25" s="170"/>
    </row>
    <row r="26" s="171" customFormat="true" ht="14.1" hidden="false" customHeight="true" outlineLevel="0" collapsed="false">
      <c r="A26" s="176" t="s">
        <v>346</v>
      </c>
      <c r="B26" s="169" t="n">
        <v>248357.01</v>
      </c>
      <c r="C26" s="169" t="s">
        <v>178</v>
      </c>
      <c r="D26" s="169" t="n">
        <v>248357.01</v>
      </c>
      <c r="E26" s="169" t="s">
        <v>178</v>
      </c>
      <c r="F26" s="169" t="n">
        <v>33305.71</v>
      </c>
      <c r="G26" s="169" t="s">
        <v>178</v>
      </c>
      <c r="H26" s="169" t="s">
        <v>178</v>
      </c>
      <c r="I26" s="169" t="n">
        <v>263.55</v>
      </c>
      <c r="J26" s="169" t="n">
        <v>57379.19</v>
      </c>
      <c r="K26" s="169" t="n">
        <v>196536.63</v>
      </c>
      <c r="L26" s="169" t="n">
        <v>327035.9</v>
      </c>
      <c r="M26" s="169" t="n">
        <v>147937.11</v>
      </c>
      <c r="N26" s="169" t="n">
        <v>345455.35</v>
      </c>
      <c r="O26" s="169" t="n">
        <v>4970.82</v>
      </c>
      <c r="P26" s="169" t="n">
        <v>56626.27</v>
      </c>
      <c r="Q26" s="169" t="n">
        <v>882025.45</v>
      </c>
      <c r="R26" s="169" t="s">
        <v>178</v>
      </c>
      <c r="S26" s="169" t="n">
        <v>243.16</v>
      </c>
      <c r="T26" s="169" t="n">
        <v>243.16</v>
      </c>
      <c r="U26" s="169" t="n">
        <v>152004.95</v>
      </c>
      <c r="V26" s="169" t="n">
        <v>817.68</v>
      </c>
      <c r="W26" s="169" t="s">
        <v>178</v>
      </c>
      <c r="X26" s="169" t="s">
        <v>178</v>
      </c>
      <c r="Y26" s="169" t="n">
        <v>1570933.33</v>
      </c>
      <c r="Z26" s="170"/>
    </row>
    <row r="27" s="171" customFormat="true" ht="20.1" hidden="false" customHeight="true" outlineLevel="0" collapsed="false">
      <c r="A27" s="173" t="s">
        <v>347</v>
      </c>
      <c r="B27" s="169" t="n">
        <v>89345.5</v>
      </c>
      <c r="C27" s="169" t="s">
        <v>178</v>
      </c>
      <c r="D27" s="169" t="n">
        <v>89345.5</v>
      </c>
      <c r="E27" s="169" t="s">
        <v>178</v>
      </c>
      <c r="F27" s="169" t="n">
        <v>13749.88</v>
      </c>
      <c r="G27" s="169" t="s">
        <v>178</v>
      </c>
      <c r="H27" s="169" t="s">
        <v>178</v>
      </c>
      <c r="I27" s="169" t="n">
        <v>226.52</v>
      </c>
      <c r="J27" s="169" t="n">
        <v>56336.97</v>
      </c>
      <c r="K27" s="169" t="n">
        <v>74413.99</v>
      </c>
      <c r="L27" s="169" t="n">
        <v>128084.96</v>
      </c>
      <c r="M27" s="169" t="n">
        <v>55342.24</v>
      </c>
      <c r="N27" s="169" t="n">
        <v>140691.04</v>
      </c>
      <c r="O27" s="169" t="n">
        <v>1913.63</v>
      </c>
      <c r="P27" s="169" t="n">
        <v>28404.21</v>
      </c>
      <c r="Q27" s="169" t="n">
        <v>354436.08</v>
      </c>
      <c r="R27" s="169" t="s">
        <v>178</v>
      </c>
      <c r="S27" s="169" t="n">
        <v>41.61</v>
      </c>
      <c r="T27" s="169" t="n">
        <v>41.61</v>
      </c>
      <c r="U27" s="169" t="n">
        <v>149997.53</v>
      </c>
      <c r="V27" s="169" t="n">
        <v>91.88</v>
      </c>
      <c r="W27" s="169" t="s">
        <v>178</v>
      </c>
      <c r="X27" s="169" t="s">
        <v>178</v>
      </c>
      <c r="Y27" s="169" t="n">
        <v>738639.96</v>
      </c>
      <c r="Z27" s="170"/>
    </row>
    <row r="28" s="171" customFormat="true" ht="20.1" hidden="false" customHeight="true" outlineLevel="0" collapsed="false">
      <c r="A28" s="173" t="s">
        <v>348</v>
      </c>
      <c r="B28" s="169" t="n">
        <v>7325.98</v>
      </c>
      <c r="C28" s="169" t="s">
        <v>178</v>
      </c>
      <c r="D28" s="169" t="n">
        <v>7325.98</v>
      </c>
      <c r="E28" s="169" t="s">
        <v>178</v>
      </c>
      <c r="F28" s="169" t="n">
        <v>1991.2</v>
      </c>
      <c r="G28" s="169" t="s">
        <v>178</v>
      </c>
      <c r="H28" s="169" t="s">
        <v>178</v>
      </c>
      <c r="I28" s="169" t="n">
        <v>1.86</v>
      </c>
      <c r="J28" s="169" t="n">
        <v>410.85</v>
      </c>
      <c r="K28" s="169" t="n">
        <v>17693.06</v>
      </c>
      <c r="L28" s="169" t="n">
        <v>24816.98</v>
      </c>
      <c r="M28" s="169" t="n">
        <v>14007.04</v>
      </c>
      <c r="N28" s="169" t="n">
        <v>37996.21</v>
      </c>
      <c r="O28" s="169" t="n">
        <v>691.11</v>
      </c>
      <c r="P28" s="169" t="n">
        <v>1822.98</v>
      </c>
      <c r="Q28" s="169" t="n">
        <v>79334.32</v>
      </c>
      <c r="R28" s="169" t="s">
        <v>178</v>
      </c>
      <c r="S28" s="169" t="s">
        <v>178</v>
      </c>
      <c r="T28" s="169" t="s">
        <v>178</v>
      </c>
      <c r="U28" s="169" t="n">
        <v>35.01</v>
      </c>
      <c r="V28" s="169" t="n">
        <v>0.09</v>
      </c>
      <c r="W28" s="169" t="s">
        <v>178</v>
      </c>
      <c r="X28" s="169" t="s">
        <v>178</v>
      </c>
      <c r="Y28" s="169" t="n">
        <v>106792.37</v>
      </c>
      <c r="Z28" s="170"/>
    </row>
    <row r="29" s="171" customFormat="true" ht="14.1" hidden="false" customHeight="true" outlineLevel="0" collapsed="false">
      <c r="A29" s="177" t="s">
        <v>349</v>
      </c>
      <c r="B29" s="169" t="n">
        <v>121004.79</v>
      </c>
      <c r="C29" s="169" t="s">
        <v>178</v>
      </c>
      <c r="D29" s="169" t="n">
        <v>121004.79</v>
      </c>
      <c r="E29" s="169" t="s">
        <v>178</v>
      </c>
      <c r="F29" s="169" t="n">
        <v>16806.27</v>
      </c>
      <c r="G29" s="169" t="s">
        <v>178</v>
      </c>
      <c r="H29" s="169" t="s">
        <v>178</v>
      </c>
      <c r="I29" s="169" t="n">
        <v>35.08</v>
      </c>
      <c r="J29" s="169" t="n">
        <v>246.41</v>
      </c>
      <c r="K29" s="169" t="n">
        <v>89642.56</v>
      </c>
      <c r="L29" s="169" t="n">
        <v>146778.38</v>
      </c>
      <c r="M29" s="169" t="n">
        <v>51336.54</v>
      </c>
      <c r="N29" s="169" t="n">
        <v>101059.18</v>
      </c>
      <c r="O29" s="169" t="n">
        <v>2301.73</v>
      </c>
      <c r="P29" s="169" t="n">
        <v>23617.33</v>
      </c>
      <c r="Q29" s="169" t="n">
        <v>325093.16</v>
      </c>
      <c r="R29" s="169" t="s">
        <v>178</v>
      </c>
      <c r="S29" s="169" t="n">
        <v>184.03</v>
      </c>
      <c r="T29" s="169" t="n">
        <v>184.03</v>
      </c>
      <c r="U29" s="169" t="n">
        <v>1352.05</v>
      </c>
      <c r="V29" s="169" t="n">
        <v>717</v>
      </c>
      <c r="W29" s="169" t="s">
        <v>178</v>
      </c>
      <c r="X29" s="169" t="s">
        <v>178</v>
      </c>
      <c r="Y29" s="169" t="n">
        <v>555081.35</v>
      </c>
      <c r="Z29" s="170"/>
    </row>
    <row r="30" s="171" customFormat="true" ht="20.1" hidden="false" customHeight="true" outlineLevel="0" collapsed="false">
      <c r="A30" s="177" t="s">
        <v>350</v>
      </c>
      <c r="B30" s="169" t="n">
        <v>30680.74</v>
      </c>
      <c r="C30" s="169" t="s">
        <v>178</v>
      </c>
      <c r="D30" s="169" t="n">
        <v>30680.74</v>
      </c>
      <c r="E30" s="169" t="s">
        <v>178</v>
      </c>
      <c r="F30" s="169" t="n">
        <v>758.36</v>
      </c>
      <c r="G30" s="169" t="s">
        <v>178</v>
      </c>
      <c r="H30" s="169" t="s">
        <v>178</v>
      </c>
      <c r="I30" s="169" t="n">
        <v>0.09</v>
      </c>
      <c r="J30" s="169" t="n">
        <v>384.96</v>
      </c>
      <c r="K30" s="169" t="n">
        <v>14787.02</v>
      </c>
      <c r="L30" s="169" t="n">
        <v>27355.58</v>
      </c>
      <c r="M30" s="169" t="n">
        <v>27251.29</v>
      </c>
      <c r="N30" s="169" t="n">
        <v>65708.92</v>
      </c>
      <c r="O30" s="169" t="n">
        <v>64.35</v>
      </c>
      <c r="P30" s="169" t="n">
        <v>2781.75</v>
      </c>
      <c r="Q30" s="169" t="n">
        <v>123161.89</v>
      </c>
      <c r="R30" s="169" t="s">
        <v>178</v>
      </c>
      <c r="S30" s="169" t="n">
        <v>17.52</v>
      </c>
      <c r="T30" s="169" t="n">
        <v>17.52</v>
      </c>
      <c r="U30" s="169" t="n">
        <v>620.36</v>
      </c>
      <c r="V30" s="169" t="n">
        <v>8.71</v>
      </c>
      <c r="W30" s="169" t="s">
        <v>178</v>
      </c>
      <c r="X30" s="169" t="s">
        <v>178</v>
      </c>
      <c r="Y30" s="169" t="n">
        <v>170419.65</v>
      </c>
      <c r="Z30" s="170"/>
    </row>
    <row r="31" s="171" customFormat="true" ht="20.1" hidden="false" customHeight="true" outlineLevel="0" collapsed="false">
      <c r="A31" s="178" t="s">
        <v>351</v>
      </c>
      <c r="B31" s="169" t="n">
        <v>500857.77</v>
      </c>
      <c r="C31" s="169" t="s">
        <v>178</v>
      </c>
      <c r="D31" s="169" t="n">
        <v>500857.77</v>
      </c>
      <c r="E31" s="169" t="n">
        <v>22278.61</v>
      </c>
      <c r="F31" s="169" t="n">
        <v>49553.28</v>
      </c>
      <c r="G31" s="169" t="s">
        <v>178</v>
      </c>
      <c r="H31" s="169" t="s">
        <v>178</v>
      </c>
      <c r="I31" s="169" t="n">
        <v>45.75</v>
      </c>
      <c r="J31" s="169" t="n">
        <v>52442.99</v>
      </c>
      <c r="K31" s="169" t="n">
        <v>217453.39</v>
      </c>
      <c r="L31" s="169" t="n">
        <v>774947.78</v>
      </c>
      <c r="M31" s="169" t="n">
        <v>250957.5</v>
      </c>
      <c r="N31" s="169" t="n">
        <v>179510.73</v>
      </c>
      <c r="O31" s="169" t="n">
        <v>58123.45</v>
      </c>
      <c r="P31" s="169" t="n">
        <v>168216.56</v>
      </c>
      <c r="Q31" s="169" t="n">
        <v>1431756.02</v>
      </c>
      <c r="R31" s="169" t="s">
        <v>178</v>
      </c>
      <c r="S31" s="169" t="n">
        <v>52.1</v>
      </c>
      <c r="T31" s="169" t="n">
        <v>52.1</v>
      </c>
      <c r="U31" s="169" t="n">
        <v>62988.43</v>
      </c>
      <c r="V31" s="169" t="n">
        <v>560.3</v>
      </c>
      <c r="W31" s="169" t="n">
        <v>1449.59</v>
      </c>
      <c r="X31" s="169" t="s">
        <v>178</v>
      </c>
      <c r="Y31" s="169" t="n">
        <v>2339438.23</v>
      </c>
      <c r="Z31" s="170"/>
    </row>
    <row r="32" customFormat="false" ht="14.1" hidden="false" customHeight="true" outlineLevel="0" collapsed="false">
      <c r="A32" s="179" t="s">
        <v>352</v>
      </c>
      <c r="B32" s="169" t="n">
        <v>55585.55</v>
      </c>
      <c r="C32" s="169" t="s">
        <v>178</v>
      </c>
      <c r="D32" s="169" t="n">
        <v>55585.55</v>
      </c>
      <c r="E32" s="169" t="n">
        <v>892.45</v>
      </c>
      <c r="F32" s="169" t="n">
        <v>1115.89</v>
      </c>
      <c r="G32" s="169" t="s">
        <v>178</v>
      </c>
      <c r="H32" s="169" t="s">
        <v>178</v>
      </c>
      <c r="I32" s="169" t="s">
        <v>178</v>
      </c>
      <c r="J32" s="169" t="n">
        <v>1076.13</v>
      </c>
      <c r="K32" s="169" t="n">
        <v>14993.58</v>
      </c>
      <c r="L32" s="169" t="n">
        <v>33431.5</v>
      </c>
      <c r="M32" s="169" t="n">
        <v>3222.4</v>
      </c>
      <c r="N32" s="169" t="n">
        <v>8951.95</v>
      </c>
      <c r="O32" s="169" t="n">
        <v>3934.62</v>
      </c>
      <c r="P32" s="169" t="n">
        <v>29586.5</v>
      </c>
      <c r="Q32" s="169" t="n">
        <v>79126.97</v>
      </c>
      <c r="R32" s="169" t="s">
        <v>178</v>
      </c>
      <c r="S32" s="169" t="n">
        <v>4.36</v>
      </c>
      <c r="T32" s="169" t="n">
        <v>4.36</v>
      </c>
      <c r="U32" s="169" t="n">
        <v>3854.41</v>
      </c>
      <c r="V32" s="169" t="n">
        <v>23.66</v>
      </c>
      <c r="W32" s="169" t="s">
        <v>178</v>
      </c>
      <c r="X32" s="169" t="s">
        <v>178</v>
      </c>
      <c r="Y32" s="169" t="n">
        <v>156673</v>
      </c>
      <c r="Z32" s="180"/>
    </row>
    <row r="33" customFormat="false" ht="14.1" hidden="false" customHeight="true" outlineLevel="0" collapsed="false">
      <c r="A33" s="179" t="s">
        <v>353</v>
      </c>
      <c r="B33" s="169" t="n">
        <v>12401.23</v>
      </c>
      <c r="C33" s="169" t="s">
        <v>178</v>
      </c>
      <c r="D33" s="169" t="n">
        <v>12401.23</v>
      </c>
      <c r="E33" s="169" t="s">
        <v>178</v>
      </c>
      <c r="F33" s="169" t="n">
        <v>122.25</v>
      </c>
      <c r="G33" s="169" t="s">
        <v>178</v>
      </c>
      <c r="H33" s="169" t="s">
        <v>178</v>
      </c>
      <c r="I33" s="169" t="s">
        <v>178</v>
      </c>
      <c r="J33" s="169" t="n">
        <v>24504.25</v>
      </c>
      <c r="K33" s="169" t="n">
        <v>3709.71</v>
      </c>
      <c r="L33" s="169" t="n">
        <v>13475.33</v>
      </c>
      <c r="M33" s="169" t="n">
        <v>7138.2</v>
      </c>
      <c r="N33" s="169" t="n">
        <v>10482.21</v>
      </c>
      <c r="O33" s="169" t="n">
        <v>189.26</v>
      </c>
      <c r="P33" s="169" t="n">
        <v>608.01</v>
      </c>
      <c r="Q33" s="169" t="n">
        <v>31893.01</v>
      </c>
      <c r="R33" s="169" t="s">
        <v>178</v>
      </c>
      <c r="S33" s="169" t="n">
        <v>30.12</v>
      </c>
      <c r="T33" s="169" t="n">
        <v>30.12</v>
      </c>
      <c r="U33" s="169" t="n">
        <v>12016.69</v>
      </c>
      <c r="V33" s="169" t="n">
        <v>6.92</v>
      </c>
      <c r="W33" s="169" t="s">
        <v>178</v>
      </c>
      <c r="X33" s="169" t="s">
        <v>178</v>
      </c>
      <c r="Y33" s="169" t="n">
        <v>84684.18</v>
      </c>
      <c r="Z33" s="180"/>
    </row>
    <row r="34" customFormat="false" ht="14.1" hidden="false" customHeight="true" outlineLevel="0" collapsed="false">
      <c r="A34" s="179" t="s">
        <v>354</v>
      </c>
      <c r="B34" s="169" t="n">
        <v>65530.77</v>
      </c>
      <c r="C34" s="169" t="s">
        <v>178</v>
      </c>
      <c r="D34" s="169" t="n">
        <v>65530.77</v>
      </c>
      <c r="E34" s="169" t="s">
        <v>178</v>
      </c>
      <c r="F34" s="169" t="n">
        <v>1123.34</v>
      </c>
      <c r="G34" s="169" t="s">
        <v>178</v>
      </c>
      <c r="H34" s="169" t="s">
        <v>178</v>
      </c>
      <c r="I34" s="169" t="n">
        <v>0.07</v>
      </c>
      <c r="J34" s="169" t="n">
        <v>26785.22</v>
      </c>
      <c r="K34" s="169" t="n">
        <v>8636.76</v>
      </c>
      <c r="L34" s="169" t="n">
        <v>24729.91</v>
      </c>
      <c r="M34" s="169" t="n">
        <v>29285.97</v>
      </c>
      <c r="N34" s="169" t="n">
        <v>36466.78</v>
      </c>
      <c r="O34" s="169" t="n">
        <v>623.96</v>
      </c>
      <c r="P34" s="169" t="n">
        <v>17579.28</v>
      </c>
      <c r="Q34" s="169" t="n">
        <v>108685.9</v>
      </c>
      <c r="R34" s="169" t="s">
        <v>178</v>
      </c>
      <c r="S34" s="169" t="s">
        <v>178</v>
      </c>
      <c r="T34" s="169" t="s">
        <v>178</v>
      </c>
      <c r="U34" s="169" t="n">
        <v>5408.34</v>
      </c>
      <c r="V34" s="169" t="n">
        <v>24.72</v>
      </c>
      <c r="W34" s="169" t="n">
        <v>30.24</v>
      </c>
      <c r="X34" s="169" t="s">
        <v>178</v>
      </c>
      <c r="Y34" s="169" t="n">
        <v>216225.36</v>
      </c>
      <c r="Z34" s="180"/>
    </row>
    <row r="35" customFormat="false" ht="14.1" hidden="false" customHeight="true" outlineLevel="0" collapsed="false">
      <c r="A35" s="179" t="s">
        <v>355</v>
      </c>
      <c r="B35" s="169" t="n">
        <v>126602.3</v>
      </c>
      <c r="C35" s="169" t="s">
        <v>178</v>
      </c>
      <c r="D35" s="169" t="n">
        <v>126602.3</v>
      </c>
      <c r="E35" s="169" t="n">
        <v>1.29</v>
      </c>
      <c r="F35" s="169" t="n">
        <v>3166.21</v>
      </c>
      <c r="G35" s="169" t="s">
        <v>178</v>
      </c>
      <c r="H35" s="169" t="s">
        <v>178</v>
      </c>
      <c r="I35" s="169" t="n">
        <v>0.21</v>
      </c>
      <c r="J35" s="169" t="n">
        <v>8.96</v>
      </c>
      <c r="K35" s="169" t="n">
        <v>68234.02</v>
      </c>
      <c r="L35" s="169" t="n">
        <v>495406.23</v>
      </c>
      <c r="M35" s="169" t="n">
        <v>78160.71</v>
      </c>
      <c r="N35" s="169" t="n">
        <v>27237.22</v>
      </c>
      <c r="O35" s="169" t="n">
        <v>36872.01</v>
      </c>
      <c r="P35" s="169" t="n">
        <v>68090.84</v>
      </c>
      <c r="Q35" s="169" t="n">
        <v>705767.01</v>
      </c>
      <c r="R35" s="169" t="s">
        <v>178</v>
      </c>
      <c r="S35" s="169" t="n">
        <v>8.85</v>
      </c>
      <c r="T35" s="169" t="n">
        <v>8.85</v>
      </c>
      <c r="U35" s="169" t="n">
        <v>159.07</v>
      </c>
      <c r="V35" s="169" t="n">
        <v>69.86</v>
      </c>
      <c r="W35" s="169" t="n">
        <v>136.28</v>
      </c>
      <c r="X35" s="169" t="s">
        <v>178</v>
      </c>
      <c r="Y35" s="169" t="n">
        <v>904154.06</v>
      </c>
      <c r="Z35" s="180"/>
    </row>
    <row r="36" customFormat="false" ht="14.1" hidden="false" customHeight="true" outlineLevel="0" collapsed="false">
      <c r="A36" s="179" t="s">
        <v>356</v>
      </c>
      <c r="B36" s="169" t="n">
        <v>210677.23</v>
      </c>
      <c r="C36" s="169" t="s">
        <v>178</v>
      </c>
      <c r="D36" s="169" t="n">
        <v>210677.23</v>
      </c>
      <c r="E36" s="169" t="n">
        <v>109</v>
      </c>
      <c r="F36" s="169" t="n">
        <v>31962.91</v>
      </c>
      <c r="G36" s="169" t="s">
        <v>178</v>
      </c>
      <c r="H36" s="169" t="s">
        <v>178</v>
      </c>
      <c r="I36" s="169" t="n">
        <v>45.47</v>
      </c>
      <c r="J36" s="169" t="n">
        <v>22.36</v>
      </c>
      <c r="K36" s="169" t="n">
        <v>94165.19</v>
      </c>
      <c r="L36" s="169" t="n">
        <v>156655.2</v>
      </c>
      <c r="M36" s="169" t="n">
        <v>106383.64</v>
      </c>
      <c r="N36" s="169" t="n">
        <v>25980.23</v>
      </c>
      <c r="O36" s="169" t="n">
        <v>14837.35</v>
      </c>
      <c r="P36" s="169" t="n">
        <v>42793.23</v>
      </c>
      <c r="Q36" s="169" t="n">
        <v>346649.65</v>
      </c>
      <c r="R36" s="169" t="s">
        <v>178</v>
      </c>
      <c r="S36" s="169" t="s">
        <v>178</v>
      </c>
      <c r="T36" s="169" t="s">
        <v>178</v>
      </c>
      <c r="U36" s="169" t="n">
        <v>15016.03</v>
      </c>
      <c r="V36" s="169" t="n">
        <v>283.16</v>
      </c>
      <c r="W36" s="169" t="n">
        <v>1219.7</v>
      </c>
      <c r="X36" s="169" t="s">
        <v>178</v>
      </c>
      <c r="Y36" s="169" t="n">
        <v>700150.7</v>
      </c>
      <c r="Z36" s="180"/>
    </row>
    <row r="37" customFormat="false" ht="20.1" hidden="false" customHeight="true" outlineLevel="0" collapsed="false">
      <c r="A37" s="179" t="s">
        <v>357</v>
      </c>
      <c r="B37" s="169" t="n">
        <v>30060.69</v>
      </c>
      <c r="C37" s="169" t="s">
        <v>178</v>
      </c>
      <c r="D37" s="169" t="n">
        <v>30060.69</v>
      </c>
      <c r="E37" s="169" t="n">
        <v>21275.87</v>
      </c>
      <c r="F37" s="169" t="n">
        <v>12062.68</v>
      </c>
      <c r="G37" s="169" t="s">
        <v>178</v>
      </c>
      <c r="H37" s="169" t="s">
        <v>178</v>
      </c>
      <c r="I37" s="169" t="s">
        <v>178</v>
      </c>
      <c r="J37" s="169" t="n">
        <v>46.07</v>
      </c>
      <c r="K37" s="169" t="n">
        <v>27714.13</v>
      </c>
      <c r="L37" s="169" t="n">
        <v>51249.61</v>
      </c>
      <c r="M37" s="169" t="n">
        <v>26766.58</v>
      </c>
      <c r="N37" s="169" t="n">
        <v>70392.34</v>
      </c>
      <c r="O37" s="169" t="n">
        <v>1666.25</v>
      </c>
      <c r="P37" s="169" t="n">
        <v>9558.7</v>
      </c>
      <c r="Q37" s="169" t="n">
        <v>159633.48</v>
      </c>
      <c r="R37" s="169" t="s">
        <v>178</v>
      </c>
      <c r="S37" s="169" t="n">
        <v>8.77</v>
      </c>
      <c r="T37" s="169" t="n">
        <v>8.77</v>
      </c>
      <c r="U37" s="169" t="n">
        <v>26533.89</v>
      </c>
      <c r="V37" s="169" t="n">
        <v>151.98</v>
      </c>
      <c r="W37" s="169" t="n">
        <v>63.37</v>
      </c>
      <c r="X37" s="169" t="s">
        <v>178</v>
      </c>
      <c r="Y37" s="169" t="n">
        <v>277550.93</v>
      </c>
      <c r="Z37" s="180"/>
    </row>
    <row r="38" customFormat="false" ht="20.1" hidden="false" customHeight="true" outlineLevel="0" collapsed="false">
      <c r="A38" s="181" t="s">
        <v>358</v>
      </c>
      <c r="B38" s="169" t="n">
        <v>398.93</v>
      </c>
      <c r="C38" s="169" t="s">
        <v>178</v>
      </c>
      <c r="D38" s="169" t="n">
        <v>398.93</v>
      </c>
      <c r="E38" s="169" t="s">
        <v>178</v>
      </c>
      <c r="F38" s="169" t="n">
        <v>81.3</v>
      </c>
      <c r="G38" s="169" t="s">
        <v>178</v>
      </c>
      <c r="H38" s="169" t="s">
        <v>178</v>
      </c>
      <c r="I38" s="169" t="s">
        <v>178</v>
      </c>
      <c r="J38" s="169" t="n">
        <v>0.1</v>
      </c>
      <c r="K38" s="169" t="n">
        <v>571.45</v>
      </c>
      <c r="L38" s="169" t="n">
        <v>306.24</v>
      </c>
      <c r="M38" s="169" t="n">
        <v>629.28</v>
      </c>
      <c r="N38" s="169" t="n">
        <v>36.69</v>
      </c>
      <c r="O38" s="169" t="s">
        <v>178</v>
      </c>
      <c r="P38" s="169" t="n">
        <v>8.57</v>
      </c>
      <c r="Q38" s="169" t="n">
        <v>980.78</v>
      </c>
      <c r="R38" s="169" t="s">
        <v>178</v>
      </c>
      <c r="S38" s="169" t="s">
        <v>178</v>
      </c>
      <c r="T38" s="169" t="s">
        <v>178</v>
      </c>
      <c r="U38" s="169" t="s">
        <v>178</v>
      </c>
      <c r="V38" s="169" t="n">
        <v>0.05</v>
      </c>
      <c r="W38" s="169" t="s">
        <v>178</v>
      </c>
      <c r="X38" s="169" t="s">
        <v>178</v>
      </c>
      <c r="Y38" s="169" t="n">
        <v>2032.61</v>
      </c>
      <c r="Z38" s="180"/>
    </row>
    <row r="39" customFormat="false" ht="14.1" hidden="false" customHeight="true" outlineLevel="0" collapsed="false">
      <c r="A39" s="179" t="s">
        <v>359</v>
      </c>
      <c r="B39" s="169" t="n">
        <v>149.9</v>
      </c>
      <c r="C39" s="169" t="s">
        <v>178</v>
      </c>
      <c r="D39" s="169" t="n">
        <v>149.9</v>
      </c>
      <c r="E39" s="169" t="s">
        <v>178</v>
      </c>
      <c r="F39" s="169" t="n">
        <v>59.68</v>
      </c>
      <c r="G39" s="169" t="s">
        <v>178</v>
      </c>
      <c r="H39" s="169" t="s">
        <v>178</v>
      </c>
      <c r="I39" s="169" t="s">
        <v>178</v>
      </c>
      <c r="J39" s="169" t="s">
        <v>178</v>
      </c>
      <c r="K39" s="169" t="n">
        <v>54.45</v>
      </c>
      <c r="L39" s="169" t="n">
        <v>37.04</v>
      </c>
      <c r="M39" s="169" t="s">
        <v>178</v>
      </c>
      <c r="N39" s="169" t="n">
        <v>24.26</v>
      </c>
      <c r="O39" s="169" t="s">
        <v>178</v>
      </c>
      <c r="P39" s="169" t="n">
        <v>8.57</v>
      </c>
      <c r="Q39" s="169" t="n">
        <v>69.87</v>
      </c>
      <c r="R39" s="169" t="s">
        <v>178</v>
      </c>
      <c r="S39" s="169" t="s">
        <v>178</v>
      </c>
      <c r="T39" s="169" t="s">
        <v>178</v>
      </c>
      <c r="U39" s="169" t="s">
        <v>178</v>
      </c>
      <c r="V39" s="169" t="n">
        <v>0.01</v>
      </c>
      <c r="W39" s="169" t="s">
        <v>178</v>
      </c>
      <c r="X39" s="169" t="s">
        <v>178</v>
      </c>
      <c r="Y39" s="169" t="n">
        <v>333.91</v>
      </c>
      <c r="Z39" s="180"/>
    </row>
    <row r="40" customFormat="false" ht="14.1" hidden="false" customHeight="true" outlineLevel="0" collapsed="false">
      <c r="A40" s="179" t="s">
        <v>360</v>
      </c>
      <c r="B40" s="169" t="n">
        <v>212.27</v>
      </c>
      <c r="C40" s="169" t="s">
        <v>178</v>
      </c>
      <c r="D40" s="169" t="n">
        <v>212.27</v>
      </c>
      <c r="E40" s="169" t="s">
        <v>178</v>
      </c>
      <c r="F40" s="169" t="n">
        <v>1.6</v>
      </c>
      <c r="G40" s="169" t="s">
        <v>178</v>
      </c>
      <c r="H40" s="169" t="s">
        <v>178</v>
      </c>
      <c r="I40" s="169" t="s">
        <v>178</v>
      </c>
      <c r="J40" s="169" t="n">
        <v>0.1</v>
      </c>
      <c r="K40" s="169" t="n">
        <v>427.19</v>
      </c>
      <c r="L40" s="169" t="n">
        <v>224.66</v>
      </c>
      <c r="M40" s="169" t="s">
        <v>178</v>
      </c>
      <c r="N40" s="169" t="n">
        <v>5.93</v>
      </c>
      <c r="O40" s="169" t="s">
        <v>178</v>
      </c>
      <c r="P40" s="169" t="s">
        <v>178</v>
      </c>
      <c r="Q40" s="169" t="n">
        <v>230.59</v>
      </c>
      <c r="R40" s="169" t="s">
        <v>178</v>
      </c>
      <c r="S40" s="169" t="s">
        <v>178</v>
      </c>
      <c r="T40" s="169" t="s">
        <v>178</v>
      </c>
      <c r="U40" s="169" t="s">
        <v>178</v>
      </c>
      <c r="V40" s="169" t="n">
        <v>0.04</v>
      </c>
      <c r="W40" s="169" t="s">
        <v>178</v>
      </c>
      <c r="X40" s="169" t="s">
        <v>178</v>
      </c>
      <c r="Y40" s="169" t="n">
        <v>871.79</v>
      </c>
      <c r="Z40" s="180"/>
    </row>
    <row r="41" customFormat="false" ht="14.1" hidden="false" customHeight="true" outlineLevel="0" collapsed="false">
      <c r="A41" s="179" t="s">
        <v>361</v>
      </c>
      <c r="B41" s="169" t="n">
        <v>4.06</v>
      </c>
      <c r="C41" s="169" t="s">
        <v>178</v>
      </c>
      <c r="D41" s="169" t="n">
        <v>4.06</v>
      </c>
      <c r="E41" s="169" t="s">
        <v>178</v>
      </c>
      <c r="F41" s="169" t="n">
        <v>6.03</v>
      </c>
      <c r="G41" s="169" t="s">
        <v>178</v>
      </c>
      <c r="H41" s="169" t="s">
        <v>178</v>
      </c>
      <c r="I41" s="169" t="s">
        <v>178</v>
      </c>
      <c r="J41" s="169" t="s">
        <v>178</v>
      </c>
      <c r="K41" s="169" t="n">
        <v>3.32</v>
      </c>
      <c r="L41" s="169" t="s">
        <v>178</v>
      </c>
      <c r="M41" s="169" t="s">
        <v>178</v>
      </c>
      <c r="N41" s="169" t="s">
        <v>178</v>
      </c>
      <c r="O41" s="169" t="s">
        <v>178</v>
      </c>
      <c r="P41" s="169" t="s">
        <v>178</v>
      </c>
      <c r="Q41" s="169" t="s">
        <v>178</v>
      </c>
      <c r="R41" s="169" t="s">
        <v>178</v>
      </c>
      <c r="S41" s="169" t="s">
        <v>178</v>
      </c>
      <c r="T41" s="169" t="s">
        <v>178</v>
      </c>
      <c r="U41" s="169" t="s">
        <v>178</v>
      </c>
      <c r="V41" s="169" t="s">
        <v>178</v>
      </c>
      <c r="W41" s="169" t="s">
        <v>178</v>
      </c>
      <c r="X41" s="169" t="s">
        <v>178</v>
      </c>
      <c r="Y41" s="169" t="n">
        <v>13.41</v>
      </c>
      <c r="Z41" s="180"/>
    </row>
    <row r="42" customFormat="false" ht="14.1" hidden="false" customHeight="true" outlineLevel="0" collapsed="false">
      <c r="A42" s="182" t="s">
        <v>362</v>
      </c>
      <c r="B42" s="183" t="n">
        <v>32.7</v>
      </c>
      <c r="C42" s="183" t="s">
        <v>178</v>
      </c>
      <c r="D42" s="183" t="n">
        <v>32.7</v>
      </c>
      <c r="E42" s="183" t="s">
        <v>178</v>
      </c>
      <c r="F42" s="183" t="n">
        <v>13.99</v>
      </c>
      <c r="G42" s="183" t="s">
        <v>178</v>
      </c>
      <c r="H42" s="183" t="s">
        <v>178</v>
      </c>
      <c r="I42" s="183" t="s">
        <v>178</v>
      </c>
      <c r="J42" s="183" t="s">
        <v>178</v>
      </c>
      <c r="K42" s="183" t="n">
        <v>86.49</v>
      </c>
      <c r="L42" s="183" t="n">
        <v>44.54</v>
      </c>
      <c r="M42" s="183" t="n">
        <v>629.28</v>
      </c>
      <c r="N42" s="183" t="n">
        <v>6.5</v>
      </c>
      <c r="O42" s="183" t="s">
        <v>178</v>
      </c>
      <c r="P42" s="183" t="s">
        <v>178</v>
      </c>
      <c r="Q42" s="183" t="n">
        <v>680.32</v>
      </c>
      <c r="R42" s="183" t="s">
        <v>178</v>
      </c>
      <c r="S42" s="183" t="s">
        <v>178</v>
      </c>
      <c r="T42" s="183" t="s">
        <v>178</v>
      </c>
      <c r="U42" s="183" t="s">
        <v>178</v>
      </c>
      <c r="V42" s="183" t="s">
        <v>178</v>
      </c>
      <c r="W42" s="183" t="s">
        <v>178</v>
      </c>
      <c r="X42" s="183" t="s">
        <v>178</v>
      </c>
      <c r="Y42" s="183" t="n">
        <v>813.5</v>
      </c>
      <c r="Z42" s="180"/>
    </row>
    <row r="43" customFormat="false" ht="15" hidden="false" customHeight="false" outlineLevel="0" collapsed="false">
      <c r="A43" s="139" t="s">
        <v>276</v>
      </c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40" t="s">
        <v>277</v>
      </c>
      <c r="M43" s="140"/>
      <c r="N43" s="140"/>
      <c r="O43" s="140"/>
      <c r="P43" s="141"/>
      <c r="Q43" s="141"/>
      <c r="R43" s="141"/>
      <c r="S43" s="141"/>
      <c r="T43" s="141"/>
      <c r="U43" s="141"/>
      <c r="V43" s="141"/>
      <c r="W43" s="142" t="s">
        <v>443</v>
      </c>
      <c r="X43" s="142"/>
      <c r="Y43" s="142"/>
      <c r="Z43" s="143"/>
    </row>
    <row r="44" customFormat="false" ht="15" hidden="false" customHeight="false" outlineLevel="0" collapsed="false">
      <c r="A44" s="144"/>
      <c r="B44" s="141"/>
      <c r="C44" s="141"/>
      <c r="D44" s="141"/>
      <c r="E44" s="141"/>
      <c r="F44" s="141"/>
      <c r="G44" s="141"/>
      <c r="H44" s="141"/>
      <c r="I44" s="141"/>
      <c r="J44" s="141"/>
      <c r="K44" s="145" t="s">
        <v>444</v>
      </c>
      <c r="L44" s="141" t="s">
        <v>280</v>
      </c>
      <c r="M44" s="146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6"/>
      <c r="Z44" s="143"/>
    </row>
    <row r="45" customFormat="false" ht="15" hidden="false" customHeight="false" outlineLevel="0" collapsed="false">
      <c r="A45" s="144"/>
      <c r="B45" s="147"/>
      <c r="C45" s="147"/>
      <c r="D45" s="147"/>
      <c r="E45" s="147"/>
      <c r="F45" s="147"/>
      <c r="G45" s="147"/>
      <c r="H45" s="147"/>
      <c r="I45" s="147"/>
      <c r="J45" s="147"/>
      <c r="K45" s="139" t="s">
        <v>281</v>
      </c>
      <c r="L45" s="148" t="s">
        <v>282</v>
      </c>
      <c r="M45" s="146"/>
      <c r="N45" s="148"/>
      <c r="O45" s="148"/>
      <c r="P45" s="148"/>
      <c r="Q45" s="148"/>
      <c r="R45" s="148"/>
      <c r="S45" s="148"/>
      <c r="T45" s="148"/>
      <c r="U45" s="148"/>
      <c r="V45" s="149"/>
      <c r="W45" s="149"/>
      <c r="X45" s="149"/>
      <c r="Y45" s="149"/>
      <c r="Z45" s="143"/>
    </row>
    <row r="46" customFormat="false" ht="9.95" hidden="false" customHeight="true" outlineLevel="0" collapsed="false">
      <c r="A46" s="144"/>
      <c r="B46" s="150"/>
      <c r="C46" s="150"/>
      <c r="D46" s="150"/>
      <c r="E46" s="150"/>
      <c r="F46" s="150"/>
      <c r="G46" s="150"/>
      <c r="H46" s="150"/>
      <c r="I46" s="150"/>
      <c r="J46" s="150"/>
      <c r="K46" s="151"/>
      <c r="L46" s="148"/>
      <c r="M46" s="146"/>
      <c r="N46" s="148"/>
      <c r="O46" s="148"/>
      <c r="P46" s="148"/>
      <c r="Q46" s="148"/>
      <c r="R46" s="148"/>
      <c r="S46" s="148"/>
      <c r="T46" s="148"/>
      <c r="U46" s="148"/>
      <c r="V46" s="142" t="s">
        <v>53</v>
      </c>
      <c r="W46" s="142"/>
      <c r="X46" s="142"/>
      <c r="Y46" s="142"/>
      <c r="Z46" s="143"/>
    </row>
    <row r="47" customFormat="false" ht="12.95" hidden="false" customHeight="true" outlineLevel="0" collapsed="false">
      <c r="A47" s="152" t="s">
        <v>283</v>
      </c>
      <c r="B47" s="153" t="s">
        <v>284</v>
      </c>
      <c r="C47" s="153"/>
      <c r="D47" s="153"/>
      <c r="E47" s="152" t="s">
        <v>285</v>
      </c>
      <c r="F47" s="152" t="s">
        <v>286</v>
      </c>
      <c r="G47" s="152" t="s">
        <v>287</v>
      </c>
      <c r="H47" s="154" t="s">
        <v>288</v>
      </c>
      <c r="I47" s="154" t="s">
        <v>289</v>
      </c>
      <c r="J47" s="154" t="s">
        <v>290</v>
      </c>
      <c r="K47" s="152" t="s">
        <v>291</v>
      </c>
      <c r="L47" s="155" t="s">
        <v>292</v>
      </c>
      <c r="M47" s="155"/>
      <c r="N47" s="155"/>
      <c r="O47" s="155"/>
      <c r="P47" s="155"/>
      <c r="Q47" s="155"/>
      <c r="R47" s="153" t="s">
        <v>293</v>
      </c>
      <c r="S47" s="153"/>
      <c r="T47" s="153"/>
      <c r="U47" s="156" t="s">
        <v>294</v>
      </c>
      <c r="V47" s="154" t="s">
        <v>295</v>
      </c>
      <c r="W47" s="156" t="s">
        <v>296</v>
      </c>
      <c r="X47" s="184" t="s">
        <v>297</v>
      </c>
      <c r="Y47" s="154" t="s">
        <v>298</v>
      </c>
      <c r="Z47" s="143"/>
    </row>
    <row r="48" customFormat="false" ht="33.2" hidden="false" customHeight="true" outlineLevel="0" collapsed="false">
      <c r="A48" s="152"/>
      <c r="B48" s="157" t="s">
        <v>447</v>
      </c>
      <c r="C48" s="157" t="s">
        <v>446</v>
      </c>
      <c r="D48" s="158" t="s">
        <v>301</v>
      </c>
      <c r="E48" s="152"/>
      <c r="F48" s="152"/>
      <c r="G48" s="152"/>
      <c r="H48" s="154"/>
      <c r="I48" s="154"/>
      <c r="J48" s="154"/>
      <c r="K48" s="152"/>
      <c r="L48" s="159" t="s">
        <v>364</v>
      </c>
      <c r="M48" s="159" t="s">
        <v>303</v>
      </c>
      <c r="N48" s="159" t="s">
        <v>304</v>
      </c>
      <c r="O48" s="159" t="s">
        <v>305</v>
      </c>
      <c r="P48" s="159" t="s">
        <v>306</v>
      </c>
      <c r="Q48" s="159" t="s">
        <v>307</v>
      </c>
      <c r="R48" s="160" t="s">
        <v>308</v>
      </c>
      <c r="S48" s="160" t="s">
        <v>309</v>
      </c>
      <c r="T48" s="161" t="s">
        <v>310</v>
      </c>
      <c r="U48" s="156"/>
      <c r="V48" s="154"/>
      <c r="W48" s="156"/>
      <c r="X48" s="184"/>
      <c r="Y48" s="154"/>
      <c r="Z48" s="143"/>
    </row>
    <row r="49" customFormat="false" ht="15" hidden="false" customHeight="false" outlineLevel="0" collapsed="false">
      <c r="A49" s="153" t="s">
        <v>60</v>
      </c>
      <c r="B49" s="152" t="s">
        <v>61</v>
      </c>
      <c r="C49" s="152" t="s">
        <v>62</v>
      </c>
      <c r="D49" s="152" t="s">
        <v>63</v>
      </c>
      <c r="E49" s="152" t="s">
        <v>64</v>
      </c>
      <c r="F49" s="152" t="s">
        <v>65</v>
      </c>
      <c r="G49" s="152" t="s">
        <v>158</v>
      </c>
      <c r="H49" s="152" t="s">
        <v>159</v>
      </c>
      <c r="I49" s="152" t="s">
        <v>311</v>
      </c>
      <c r="J49" s="154" t="s">
        <v>312</v>
      </c>
      <c r="K49" s="152" t="s">
        <v>313</v>
      </c>
      <c r="L49" s="152" t="s">
        <v>314</v>
      </c>
      <c r="M49" s="162" t="s">
        <v>315</v>
      </c>
      <c r="N49" s="163" t="s">
        <v>316</v>
      </c>
      <c r="O49" s="152" t="s">
        <v>317</v>
      </c>
      <c r="P49" s="152" t="s">
        <v>318</v>
      </c>
      <c r="Q49" s="152" t="s">
        <v>319</v>
      </c>
      <c r="R49" s="152" t="s">
        <v>320</v>
      </c>
      <c r="S49" s="152" t="s">
        <v>321</v>
      </c>
      <c r="T49" s="152" t="s">
        <v>322</v>
      </c>
      <c r="U49" s="152" t="s">
        <v>323</v>
      </c>
      <c r="V49" s="152" t="s">
        <v>324</v>
      </c>
      <c r="W49" s="152" t="s">
        <v>325</v>
      </c>
      <c r="X49" s="154" t="s">
        <v>326</v>
      </c>
      <c r="Y49" s="154" t="s">
        <v>327</v>
      </c>
      <c r="Z49" s="143"/>
    </row>
    <row r="50" customFormat="false" ht="14.1" hidden="false" customHeight="true" outlineLevel="0" collapsed="false">
      <c r="A50" s="181" t="s">
        <v>365</v>
      </c>
      <c r="B50" s="169" t="n">
        <v>8051.2</v>
      </c>
      <c r="C50" s="169" t="s">
        <v>178</v>
      </c>
      <c r="D50" s="169" t="n">
        <v>8051.2</v>
      </c>
      <c r="E50" s="169" t="s">
        <v>178</v>
      </c>
      <c r="F50" s="169" t="n">
        <v>8582.61</v>
      </c>
      <c r="G50" s="169" t="s">
        <v>178</v>
      </c>
      <c r="H50" s="169" t="s">
        <v>178</v>
      </c>
      <c r="I50" s="169" t="s">
        <v>178</v>
      </c>
      <c r="J50" s="169" t="s">
        <v>178</v>
      </c>
      <c r="K50" s="169" t="n">
        <v>12565.97</v>
      </c>
      <c r="L50" s="169" t="n">
        <v>36144.62</v>
      </c>
      <c r="M50" s="169" t="n">
        <v>11498.76</v>
      </c>
      <c r="N50" s="169" t="n">
        <v>64360.38</v>
      </c>
      <c r="O50" s="169" t="n">
        <v>2483.02</v>
      </c>
      <c r="P50" s="169" t="n">
        <v>11065.54</v>
      </c>
      <c r="Q50" s="169" t="n">
        <v>125552.32</v>
      </c>
      <c r="R50" s="169" t="s">
        <v>178</v>
      </c>
      <c r="S50" s="169" t="n">
        <v>26.21</v>
      </c>
      <c r="T50" s="169" t="n">
        <v>26.21</v>
      </c>
      <c r="U50" s="169" t="s">
        <v>178</v>
      </c>
      <c r="V50" s="169" t="n">
        <v>744.06</v>
      </c>
      <c r="W50" s="169" t="s">
        <v>178</v>
      </c>
      <c r="X50" s="169" t="s">
        <v>178</v>
      </c>
      <c r="Y50" s="169" t="n">
        <v>155522.37</v>
      </c>
      <c r="Z50" s="180"/>
    </row>
    <row r="51" customFormat="false" ht="27" hidden="false" customHeight="true" outlineLevel="0" collapsed="false">
      <c r="A51" s="179" t="s">
        <v>366</v>
      </c>
      <c r="B51" s="169" t="n">
        <v>4505.3</v>
      </c>
      <c r="C51" s="169" t="s">
        <v>178</v>
      </c>
      <c r="D51" s="169" t="n">
        <v>4505.3</v>
      </c>
      <c r="E51" s="169" t="s">
        <v>178</v>
      </c>
      <c r="F51" s="169" t="n">
        <v>5104.35</v>
      </c>
      <c r="G51" s="169" t="s">
        <v>178</v>
      </c>
      <c r="H51" s="169" t="s">
        <v>178</v>
      </c>
      <c r="I51" s="169" t="s">
        <v>178</v>
      </c>
      <c r="J51" s="169" t="s">
        <v>178</v>
      </c>
      <c r="K51" s="169" t="n">
        <v>7504.5</v>
      </c>
      <c r="L51" s="169" t="n">
        <v>14809.65</v>
      </c>
      <c r="M51" s="169" t="n">
        <v>6777.89</v>
      </c>
      <c r="N51" s="169" t="n">
        <v>24935.01</v>
      </c>
      <c r="O51" s="169" t="n">
        <v>1700.54</v>
      </c>
      <c r="P51" s="169" t="n">
        <v>8513.96</v>
      </c>
      <c r="Q51" s="169" t="n">
        <v>56737.05</v>
      </c>
      <c r="R51" s="169" t="s">
        <v>178</v>
      </c>
      <c r="S51" s="169" t="n">
        <v>15.05</v>
      </c>
      <c r="T51" s="169" t="n">
        <v>15.05</v>
      </c>
      <c r="U51" s="169" t="s">
        <v>178</v>
      </c>
      <c r="V51" s="169" t="n">
        <v>474.85</v>
      </c>
      <c r="W51" s="169" t="s">
        <v>178</v>
      </c>
      <c r="X51" s="169" t="s">
        <v>178</v>
      </c>
      <c r="Y51" s="169" t="n">
        <v>74341.1</v>
      </c>
      <c r="Z51" s="180"/>
    </row>
    <row r="52" customFormat="false" ht="18" hidden="false" customHeight="false" outlineLevel="0" collapsed="false">
      <c r="A52" s="179" t="s">
        <v>367</v>
      </c>
      <c r="B52" s="169" t="n">
        <v>922.55</v>
      </c>
      <c r="C52" s="169" t="s">
        <v>178</v>
      </c>
      <c r="D52" s="169" t="n">
        <v>922.55</v>
      </c>
      <c r="E52" s="169" t="s">
        <v>178</v>
      </c>
      <c r="F52" s="169" t="n">
        <v>119.61</v>
      </c>
      <c r="G52" s="169" t="s">
        <v>178</v>
      </c>
      <c r="H52" s="169" t="s">
        <v>178</v>
      </c>
      <c r="I52" s="169" t="s">
        <v>178</v>
      </c>
      <c r="J52" s="169" t="s">
        <v>178</v>
      </c>
      <c r="K52" s="169" t="n">
        <v>1433.37</v>
      </c>
      <c r="L52" s="169" t="n">
        <v>4261.75</v>
      </c>
      <c r="M52" s="169" t="n">
        <v>1174.37</v>
      </c>
      <c r="N52" s="169" t="n">
        <v>1391.76</v>
      </c>
      <c r="O52" s="169" t="n">
        <v>686.97</v>
      </c>
      <c r="P52" s="169" t="n">
        <v>713.54</v>
      </c>
      <c r="Q52" s="169" t="n">
        <v>8228.39</v>
      </c>
      <c r="R52" s="169" t="s">
        <v>178</v>
      </c>
      <c r="S52" s="169" t="n">
        <v>10.65</v>
      </c>
      <c r="T52" s="169" t="n">
        <v>10.65</v>
      </c>
      <c r="U52" s="169" t="s">
        <v>178</v>
      </c>
      <c r="V52" s="169" t="s">
        <v>178</v>
      </c>
      <c r="W52" s="169" t="s">
        <v>178</v>
      </c>
      <c r="X52" s="169" t="s">
        <v>178</v>
      </c>
      <c r="Y52" s="169" t="n">
        <v>10714.57</v>
      </c>
      <c r="Z52" s="180"/>
    </row>
    <row r="53" customFormat="false" ht="14.1" hidden="false" customHeight="true" outlineLevel="0" collapsed="false">
      <c r="A53" s="179" t="s">
        <v>368</v>
      </c>
      <c r="B53" s="169" t="n">
        <v>493.53</v>
      </c>
      <c r="C53" s="169" t="s">
        <v>178</v>
      </c>
      <c r="D53" s="169" t="n">
        <v>493.53</v>
      </c>
      <c r="E53" s="169" t="s">
        <v>178</v>
      </c>
      <c r="F53" s="169" t="n">
        <v>1886.13</v>
      </c>
      <c r="G53" s="169" t="s">
        <v>178</v>
      </c>
      <c r="H53" s="169" t="s">
        <v>178</v>
      </c>
      <c r="I53" s="169" t="s">
        <v>178</v>
      </c>
      <c r="J53" s="169" t="s">
        <v>178</v>
      </c>
      <c r="K53" s="169" t="n">
        <v>1930.66</v>
      </c>
      <c r="L53" s="169" t="n">
        <v>11398.96</v>
      </c>
      <c r="M53" s="169" t="n">
        <v>1177.96</v>
      </c>
      <c r="N53" s="169" t="n">
        <v>22361.14</v>
      </c>
      <c r="O53" s="169" t="s">
        <v>178</v>
      </c>
      <c r="P53" s="169" t="n">
        <v>40.25</v>
      </c>
      <c r="Q53" s="169" t="n">
        <v>34978.31</v>
      </c>
      <c r="R53" s="169" t="s">
        <v>178</v>
      </c>
      <c r="S53" s="169" t="s">
        <v>178</v>
      </c>
      <c r="T53" s="169" t="s">
        <v>178</v>
      </c>
      <c r="U53" s="169" t="s">
        <v>178</v>
      </c>
      <c r="V53" s="169" t="n">
        <v>0.15</v>
      </c>
      <c r="W53" s="169" t="s">
        <v>178</v>
      </c>
      <c r="X53" s="169" t="s">
        <v>178</v>
      </c>
      <c r="Y53" s="169" t="n">
        <v>39288.78</v>
      </c>
      <c r="Z53" s="180"/>
    </row>
    <row r="54" customFormat="false" ht="14.1" hidden="false" customHeight="true" outlineLevel="0" collapsed="false">
      <c r="A54" s="179" t="s">
        <v>369</v>
      </c>
      <c r="B54" s="169" t="n">
        <v>486.2</v>
      </c>
      <c r="C54" s="169" t="s">
        <v>178</v>
      </c>
      <c r="D54" s="169" t="n">
        <v>486.2</v>
      </c>
      <c r="E54" s="169" t="s">
        <v>178</v>
      </c>
      <c r="F54" s="169" t="n">
        <v>8.25</v>
      </c>
      <c r="G54" s="169" t="s">
        <v>178</v>
      </c>
      <c r="H54" s="169" t="s">
        <v>178</v>
      </c>
      <c r="I54" s="169" t="s">
        <v>178</v>
      </c>
      <c r="J54" s="169" t="s">
        <v>178</v>
      </c>
      <c r="K54" s="169" t="n">
        <v>686.08</v>
      </c>
      <c r="L54" s="169" t="n">
        <v>1300.28</v>
      </c>
      <c r="M54" s="169" t="n">
        <v>591.34</v>
      </c>
      <c r="N54" s="169" t="n">
        <v>304.04</v>
      </c>
      <c r="O54" s="169" t="n">
        <v>0.76</v>
      </c>
      <c r="P54" s="169" t="n">
        <v>22.41</v>
      </c>
      <c r="Q54" s="169" t="n">
        <v>2218.83</v>
      </c>
      <c r="R54" s="169" t="s">
        <v>178</v>
      </c>
      <c r="S54" s="169" t="n">
        <v>0.5</v>
      </c>
      <c r="T54" s="169" t="n">
        <v>0.5</v>
      </c>
      <c r="U54" s="169" t="s">
        <v>178</v>
      </c>
      <c r="V54" s="169" t="n">
        <v>2.01</v>
      </c>
      <c r="W54" s="169" t="s">
        <v>178</v>
      </c>
      <c r="X54" s="169" t="s">
        <v>178</v>
      </c>
      <c r="Y54" s="169" t="n">
        <v>3401.87</v>
      </c>
      <c r="Z54" s="180"/>
    </row>
    <row r="55" customFormat="false" ht="27" hidden="false" customHeight="true" outlineLevel="0" collapsed="false">
      <c r="A55" s="179" t="s">
        <v>370</v>
      </c>
      <c r="B55" s="169" t="n">
        <v>1643.62</v>
      </c>
      <c r="C55" s="169" t="s">
        <v>178</v>
      </c>
      <c r="D55" s="169" t="n">
        <v>1643.62</v>
      </c>
      <c r="E55" s="169" t="s">
        <v>178</v>
      </c>
      <c r="F55" s="169" t="n">
        <v>1464.27</v>
      </c>
      <c r="G55" s="169" t="s">
        <v>178</v>
      </c>
      <c r="H55" s="169" t="s">
        <v>178</v>
      </c>
      <c r="I55" s="169" t="s">
        <v>178</v>
      </c>
      <c r="J55" s="169" t="s">
        <v>178</v>
      </c>
      <c r="K55" s="169" t="n">
        <v>1011.36</v>
      </c>
      <c r="L55" s="169" t="n">
        <v>4373.98</v>
      </c>
      <c r="M55" s="169" t="n">
        <v>1777.2</v>
      </c>
      <c r="N55" s="169" t="n">
        <v>15368.43</v>
      </c>
      <c r="O55" s="169" t="n">
        <v>94.75</v>
      </c>
      <c r="P55" s="169" t="n">
        <v>1775.38</v>
      </c>
      <c r="Q55" s="169" t="n">
        <v>23389.74</v>
      </c>
      <c r="R55" s="169" t="s">
        <v>178</v>
      </c>
      <c r="S55" s="169" t="n">
        <v>0.01</v>
      </c>
      <c r="T55" s="169" t="n">
        <v>0.01</v>
      </c>
      <c r="U55" s="169" t="s">
        <v>178</v>
      </c>
      <c r="V55" s="169" t="n">
        <v>267.05</v>
      </c>
      <c r="W55" s="169" t="s">
        <v>178</v>
      </c>
      <c r="X55" s="169" t="s">
        <v>178</v>
      </c>
      <c r="Y55" s="169" t="n">
        <v>27776.05</v>
      </c>
      <c r="Z55" s="180"/>
    </row>
    <row r="56" customFormat="false" ht="48" hidden="false" customHeight="true" outlineLevel="0" collapsed="false">
      <c r="A56" s="181" t="s">
        <v>371</v>
      </c>
      <c r="B56" s="169" t="n">
        <v>6.66</v>
      </c>
      <c r="C56" s="169" t="s">
        <v>178</v>
      </c>
      <c r="D56" s="169" t="n">
        <v>6.66</v>
      </c>
      <c r="E56" s="169" t="n">
        <v>182996.42</v>
      </c>
      <c r="F56" s="169" t="n">
        <v>0.89</v>
      </c>
      <c r="G56" s="169" t="s">
        <v>178</v>
      </c>
      <c r="H56" s="169" t="s">
        <v>178</v>
      </c>
      <c r="I56" s="169" t="n">
        <v>157.3</v>
      </c>
      <c r="J56" s="169" t="s">
        <v>178</v>
      </c>
      <c r="K56" s="169" t="n">
        <v>0.06</v>
      </c>
      <c r="L56" s="169" t="n">
        <v>17.32</v>
      </c>
      <c r="M56" s="169" t="n">
        <v>24.75</v>
      </c>
      <c r="N56" s="169" t="n">
        <v>99.98</v>
      </c>
      <c r="O56" s="169" t="s">
        <v>178</v>
      </c>
      <c r="P56" s="169" t="n">
        <v>111.56</v>
      </c>
      <c r="Q56" s="169" t="n">
        <v>253.61</v>
      </c>
      <c r="R56" s="169" t="s">
        <v>178</v>
      </c>
      <c r="S56" s="169" t="s">
        <v>178</v>
      </c>
      <c r="T56" s="169" t="s">
        <v>178</v>
      </c>
      <c r="U56" s="169" t="n">
        <v>2884.56</v>
      </c>
      <c r="V56" s="169" t="n">
        <v>452922.64</v>
      </c>
      <c r="W56" s="169" t="s">
        <v>178</v>
      </c>
      <c r="X56" s="169" t="s">
        <v>178</v>
      </c>
      <c r="Y56" s="169" t="n">
        <v>639222.14</v>
      </c>
      <c r="Z56" s="180"/>
    </row>
    <row r="57" customFormat="false" ht="14.1" hidden="false" customHeight="true" outlineLevel="0" collapsed="false">
      <c r="A57" s="181" t="s">
        <v>372</v>
      </c>
      <c r="B57" s="169" t="n">
        <v>35270.36</v>
      </c>
      <c r="C57" s="169" t="s">
        <v>178</v>
      </c>
      <c r="D57" s="169" t="n">
        <v>35270.36</v>
      </c>
      <c r="E57" s="169" t="s">
        <v>178</v>
      </c>
      <c r="F57" s="169" t="n">
        <v>6438.75</v>
      </c>
      <c r="G57" s="169" t="s">
        <v>178</v>
      </c>
      <c r="H57" s="169" t="s">
        <v>178</v>
      </c>
      <c r="I57" s="169" t="n">
        <v>697.81</v>
      </c>
      <c r="J57" s="169" t="n">
        <v>242.78</v>
      </c>
      <c r="K57" s="169" t="n">
        <v>106501.29</v>
      </c>
      <c r="L57" s="169" t="n">
        <v>340472.64</v>
      </c>
      <c r="M57" s="169" t="n">
        <v>378847.34</v>
      </c>
      <c r="N57" s="169" t="n">
        <v>467563.49</v>
      </c>
      <c r="O57" s="169" t="n">
        <v>1340.46</v>
      </c>
      <c r="P57" s="169" t="n">
        <v>112944.88</v>
      </c>
      <c r="Q57" s="169" t="n">
        <v>1301168.81</v>
      </c>
      <c r="R57" s="169" t="s">
        <v>178</v>
      </c>
      <c r="S57" s="169" t="n">
        <v>1962.75</v>
      </c>
      <c r="T57" s="169" t="n">
        <v>1962.75</v>
      </c>
      <c r="U57" s="169" t="s">
        <v>178</v>
      </c>
      <c r="V57" s="169" t="n">
        <v>54.45</v>
      </c>
      <c r="W57" s="169" t="s">
        <v>178</v>
      </c>
      <c r="X57" s="169" t="s">
        <v>178</v>
      </c>
      <c r="Y57" s="169" t="n">
        <v>1452337</v>
      </c>
      <c r="Z57" s="180"/>
    </row>
    <row r="58" customFormat="false" ht="18" hidden="false" customHeight="false" outlineLevel="0" collapsed="false">
      <c r="A58" s="181" t="s">
        <v>373</v>
      </c>
      <c r="B58" s="169" t="n">
        <v>3132.78</v>
      </c>
      <c r="C58" s="169" t="s">
        <v>178</v>
      </c>
      <c r="D58" s="169" t="n">
        <v>3132.78</v>
      </c>
      <c r="E58" s="169" t="s">
        <v>178</v>
      </c>
      <c r="F58" s="169" t="n">
        <v>1440.27</v>
      </c>
      <c r="G58" s="169" t="s">
        <v>178</v>
      </c>
      <c r="H58" s="169" t="s">
        <v>178</v>
      </c>
      <c r="I58" s="169" t="s">
        <v>178</v>
      </c>
      <c r="J58" s="169" t="n">
        <v>242.78</v>
      </c>
      <c r="K58" s="169" t="n">
        <v>14795.96</v>
      </c>
      <c r="L58" s="169" t="n">
        <v>50984.35</v>
      </c>
      <c r="M58" s="169" t="n">
        <v>20622.54</v>
      </c>
      <c r="N58" s="169" t="n">
        <v>211823.86</v>
      </c>
      <c r="O58" s="169" t="n">
        <v>273.42</v>
      </c>
      <c r="P58" s="169" t="n">
        <v>15619.91</v>
      </c>
      <c r="Q58" s="169" t="n">
        <v>299324.08</v>
      </c>
      <c r="R58" s="169" t="s">
        <v>178</v>
      </c>
      <c r="S58" s="169" t="n">
        <v>73.87</v>
      </c>
      <c r="T58" s="169" t="n">
        <v>73.87</v>
      </c>
      <c r="U58" s="169" t="s">
        <v>178</v>
      </c>
      <c r="V58" s="169" t="n">
        <v>14.08</v>
      </c>
      <c r="W58" s="169" t="s">
        <v>178</v>
      </c>
      <c r="X58" s="169" t="s">
        <v>178</v>
      </c>
      <c r="Y58" s="169" t="n">
        <v>319023.82</v>
      </c>
      <c r="Z58" s="180"/>
    </row>
    <row r="59" customFormat="false" ht="14.1" hidden="false" customHeight="true" outlineLevel="0" collapsed="false">
      <c r="A59" s="179" t="s">
        <v>374</v>
      </c>
      <c r="B59" s="169" t="n">
        <v>98.29</v>
      </c>
      <c r="C59" s="169" t="s">
        <v>178</v>
      </c>
      <c r="D59" s="169" t="n">
        <v>98.29</v>
      </c>
      <c r="E59" s="169" t="s">
        <v>178</v>
      </c>
      <c r="F59" s="169" t="n">
        <v>14.02</v>
      </c>
      <c r="G59" s="169" t="s">
        <v>178</v>
      </c>
      <c r="H59" s="169" t="s">
        <v>178</v>
      </c>
      <c r="I59" s="169" t="s">
        <v>178</v>
      </c>
      <c r="J59" s="169" t="s">
        <v>178</v>
      </c>
      <c r="K59" s="169" t="n">
        <v>8374.46</v>
      </c>
      <c r="L59" s="169" t="n">
        <v>17006.99</v>
      </c>
      <c r="M59" s="169" t="n">
        <v>543.98</v>
      </c>
      <c r="N59" s="169" t="n">
        <v>523.15</v>
      </c>
      <c r="O59" s="169" t="s">
        <v>178</v>
      </c>
      <c r="P59" s="169" t="s">
        <v>178</v>
      </c>
      <c r="Q59" s="169" t="n">
        <v>18074.12</v>
      </c>
      <c r="R59" s="169" t="s">
        <v>178</v>
      </c>
      <c r="S59" s="169" t="s">
        <v>178</v>
      </c>
      <c r="T59" s="169" t="s">
        <v>178</v>
      </c>
      <c r="U59" s="169" t="s">
        <v>178</v>
      </c>
      <c r="V59" s="169" t="s">
        <v>178</v>
      </c>
      <c r="W59" s="169" t="s">
        <v>178</v>
      </c>
      <c r="X59" s="169" t="s">
        <v>178</v>
      </c>
      <c r="Y59" s="169" t="n">
        <v>26560.89</v>
      </c>
      <c r="Z59" s="180"/>
    </row>
    <row r="60" customFormat="false" ht="14.1" hidden="false" customHeight="true" outlineLevel="0" collapsed="false">
      <c r="A60" s="179" t="s">
        <v>375</v>
      </c>
      <c r="B60" s="169" t="n">
        <v>14.79</v>
      </c>
      <c r="C60" s="169" t="s">
        <v>178</v>
      </c>
      <c r="D60" s="169" t="n">
        <v>14.79</v>
      </c>
      <c r="E60" s="169" t="s">
        <v>178</v>
      </c>
      <c r="F60" s="169" t="n">
        <v>8.23</v>
      </c>
      <c r="G60" s="169" t="s">
        <v>178</v>
      </c>
      <c r="H60" s="169" t="s">
        <v>178</v>
      </c>
      <c r="I60" s="169" t="s">
        <v>178</v>
      </c>
      <c r="J60" s="169" t="s">
        <v>178</v>
      </c>
      <c r="K60" s="169" t="n">
        <v>23.41</v>
      </c>
      <c r="L60" s="169" t="n">
        <v>174.14</v>
      </c>
      <c r="M60" s="169" t="n">
        <v>25.05</v>
      </c>
      <c r="N60" s="169" t="n">
        <v>1255.99</v>
      </c>
      <c r="O60" s="169" t="s">
        <v>178</v>
      </c>
      <c r="P60" s="169" t="n">
        <v>11.57</v>
      </c>
      <c r="Q60" s="169" t="n">
        <v>1466.75</v>
      </c>
      <c r="R60" s="169" t="s">
        <v>178</v>
      </c>
      <c r="S60" s="169" t="s">
        <v>178</v>
      </c>
      <c r="T60" s="169" t="s">
        <v>178</v>
      </c>
      <c r="U60" s="169" t="s">
        <v>178</v>
      </c>
      <c r="V60" s="169" t="n">
        <v>0.01</v>
      </c>
      <c r="W60" s="169" t="s">
        <v>178</v>
      </c>
      <c r="X60" s="169" t="s">
        <v>178</v>
      </c>
      <c r="Y60" s="169" t="n">
        <v>1513.19</v>
      </c>
      <c r="Z60" s="180"/>
    </row>
    <row r="61" customFormat="false" ht="18" hidden="false" customHeight="true" outlineLevel="0" collapsed="false">
      <c r="A61" s="179" t="s">
        <v>376</v>
      </c>
      <c r="B61" s="169" t="n">
        <v>0.02</v>
      </c>
      <c r="C61" s="169" t="s">
        <v>178</v>
      </c>
      <c r="D61" s="169" t="n">
        <v>0.02</v>
      </c>
      <c r="E61" s="169" t="s">
        <v>178</v>
      </c>
      <c r="F61" s="169" t="n">
        <v>1.31</v>
      </c>
      <c r="G61" s="169" t="s">
        <v>178</v>
      </c>
      <c r="H61" s="169" t="s">
        <v>178</v>
      </c>
      <c r="I61" s="169" t="s">
        <v>178</v>
      </c>
      <c r="J61" s="169" t="s">
        <v>178</v>
      </c>
      <c r="K61" s="169" t="n">
        <v>0.93</v>
      </c>
      <c r="L61" s="169" t="s">
        <v>178</v>
      </c>
      <c r="M61" s="169" t="s">
        <v>178</v>
      </c>
      <c r="N61" s="169" t="s">
        <v>178</v>
      </c>
      <c r="O61" s="169" t="s">
        <v>178</v>
      </c>
      <c r="P61" s="169" t="s">
        <v>178</v>
      </c>
      <c r="Q61" s="169" t="s">
        <v>178</v>
      </c>
      <c r="R61" s="169" t="s">
        <v>178</v>
      </c>
      <c r="S61" s="169" t="s">
        <v>178</v>
      </c>
      <c r="T61" s="169" t="s">
        <v>178</v>
      </c>
      <c r="U61" s="169" t="s">
        <v>178</v>
      </c>
      <c r="V61" s="169" t="s">
        <v>178</v>
      </c>
      <c r="W61" s="169" t="s">
        <v>178</v>
      </c>
      <c r="X61" s="169" t="s">
        <v>178</v>
      </c>
      <c r="Y61" s="169" t="n">
        <v>2.26</v>
      </c>
      <c r="Z61" s="180"/>
    </row>
    <row r="62" customFormat="false" ht="18" hidden="false" customHeight="false" outlineLevel="0" collapsed="false">
      <c r="A62" s="179" t="s">
        <v>377</v>
      </c>
      <c r="B62" s="169" t="n">
        <v>1876.41</v>
      </c>
      <c r="C62" s="169" t="s">
        <v>178</v>
      </c>
      <c r="D62" s="169" t="n">
        <v>1876.41</v>
      </c>
      <c r="E62" s="169" t="s">
        <v>178</v>
      </c>
      <c r="F62" s="169" t="n">
        <v>1175.55</v>
      </c>
      <c r="G62" s="169" t="s">
        <v>178</v>
      </c>
      <c r="H62" s="169" t="s">
        <v>178</v>
      </c>
      <c r="I62" s="169" t="s">
        <v>178</v>
      </c>
      <c r="J62" s="169" t="s">
        <v>178</v>
      </c>
      <c r="K62" s="169" t="n">
        <v>4194.3</v>
      </c>
      <c r="L62" s="169" t="n">
        <v>23428.76</v>
      </c>
      <c r="M62" s="169" t="n">
        <v>11439.59</v>
      </c>
      <c r="N62" s="169" t="n">
        <v>42886.31</v>
      </c>
      <c r="O62" s="169" t="n">
        <v>238.42</v>
      </c>
      <c r="P62" s="169" t="n">
        <v>14603.07</v>
      </c>
      <c r="Q62" s="169" t="n">
        <v>92596.15</v>
      </c>
      <c r="R62" s="169" t="s">
        <v>178</v>
      </c>
      <c r="S62" s="169" t="n">
        <v>73.87</v>
      </c>
      <c r="T62" s="169" t="n">
        <v>73.87</v>
      </c>
      <c r="U62" s="169" t="s">
        <v>178</v>
      </c>
      <c r="V62" s="169" t="n">
        <v>13.89</v>
      </c>
      <c r="W62" s="169" t="s">
        <v>178</v>
      </c>
      <c r="X62" s="169" t="s">
        <v>178</v>
      </c>
      <c r="Y62" s="169" t="n">
        <v>99930.17</v>
      </c>
      <c r="Z62" s="180"/>
    </row>
    <row r="63" customFormat="false" ht="14.1" hidden="false" customHeight="true" outlineLevel="0" collapsed="false">
      <c r="A63" s="179" t="s">
        <v>378</v>
      </c>
      <c r="B63" s="169" t="n">
        <v>34.4</v>
      </c>
      <c r="C63" s="169" t="s">
        <v>178</v>
      </c>
      <c r="D63" s="169" t="n">
        <v>34.4</v>
      </c>
      <c r="E63" s="169" t="s">
        <v>178</v>
      </c>
      <c r="F63" s="169" t="n">
        <v>5.14</v>
      </c>
      <c r="G63" s="169" t="s">
        <v>178</v>
      </c>
      <c r="H63" s="169" t="s">
        <v>178</v>
      </c>
      <c r="I63" s="169" t="s">
        <v>178</v>
      </c>
      <c r="J63" s="169" t="s">
        <v>178</v>
      </c>
      <c r="K63" s="169" t="n">
        <v>450.15</v>
      </c>
      <c r="L63" s="169" t="n">
        <v>7993.61</v>
      </c>
      <c r="M63" s="169" t="n">
        <v>6252.37</v>
      </c>
      <c r="N63" s="169" t="n">
        <v>161218.21</v>
      </c>
      <c r="O63" s="169" t="s">
        <v>178</v>
      </c>
      <c r="P63" s="169" t="n">
        <v>107.86</v>
      </c>
      <c r="Q63" s="169" t="n">
        <v>175572.05</v>
      </c>
      <c r="R63" s="169" t="s">
        <v>178</v>
      </c>
      <c r="S63" s="169" t="s">
        <v>178</v>
      </c>
      <c r="T63" s="169" t="s">
        <v>178</v>
      </c>
      <c r="U63" s="169" t="s">
        <v>178</v>
      </c>
      <c r="V63" s="169" t="s">
        <v>178</v>
      </c>
      <c r="W63" s="169" t="s">
        <v>178</v>
      </c>
      <c r="X63" s="169" t="s">
        <v>178</v>
      </c>
      <c r="Y63" s="169" t="n">
        <v>176061.74</v>
      </c>
      <c r="Z63" s="180"/>
    </row>
    <row r="64" customFormat="false" ht="14.1" hidden="false" customHeight="true" outlineLevel="0" collapsed="false">
      <c r="A64" s="179" t="s">
        <v>379</v>
      </c>
      <c r="B64" s="169" t="n">
        <v>3.54</v>
      </c>
      <c r="C64" s="169" t="s">
        <v>178</v>
      </c>
      <c r="D64" s="169" t="n">
        <v>3.54</v>
      </c>
      <c r="E64" s="169" t="s">
        <v>178</v>
      </c>
      <c r="F64" s="169" t="n">
        <v>20.12</v>
      </c>
      <c r="G64" s="169" t="s">
        <v>178</v>
      </c>
      <c r="H64" s="169" t="s">
        <v>178</v>
      </c>
      <c r="I64" s="169" t="s">
        <v>178</v>
      </c>
      <c r="J64" s="169" t="s">
        <v>178</v>
      </c>
      <c r="K64" s="169" t="s">
        <v>178</v>
      </c>
      <c r="L64" s="169" t="n">
        <v>983.64</v>
      </c>
      <c r="M64" s="169" t="n">
        <v>101.05</v>
      </c>
      <c r="N64" s="169" t="n">
        <v>43.67</v>
      </c>
      <c r="O64" s="169" t="s">
        <v>178</v>
      </c>
      <c r="P64" s="169" t="n">
        <v>40.63</v>
      </c>
      <c r="Q64" s="169" t="n">
        <v>1168.99</v>
      </c>
      <c r="R64" s="169" t="s">
        <v>178</v>
      </c>
      <c r="S64" s="169" t="s">
        <v>178</v>
      </c>
      <c r="T64" s="169" t="s">
        <v>178</v>
      </c>
      <c r="U64" s="169" t="s">
        <v>178</v>
      </c>
      <c r="V64" s="169" t="n">
        <v>0.03</v>
      </c>
      <c r="W64" s="169" t="s">
        <v>178</v>
      </c>
      <c r="X64" s="169" t="s">
        <v>178</v>
      </c>
      <c r="Y64" s="169" t="n">
        <v>1192.68</v>
      </c>
      <c r="Z64" s="180"/>
    </row>
    <row r="65" customFormat="false" ht="18" hidden="false" customHeight="true" outlineLevel="0" collapsed="false">
      <c r="A65" s="179" t="s">
        <v>380</v>
      </c>
      <c r="B65" s="169" t="n">
        <v>1105.33</v>
      </c>
      <c r="C65" s="169" t="s">
        <v>178</v>
      </c>
      <c r="D65" s="169" t="n">
        <v>1105.33</v>
      </c>
      <c r="E65" s="169" t="s">
        <v>178</v>
      </c>
      <c r="F65" s="169" t="n">
        <v>215.9</v>
      </c>
      <c r="G65" s="169" t="s">
        <v>178</v>
      </c>
      <c r="H65" s="169" t="s">
        <v>178</v>
      </c>
      <c r="I65" s="169" t="s">
        <v>178</v>
      </c>
      <c r="J65" s="169" t="n">
        <v>242.78</v>
      </c>
      <c r="K65" s="169" t="n">
        <v>1752.71</v>
      </c>
      <c r="L65" s="169" t="n">
        <v>1397.21</v>
      </c>
      <c r="M65" s="169" t="n">
        <v>2260.5</v>
      </c>
      <c r="N65" s="169" t="n">
        <v>5896.53</v>
      </c>
      <c r="O65" s="169" t="n">
        <v>35</v>
      </c>
      <c r="P65" s="169" t="n">
        <v>856.78</v>
      </c>
      <c r="Q65" s="169" t="n">
        <v>10446.02</v>
      </c>
      <c r="R65" s="169" t="s">
        <v>178</v>
      </c>
      <c r="S65" s="169" t="s">
        <v>178</v>
      </c>
      <c r="T65" s="169" t="s">
        <v>178</v>
      </c>
      <c r="U65" s="169" t="s">
        <v>178</v>
      </c>
      <c r="V65" s="169" t="n">
        <v>0.15</v>
      </c>
      <c r="W65" s="169" t="s">
        <v>178</v>
      </c>
      <c r="X65" s="169" t="s">
        <v>178</v>
      </c>
      <c r="Y65" s="169" t="n">
        <v>13762.89</v>
      </c>
      <c r="Z65" s="143"/>
    </row>
    <row r="66" customFormat="false" ht="20.1" hidden="false" customHeight="true" outlineLevel="0" collapsed="false">
      <c r="A66" s="181" t="s">
        <v>381</v>
      </c>
      <c r="B66" s="169" t="n">
        <v>8479.92</v>
      </c>
      <c r="C66" s="169" t="s">
        <v>178</v>
      </c>
      <c r="D66" s="169" t="n">
        <v>8479.92</v>
      </c>
      <c r="E66" s="169" t="s">
        <v>178</v>
      </c>
      <c r="F66" s="169" t="n">
        <v>2231.04</v>
      </c>
      <c r="G66" s="169" t="s">
        <v>178</v>
      </c>
      <c r="H66" s="169" t="s">
        <v>178</v>
      </c>
      <c r="I66" s="169" t="n">
        <v>604.6</v>
      </c>
      <c r="J66" s="169" t="s">
        <v>178</v>
      </c>
      <c r="K66" s="169" t="n">
        <v>28449.58</v>
      </c>
      <c r="L66" s="169" t="n">
        <v>146466.3</v>
      </c>
      <c r="M66" s="169" t="n">
        <v>326071.1</v>
      </c>
      <c r="N66" s="169" t="n">
        <v>48221.31</v>
      </c>
      <c r="O66" s="169" t="n">
        <v>223.6</v>
      </c>
      <c r="P66" s="169" t="n">
        <v>11743.46</v>
      </c>
      <c r="Q66" s="169" t="n">
        <v>532725.77</v>
      </c>
      <c r="R66" s="169" t="s">
        <v>178</v>
      </c>
      <c r="S66" s="169" t="s">
        <v>178</v>
      </c>
      <c r="T66" s="169" t="s">
        <v>178</v>
      </c>
      <c r="U66" s="169" t="s">
        <v>178</v>
      </c>
      <c r="V66" s="169" t="n">
        <v>13.35</v>
      </c>
      <c r="W66" s="169" t="s">
        <v>178</v>
      </c>
      <c r="X66" s="169" t="s">
        <v>178</v>
      </c>
      <c r="Y66" s="169" t="n">
        <v>572504.26</v>
      </c>
      <c r="Z66" s="143"/>
    </row>
    <row r="67" customFormat="false" ht="14.1" hidden="false" customHeight="true" outlineLevel="0" collapsed="false">
      <c r="A67" s="179" t="s">
        <v>382</v>
      </c>
      <c r="B67" s="169" t="n">
        <v>222.95</v>
      </c>
      <c r="C67" s="169" t="s">
        <v>178</v>
      </c>
      <c r="D67" s="169" t="n">
        <v>222.95</v>
      </c>
      <c r="E67" s="169" t="s">
        <v>178</v>
      </c>
      <c r="F67" s="169" t="n">
        <v>3.3</v>
      </c>
      <c r="G67" s="169" t="s">
        <v>178</v>
      </c>
      <c r="H67" s="169" t="s">
        <v>178</v>
      </c>
      <c r="I67" s="169" t="s">
        <v>178</v>
      </c>
      <c r="J67" s="169" t="s">
        <v>178</v>
      </c>
      <c r="K67" s="169" t="n">
        <v>7272.48</v>
      </c>
      <c r="L67" s="169" t="n">
        <v>3250.52</v>
      </c>
      <c r="M67" s="169" t="n">
        <v>4247.67</v>
      </c>
      <c r="N67" s="169" t="n">
        <v>980.45</v>
      </c>
      <c r="O67" s="169" t="s">
        <v>178</v>
      </c>
      <c r="P67" s="169" t="n">
        <v>8526.46</v>
      </c>
      <c r="Q67" s="169" t="n">
        <v>17005.1</v>
      </c>
      <c r="R67" s="169" t="s">
        <v>178</v>
      </c>
      <c r="S67" s="169" t="s">
        <v>178</v>
      </c>
      <c r="T67" s="169" t="s">
        <v>178</v>
      </c>
      <c r="U67" s="169" t="s">
        <v>178</v>
      </c>
      <c r="V67" s="169" t="s">
        <v>178</v>
      </c>
      <c r="W67" s="169" t="s">
        <v>178</v>
      </c>
      <c r="X67" s="169" t="s">
        <v>178</v>
      </c>
      <c r="Y67" s="169" t="n">
        <v>24503.83</v>
      </c>
      <c r="Z67" s="143"/>
    </row>
    <row r="68" customFormat="false" ht="20.1" hidden="false" customHeight="true" outlineLevel="0" collapsed="false">
      <c r="A68" s="179" t="s">
        <v>383</v>
      </c>
      <c r="B68" s="169" t="n">
        <v>4.64</v>
      </c>
      <c r="C68" s="169" t="s">
        <v>178</v>
      </c>
      <c r="D68" s="169" t="n">
        <v>4.64</v>
      </c>
      <c r="E68" s="169" t="s">
        <v>178</v>
      </c>
      <c r="F68" s="169" t="n">
        <v>0.01</v>
      </c>
      <c r="G68" s="169" t="s">
        <v>178</v>
      </c>
      <c r="H68" s="169" t="s">
        <v>178</v>
      </c>
      <c r="I68" s="169" t="s">
        <v>178</v>
      </c>
      <c r="J68" s="169" t="s">
        <v>178</v>
      </c>
      <c r="K68" s="169" t="n">
        <v>14.9</v>
      </c>
      <c r="L68" s="169" t="s">
        <v>178</v>
      </c>
      <c r="M68" s="169" t="n">
        <v>876.93</v>
      </c>
      <c r="N68" s="169" t="n">
        <v>61.45</v>
      </c>
      <c r="O68" s="169" t="s">
        <v>178</v>
      </c>
      <c r="P68" s="169" t="s">
        <v>178</v>
      </c>
      <c r="Q68" s="169" t="n">
        <v>938.38</v>
      </c>
      <c r="R68" s="169" t="s">
        <v>178</v>
      </c>
      <c r="S68" s="169" t="s">
        <v>178</v>
      </c>
      <c r="T68" s="169" t="s">
        <v>178</v>
      </c>
      <c r="U68" s="169" t="s">
        <v>178</v>
      </c>
      <c r="V68" s="169" t="s">
        <v>178</v>
      </c>
      <c r="W68" s="169" t="s">
        <v>178</v>
      </c>
      <c r="X68" s="169" t="s">
        <v>178</v>
      </c>
      <c r="Y68" s="169" t="n">
        <v>957.93</v>
      </c>
      <c r="Z68" s="143"/>
    </row>
    <row r="69" customFormat="false" ht="14.1" hidden="false" customHeight="true" outlineLevel="0" collapsed="false">
      <c r="A69" s="179" t="s">
        <v>384</v>
      </c>
      <c r="B69" s="169" t="n">
        <v>12</v>
      </c>
      <c r="C69" s="169" t="s">
        <v>178</v>
      </c>
      <c r="D69" s="169" t="n">
        <v>12</v>
      </c>
      <c r="E69" s="169" t="s">
        <v>178</v>
      </c>
      <c r="F69" s="169" t="n">
        <v>55.73</v>
      </c>
      <c r="G69" s="169" t="s">
        <v>178</v>
      </c>
      <c r="H69" s="169" t="s">
        <v>178</v>
      </c>
      <c r="I69" s="169" t="s">
        <v>178</v>
      </c>
      <c r="J69" s="169" t="s">
        <v>178</v>
      </c>
      <c r="K69" s="169" t="n">
        <v>1922.57</v>
      </c>
      <c r="L69" s="169" t="n">
        <v>2200.33</v>
      </c>
      <c r="M69" s="169" t="n">
        <v>1990.01</v>
      </c>
      <c r="N69" s="169" t="n">
        <v>585.53</v>
      </c>
      <c r="O69" s="169" t="n">
        <v>150</v>
      </c>
      <c r="P69" s="169" t="n">
        <v>1016.47</v>
      </c>
      <c r="Q69" s="169" t="n">
        <v>5942.34</v>
      </c>
      <c r="R69" s="169" t="s">
        <v>178</v>
      </c>
      <c r="S69" s="169" t="s">
        <v>178</v>
      </c>
      <c r="T69" s="169" t="s">
        <v>178</v>
      </c>
      <c r="U69" s="169" t="s">
        <v>178</v>
      </c>
      <c r="V69" s="169" t="n">
        <v>2.67</v>
      </c>
      <c r="W69" s="169" t="s">
        <v>178</v>
      </c>
      <c r="X69" s="169" t="s">
        <v>178</v>
      </c>
      <c r="Y69" s="169" t="n">
        <v>7935.31</v>
      </c>
      <c r="Z69" s="143"/>
    </row>
    <row r="70" customFormat="false" ht="14.1" hidden="false" customHeight="true" outlineLevel="0" collapsed="false">
      <c r="A70" s="185" t="s">
        <v>385</v>
      </c>
      <c r="B70" s="169" t="n">
        <v>174.35</v>
      </c>
      <c r="C70" s="169" t="s">
        <v>178</v>
      </c>
      <c r="D70" s="169" t="n">
        <v>174.35</v>
      </c>
      <c r="E70" s="169" t="s">
        <v>178</v>
      </c>
      <c r="F70" s="169" t="n">
        <v>15.82</v>
      </c>
      <c r="G70" s="169" t="s">
        <v>178</v>
      </c>
      <c r="H70" s="169" t="s">
        <v>178</v>
      </c>
      <c r="I70" s="169" t="s">
        <v>178</v>
      </c>
      <c r="J70" s="169" t="s">
        <v>178</v>
      </c>
      <c r="K70" s="169" t="n">
        <v>905.48</v>
      </c>
      <c r="L70" s="169" t="n">
        <v>1105</v>
      </c>
      <c r="M70" s="169" t="n">
        <v>5034.57</v>
      </c>
      <c r="N70" s="169" t="n">
        <v>250</v>
      </c>
      <c r="O70" s="169" t="s">
        <v>178</v>
      </c>
      <c r="P70" s="169" t="n">
        <v>62.84</v>
      </c>
      <c r="Q70" s="169" t="n">
        <v>6452.41</v>
      </c>
      <c r="R70" s="169" t="s">
        <v>178</v>
      </c>
      <c r="S70" s="169" t="s">
        <v>178</v>
      </c>
      <c r="T70" s="169" t="s">
        <v>178</v>
      </c>
      <c r="U70" s="169" t="s">
        <v>178</v>
      </c>
      <c r="V70" s="169" t="n">
        <v>0.89</v>
      </c>
      <c r="W70" s="169" t="s">
        <v>178</v>
      </c>
      <c r="X70" s="169" t="s">
        <v>178</v>
      </c>
      <c r="Y70" s="169" t="n">
        <v>7548.95</v>
      </c>
      <c r="Z70" s="143"/>
    </row>
    <row r="71" customFormat="false" ht="20.1" hidden="false" customHeight="true" outlineLevel="0" collapsed="false">
      <c r="A71" s="179" t="s">
        <v>386</v>
      </c>
      <c r="B71" s="169" t="n">
        <v>5650.65</v>
      </c>
      <c r="C71" s="169" t="s">
        <v>178</v>
      </c>
      <c r="D71" s="169" t="n">
        <v>5650.65</v>
      </c>
      <c r="E71" s="169" t="s">
        <v>178</v>
      </c>
      <c r="F71" s="169" t="n">
        <v>1364.89</v>
      </c>
      <c r="G71" s="169" t="s">
        <v>178</v>
      </c>
      <c r="H71" s="169" t="s">
        <v>178</v>
      </c>
      <c r="I71" s="169" t="s">
        <v>178</v>
      </c>
      <c r="J71" s="169" t="s">
        <v>178</v>
      </c>
      <c r="K71" s="169" t="n">
        <v>7761.57</v>
      </c>
      <c r="L71" s="169" t="n">
        <v>76890.02</v>
      </c>
      <c r="M71" s="169" t="n">
        <v>260917.87</v>
      </c>
      <c r="N71" s="169" t="n">
        <v>41819.82</v>
      </c>
      <c r="O71" s="169" t="n">
        <v>71.5</v>
      </c>
      <c r="P71" s="169" t="n">
        <v>1825.35</v>
      </c>
      <c r="Q71" s="169" t="n">
        <v>381524.56</v>
      </c>
      <c r="R71" s="169" t="s">
        <v>178</v>
      </c>
      <c r="S71" s="169" t="s">
        <v>178</v>
      </c>
      <c r="T71" s="169" t="s">
        <v>178</v>
      </c>
      <c r="U71" s="169" t="s">
        <v>178</v>
      </c>
      <c r="V71" s="169" t="n">
        <v>0.2</v>
      </c>
      <c r="W71" s="169" t="s">
        <v>178</v>
      </c>
      <c r="X71" s="169" t="s">
        <v>178</v>
      </c>
      <c r="Y71" s="169" t="n">
        <v>396301.87</v>
      </c>
      <c r="Z71" s="143"/>
    </row>
    <row r="72" customFormat="false" ht="20.1" hidden="false" customHeight="true" outlineLevel="0" collapsed="false">
      <c r="A72" s="179" t="s">
        <v>387</v>
      </c>
      <c r="B72" s="169" t="n">
        <v>2415.33</v>
      </c>
      <c r="C72" s="169" t="s">
        <v>178</v>
      </c>
      <c r="D72" s="169" t="n">
        <v>2415.33</v>
      </c>
      <c r="E72" s="169" t="s">
        <v>178</v>
      </c>
      <c r="F72" s="169" t="n">
        <v>791.29</v>
      </c>
      <c r="G72" s="169" t="s">
        <v>178</v>
      </c>
      <c r="H72" s="169" t="s">
        <v>178</v>
      </c>
      <c r="I72" s="169" t="n">
        <v>604.6</v>
      </c>
      <c r="J72" s="169" t="s">
        <v>178</v>
      </c>
      <c r="K72" s="169" t="n">
        <v>10572.58</v>
      </c>
      <c r="L72" s="169" t="n">
        <v>63020.43</v>
      </c>
      <c r="M72" s="169" t="n">
        <v>53004.05</v>
      </c>
      <c r="N72" s="169" t="n">
        <v>4524.06</v>
      </c>
      <c r="O72" s="169" t="n">
        <v>2.1</v>
      </c>
      <c r="P72" s="169" t="n">
        <v>312.34</v>
      </c>
      <c r="Q72" s="169" t="n">
        <v>120862.98</v>
      </c>
      <c r="R72" s="169" t="s">
        <v>178</v>
      </c>
      <c r="S72" s="169" t="s">
        <v>178</v>
      </c>
      <c r="T72" s="169" t="s">
        <v>178</v>
      </c>
      <c r="U72" s="169" t="s">
        <v>178</v>
      </c>
      <c r="V72" s="169" t="n">
        <v>9.59</v>
      </c>
      <c r="W72" s="169" t="s">
        <v>178</v>
      </c>
      <c r="X72" s="169" t="s">
        <v>178</v>
      </c>
      <c r="Y72" s="169" t="n">
        <v>135256.37</v>
      </c>
      <c r="Z72" s="143"/>
    </row>
    <row r="73" customFormat="false" ht="20.1" hidden="false" customHeight="true" outlineLevel="0" collapsed="false">
      <c r="A73" s="181" t="s">
        <v>388</v>
      </c>
      <c r="B73" s="169" t="n">
        <v>21626.03</v>
      </c>
      <c r="C73" s="169" t="s">
        <v>178</v>
      </c>
      <c r="D73" s="169" t="n">
        <v>21626.03</v>
      </c>
      <c r="E73" s="169" t="s">
        <v>178</v>
      </c>
      <c r="F73" s="169" t="n">
        <v>2214.58</v>
      </c>
      <c r="G73" s="169" t="s">
        <v>178</v>
      </c>
      <c r="H73" s="169" t="s">
        <v>178</v>
      </c>
      <c r="I73" s="169" t="s">
        <v>178</v>
      </c>
      <c r="J73" s="169" t="s">
        <v>178</v>
      </c>
      <c r="K73" s="169" t="n">
        <v>34566.76</v>
      </c>
      <c r="L73" s="169" t="n">
        <v>101489.73</v>
      </c>
      <c r="M73" s="169" t="n">
        <v>25584.58</v>
      </c>
      <c r="N73" s="169" t="n">
        <v>191151.07</v>
      </c>
      <c r="O73" s="169" t="n">
        <v>843.44</v>
      </c>
      <c r="P73" s="169" t="n">
        <v>85371.14</v>
      </c>
      <c r="Q73" s="169" t="n">
        <v>404439.96</v>
      </c>
      <c r="R73" s="169" t="s">
        <v>178</v>
      </c>
      <c r="S73" s="169" t="n">
        <v>1888.88</v>
      </c>
      <c r="T73" s="169" t="n">
        <v>1888.88</v>
      </c>
      <c r="U73" s="169" t="s">
        <v>178</v>
      </c>
      <c r="V73" s="169" t="n">
        <v>5.93</v>
      </c>
      <c r="W73" s="169" t="s">
        <v>178</v>
      </c>
      <c r="X73" s="169" t="s">
        <v>178</v>
      </c>
      <c r="Y73" s="169" t="n">
        <v>464742.14</v>
      </c>
      <c r="Z73" s="143"/>
    </row>
    <row r="74" customFormat="false" ht="14.1" hidden="false" customHeight="true" outlineLevel="0" collapsed="false">
      <c r="A74" s="179" t="s">
        <v>389</v>
      </c>
      <c r="B74" s="169" t="n">
        <v>3713.4</v>
      </c>
      <c r="C74" s="169" t="s">
        <v>178</v>
      </c>
      <c r="D74" s="169" t="n">
        <v>3713.4</v>
      </c>
      <c r="E74" s="169" t="s">
        <v>178</v>
      </c>
      <c r="F74" s="169" t="n">
        <v>96.41</v>
      </c>
      <c r="G74" s="169" t="s">
        <v>178</v>
      </c>
      <c r="H74" s="169" t="s">
        <v>178</v>
      </c>
      <c r="I74" s="169" t="s">
        <v>178</v>
      </c>
      <c r="J74" s="169" t="s">
        <v>178</v>
      </c>
      <c r="K74" s="169" t="n">
        <v>24373.89</v>
      </c>
      <c r="L74" s="169" t="n">
        <v>41105.15</v>
      </c>
      <c r="M74" s="169" t="n">
        <v>5288.4</v>
      </c>
      <c r="N74" s="169" t="n">
        <v>64894.27</v>
      </c>
      <c r="O74" s="169" t="n">
        <v>323.58</v>
      </c>
      <c r="P74" s="169" t="n">
        <v>24386.36</v>
      </c>
      <c r="Q74" s="169" t="n">
        <v>135997.76</v>
      </c>
      <c r="R74" s="169" t="s">
        <v>178</v>
      </c>
      <c r="S74" s="169" t="n">
        <v>1185.77</v>
      </c>
      <c r="T74" s="169" t="n">
        <v>1185.77</v>
      </c>
      <c r="U74" s="169" t="s">
        <v>178</v>
      </c>
      <c r="V74" s="169" t="s">
        <v>178</v>
      </c>
      <c r="W74" s="169" t="s">
        <v>178</v>
      </c>
      <c r="X74" s="169" t="s">
        <v>178</v>
      </c>
      <c r="Y74" s="169" t="n">
        <v>165367.23</v>
      </c>
      <c r="Z74" s="143"/>
    </row>
    <row r="75" customFormat="false" ht="14.1" hidden="false" customHeight="true" outlineLevel="0" collapsed="false">
      <c r="A75" s="179" t="s">
        <v>390</v>
      </c>
      <c r="B75" s="169" t="n">
        <v>765.64</v>
      </c>
      <c r="C75" s="169" t="s">
        <v>178</v>
      </c>
      <c r="D75" s="169" t="n">
        <v>765.64</v>
      </c>
      <c r="E75" s="169" t="s">
        <v>178</v>
      </c>
      <c r="F75" s="169" t="n">
        <v>199.7</v>
      </c>
      <c r="G75" s="169" t="s">
        <v>178</v>
      </c>
      <c r="H75" s="169" t="s">
        <v>178</v>
      </c>
      <c r="I75" s="169" t="s">
        <v>178</v>
      </c>
      <c r="J75" s="169" t="s">
        <v>178</v>
      </c>
      <c r="K75" s="169" t="n">
        <v>5039.55</v>
      </c>
      <c r="L75" s="169" t="n">
        <v>12579.11</v>
      </c>
      <c r="M75" s="169" t="n">
        <v>4810.3</v>
      </c>
      <c r="N75" s="169" t="n">
        <v>45092.48</v>
      </c>
      <c r="O75" s="169" t="n">
        <v>63.42</v>
      </c>
      <c r="P75" s="169" t="n">
        <v>3674.64</v>
      </c>
      <c r="Q75" s="169" t="n">
        <v>66219.95</v>
      </c>
      <c r="R75" s="169" t="s">
        <v>178</v>
      </c>
      <c r="S75" s="169" t="n">
        <v>703.11</v>
      </c>
      <c r="T75" s="169" t="n">
        <v>703.11</v>
      </c>
      <c r="U75" s="169" t="s">
        <v>178</v>
      </c>
      <c r="V75" s="169" t="n">
        <v>0.02</v>
      </c>
      <c r="W75" s="169" t="s">
        <v>178</v>
      </c>
      <c r="X75" s="169" t="s">
        <v>178</v>
      </c>
      <c r="Y75" s="169" t="n">
        <v>72927.97</v>
      </c>
      <c r="Z75" s="143"/>
    </row>
    <row r="76" customFormat="false" ht="20.1" hidden="false" customHeight="true" outlineLevel="0" collapsed="false">
      <c r="A76" s="179" t="s">
        <v>391</v>
      </c>
      <c r="B76" s="169" t="n">
        <v>17146.99</v>
      </c>
      <c r="C76" s="169" t="s">
        <v>178</v>
      </c>
      <c r="D76" s="169" t="n">
        <v>17146.99</v>
      </c>
      <c r="E76" s="169" t="s">
        <v>178</v>
      </c>
      <c r="F76" s="169" t="n">
        <v>1918.47</v>
      </c>
      <c r="G76" s="169" t="s">
        <v>178</v>
      </c>
      <c r="H76" s="169" t="s">
        <v>178</v>
      </c>
      <c r="I76" s="169" t="s">
        <v>178</v>
      </c>
      <c r="J76" s="169" t="s">
        <v>178</v>
      </c>
      <c r="K76" s="169" t="n">
        <v>5153.32</v>
      </c>
      <c r="L76" s="169" t="n">
        <v>47805.47</v>
      </c>
      <c r="M76" s="169" t="n">
        <v>15485.88</v>
      </c>
      <c r="N76" s="169" t="n">
        <v>81164.32</v>
      </c>
      <c r="O76" s="169" t="n">
        <v>456.44</v>
      </c>
      <c r="P76" s="169" t="n">
        <v>57310.14</v>
      </c>
      <c r="Q76" s="169" t="n">
        <v>202222.25</v>
      </c>
      <c r="R76" s="169" t="s">
        <v>178</v>
      </c>
      <c r="S76" s="169" t="s">
        <v>178</v>
      </c>
      <c r="T76" s="169" t="s">
        <v>178</v>
      </c>
      <c r="U76" s="169" t="s">
        <v>178</v>
      </c>
      <c r="V76" s="169" t="n">
        <v>5.91</v>
      </c>
      <c r="W76" s="169" t="s">
        <v>178</v>
      </c>
      <c r="X76" s="169" t="s">
        <v>178</v>
      </c>
      <c r="Y76" s="169" t="n">
        <v>226446.94</v>
      </c>
      <c r="Z76" s="143"/>
    </row>
    <row r="77" customFormat="false" ht="14.1" hidden="false" customHeight="true" outlineLevel="0" collapsed="false">
      <c r="A77" s="181" t="s">
        <v>392</v>
      </c>
      <c r="B77" s="169" t="n">
        <v>2031.63</v>
      </c>
      <c r="C77" s="169" t="s">
        <v>178</v>
      </c>
      <c r="D77" s="169" t="n">
        <v>2031.63</v>
      </c>
      <c r="E77" s="169" t="s">
        <v>178</v>
      </c>
      <c r="F77" s="169" t="n">
        <v>552.86</v>
      </c>
      <c r="G77" s="169" t="s">
        <v>178</v>
      </c>
      <c r="H77" s="169" t="s">
        <v>178</v>
      </c>
      <c r="I77" s="169" t="n">
        <v>93.21</v>
      </c>
      <c r="J77" s="169" t="s">
        <v>178</v>
      </c>
      <c r="K77" s="169" t="n">
        <v>28688.99</v>
      </c>
      <c r="L77" s="169" t="n">
        <v>41532.26</v>
      </c>
      <c r="M77" s="169" t="n">
        <v>6569.12</v>
      </c>
      <c r="N77" s="169" t="n">
        <v>16367.25</v>
      </c>
      <c r="O77" s="169" t="s">
        <v>178</v>
      </c>
      <c r="P77" s="169" t="n">
        <v>210.37</v>
      </c>
      <c r="Q77" s="169" t="n">
        <v>64679</v>
      </c>
      <c r="R77" s="169" t="s">
        <v>178</v>
      </c>
      <c r="S77" s="169" t="s">
        <v>178</v>
      </c>
      <c r="T77" s="169" t="s">
        <v>178</v>
      </c>
      <c r="U77" s="169" t="s">
        <v>178</v>
      </c>
      <c r="V77" s="169" t="n">
        <v>21.09</v>
      </c>
      <c r="W77" s="169" t="s">
        <v>178</v>
      </c>
      <c r="X77" s="169" t="s">
        <v>178</v>
      </c>
      <c r="Y77" s="169" t="n">
        <v>96066.78</v>
      </c>
      <c r="Z77" s="143"/>
    </row>
    <row r="78" customFormat="false" ht="14.1" hidden="false" customHeight="true" outlineLevel="0" collapsed="false">
      <c r="A78" s="179" t="s">
        <v>393</v>
      </c>
      <c r="B78" s="169" t="n">
        <v>152.91</v>
      </c>
      <c r="C78" s="169" t="s">
        <v>178</v>
      </c>
      <c r="D78" s="169" t="n">
        <v>152.91</v>
      </c>
      <c r="E78" s="169" t="s">
        <v>178</v>
      </c>
      <c r="F78" s="169" t="n">
        <v>146.54</v>
      </c>
      <c r="G78" s="169" t="s">
        <v>178</v>
      </c>
      <c r="H78" s="169" t="s">
        <v>178</v>
      </c>
      <c r="I78" s="169" t="n">
        <v>1.27</v>
      </c>
      <c r="J78" s="169" t="s">
        <v>178</v>
      </c>
      <c r="K78" s="169" t="n">
        <v>2753.38</v>
      </c>
      <c r="L78" s="169" t="n">
        <v>31.57</v>
      </c>
      <c r="M78" s="169" t="n">
        <v>104.68</v>
      </c>
      <c r="N78" s="169" t="n">
        <v>100.59</v>
      </c>
      <c r="O78" s="169" t="s">
        <v>178</v>
      </c>
      <c r="P78" s="169" t="n">
        <v>20.76</v>
      </c>
      <c r="Q78" s="169" t="n">
        <v>257.6</v>
      </c>
      <c r="R78" s="169" t="s">
        <v>178</v>
      </c>
      <c r="S78" s="169" t="s">
        <v>178</v>
      </c>
      <c r="T78" s="169" t="s">
        <v>178</v>
      </c>
      <c r="U78" s="169" t="s">
        <v>178</v>
      </c>
      <c r="V78" s="169" t="n">
        <v>0.01</v>
      </c>
      <c r="W78" s="169" t="s">
        <v>178</v>
      </c>
      <c r="X78" s="169" t="s">
        <v>178</v>
      </c>
      <c r="Y78" s="169" t="n">
        <v>3311.71</v>
      </c>
      <c r="Z78" s="143"/>
    </row>
    <row r="79" customFormat="false" ht="20.1" hidden="false" customHeight="true" outlineLevel="0" collapsed="false">
      <c r="A79" s="179" t="s">
        <v>394</v>
      </c>
      <c r="B79" s="169" t="n">
        <v>103.98</v>
      </c>
      <c r="C79" s="169" t="s">
        <v>178</v>
      </c>
      <c r="D79" s="169" t="n">
        <v>103.98</v>
      </c>
      <c r="E79" s="169" t="s">
        <v>178</v>
      </c>
      <c r="F79" s="169" t="n">
        <v>36.88</v>
      </c>
      <c r="G79" s="169" t="s">
        <v>178</v>
      </c>
      <c r="H79" s="169" t="s">
        <v>178</v>
      </c>
      <c r="I79" s="169" t="s">
        <v>178</v>
      </c>
      <c r="J79" s="169" t="s">
        <v>178</v>
      </c>
      <c r="K79" s="169" t="n">
        <v>1741.45</v>
      </c>
      <c r="L79" s="169" t="n">
        <v>562.73</v>
      </c>
      <c r="M79" s="169" t="n">
        <v>622.86</v>
      </c>
      <c r="N79" s="169" t="n">
        <v>6961.72</v>
      </c>
      <c r="O79" s="169" t="s">
        <v>178</v>
      </c>
      <c r="P79" s="169" t="s">
        <v>178</v>
      </c>
      <c r="Q79" s="169" t="n">
        <v>8147.31</v>
      </c>
      <c r="R79" s="169" t="s">
        <v>178</v>
      </c>
      <c r="S79" s="169" t="s">
        <v>178</v>
      </c>
      <c r="T79" s="169" t="s">
        <v>178</v>
      </c>
      <c r="U79" s="169" t="s">
        <v>178</v>
      </c>
      <c r="V79" s="169" t="s">
        <v>178</v>
      </c>
      <c r="W79" s="169" t="s">
        <v>178</v>
      </c>
      <c r="X79" s="169" t="s">
        <v>178</v>
      </c>
      <c r="Y79" s="169" t="n">
        <v>10029.62</v>
      </c>
      <c r="Z79" s="143"/>
    </row>
    <row r="80" customFormat="false" ht="20.1" hidden="false" customHeight="true" outlineLevel="0" collapsed="false">
      <c r="A80" s="179" t="s">
        <v>395</v>
      </c>
      <c r="B80" s="169" t="n">
        <v>985.65</v>
      </c>
      <c r="C80" s="169" t="s">
        <v>178</v>
      </c>
      <c r="D80" s="169" t="n">
        <v>985.65</v>
      </c>
      <c r="E80" s="169" t="s">
        <v>178</v>
      </c>
      <c r="F80" s="169" t="n">
        <v>193.59</v>
      </c>
      <c r="G80" s="169" t="s">
        <v>178</v>
      </c>
      <c r="H80" s="169" t="s">
        <v>178</v>
      </c>
      <c r="I80" s="169" t="s">
        <v>178</v>
      </c>
      <c r="J80" s="169" t="s">
        <v>178</v>
      </c>
      <c r="K80" s="169" t="n">
        <v>23378.77</v>
      </c>
      <c r="L80" s="169" t="n">
        <v>14151.13</v>
      </c>
      <c r="M80" s="169" t="n">
        <v>160.02</v>
      </c>
      <c r="N80" s="169" t="n">
        <v>3549.43</v>
      </c>
      <c r="O80" s="169" t="s">
        <v>178</v>
      </c>
      <c r="P80" s="169" t="n">
        <v>100</v>
      </c>
      <c r="Q80" s="169" t="n">
        <v>17960.58</v>
      </c>
      <c r="R80" s="169" t="s">
        <v>178</v>
      </c>
      <c r="S80" s="169" t="s">
        <v>178</v>
      </c>
      <c r="T80" s="169" t="s">
        <v>178</v>
      </c>
      <c r="U80" s="169" t="s">
        <v>178</v>
      </c>
      <c r="V80" s="169" t="s">
        <v>178</v>
      </c>
      <c r="W80" s="169" t="s">
        <v>178</v>
      </c>
      <c r="X80" s="169" t="s">
        <v>178</v>
      </c>
      <c r="Y80" s="169" t="n">
        <v>42518.59</v>
      </c>
      <c r="Z80" s="143"/>
    </row>
    <row r="81" customFormat="false" ht="20.1" hidden="false" customHeight="true" outlineLevel="0" collapsed="false">
      <c r="A81" s="179" t="s">
        <v>396</v>
      </c>
      <c r="B81" s="169" t="n">
        <v>19.62</v>
      </c>
      <c r="C81" s="169" t="s">
        <v>178</v>
      </c>
      <c r="D81" s="169" t="n">
        <v>19.62</v>
      </c>
      <c r="E81" s="169" t="s">
        <v>178</v>
      </c>
      <c r="F81" s="169" t="n">
        <v>13.35</v>
      </c>
      <c r="G81" s="169" t="s">
        <v>178</v>
      </c>
      <c r="H81" s="169" t="s">
        <v>178</v>
      </c>
      <c r="I81" s="169" t="n">
        <v>91.94</v>
      </c>
      <c r="J81" s="169" t="s">
        <v>178</v>
      </c>
      <c r="K81" s="169" t="n">
        <v>700.15</v>
      </c>
      <c r="L81" s="169" t="n">
        <v>3891.43</v>
      </c>
      <c r="M81" s="169" t="n">
        <v>1845.88</v>
      </c>
      <c r="N81" s="169" t="n">
        <v>5005</v>
      </c>
      <c r="O81" s="169" t="s">
        <v>178</v>
      </c>
      <c r="P81" s="169" t="s">
        <v>178</v>
      </c>
      <c r="Q81" s="169" t="n">
        <v>10742.31</v>
      </c>
      <c r="R81" s="169" t="s">
        <v>178</v>
      </c>
      <c r="S81" s="169" t="s">
        <v>178</v>
      </c>
      <c r="T81" s="169" t="s">
        <v>178</v>
      </c>
      <c r="U81" s="169" t="s">
        <v>178</v>
      </c>
      <c r="V81" s="169" t="s">
        <v>178</v>
      </c>
      <c r="W81" s="169" t="s">
        <v>178</v>
      </c>
      <c r="X81" s="169" t="s">
        <v>178</v>
      </c>
      <c r="Y81" s="169" t="n">
        <v>11567.37</v>
      </c>
      <c r="Z81" s="143"/>
    </row>
    <row r="82" customFormat="false" ht="20.1" hidden="false" customHeight="true" outlineLevel="0" collapsed="false">
      <c r="A82" s="182" t="s">
        <v>397</v>
      </c>
      <c r="B82" s="183" t="n">
        <v>769.47</v>
      </c>
      <c r="C82" s="183" t="s">
        <v>178</v>
      </c>
      <c r="D82" s="183" t="n">
        <v>769.47</v>
      </c>
      <c r="E82" s="183" t="s">
        <v>178</v>
      </c>
      <c r="F82" s="183" t="n">
        <v>162.5</v>
      </c>
      <c r="G82" s="183" t="s">
        <v>178</v>
      </c>
      <c r="H82" s="183" t="s">
        <v>178</v>
      </c>
      <c r="I82" s="183" t="s">
        <v>178</v>
      </c>
      <c r="J82" s="183" t="s">
        <v>178</v>
      </c>
      <c r="K82" s="183" t="n">
        <v>115.24</v>
      </c>
      <c r="L82" s="183" t="n">
        <v>22895.4</v>
      </c>
      <c r="M82" s="183" t="n">
        <v>3835.68</v>
      </c>
      <c r="N82" s="183" t="n">
        <v>750.51</v>
      </c>
      <c r="O82" s="183" t="s">
        <v>178</v>
      </c>
      <c r="P82" s="183" t="n">
        <v>89.61</v>
      </c>
      <c r="Q82" s="183" t="n">
        <v>27571.2</v>
      </c>
      <c r="R82" s="183" t="s">
        <v>178</v>
      </c>
      <c r="S82" s="183" t="s">
        <v>178</v>
      </c>
      <c r="T82" s="183" t="s">
        <v>178</v>
      </c>
      <c r="U82" s="183" t="s">
        <v>178</v>
      </c>
      <c r="V82" s="183" t="n">
        <v>21.08</v>
      </c>
      <c r="W82" s="183" t="s">
        <v>178</v>
      </c>
      <c r="X82" s="183" t="s">
        <v>178</v>
      </c>
      <c r="Y82" s="183" t="n">
        <v>28639.49</v>
      </c>
      <c r="Z82" s="143"/>
    </row>
    <row r="83" customFormat="false" ht="15" hidden="false" customHeight="false" outlineLevel="0" collapsed="false">
      <c r="A83" s="139" t="s">
        <v>276</v>
      </c>
      <c r="B83" s="139"/>
      <c r="C83" s="139"/>
      <c r="D83" s="139"/>
      <c r="E83" s="139"/>
      <c r="F83" s="139"/>
      <c r="G83" s="139"/>
      <c r="H83" s="139"/>
      <c r="I83" s="139"/>
      <c r="J83" s="139"/>
      <c r="K83" s="139"/>
      <c r="L83" s="140" t="s">
        <v>277</v>
      </c>
      <c r="M83" s="140"/>
      <c r="N83" s="140"/>
      <c r="O83" s="140"/>
      <c r="P83" s="141"/>
      <c r="Q83" s="141"/>
      <c r="R83" s="141"/>
      <c r="S83" s="141"/>
      <c r="T83" s="141"/>
      <c r="U83" s="141"/>
      <c r="V83" s="141"/>
      <c r="W83" s="142" t="s">
        <v>448</v>
      </c>
      <c r="X83" s="142"/>
      <c r="Y83" s="142"/>
      <c r="Z83" s="143"/>
    </row>
    <row r="84" customFormat="false" ht="15" hidden="false" customHeight="false" outlineLevel="0" collapsed="false">
      <c r="A84" s="144"/>
      <c r="B84" s="141"/>
      <c r="C84" s="141"/>
      <c r="D84" s="141"/>
      <c r="E84" s="141"/>
      <c r="F84" s="141"/>
      <c r="G84" s="141"/>
      <c r="H84" s="141"/>
      <c r="I84" s="141"/>
      <c r="J84" s="141"/>
      <c r="K84" s="145" t="s">
        <v>444</v>
      </c>
      <c r="L84" s="141" t="s">
        <v>280</v>
      </c>
      <c r="M84" s="146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3"/>
    </row>
    <row r="85" customFormat="false" ht="15" hidden="false" customHeight="false" outlineLevel="0" collapsed="false">
      <c r="A85" s="144"/>
      <c r="B85" s="147"/>
      <c r="C85" s="147"/>
      <c r="D85" s="147"/>
      <c r="E85" s="147"/>
      <c r="F85" s="147"/>
      <c r="G85" s="147"/>
      <c r="H85" s="147"/>
      <c r="I85" s="147"/>
      <c r="J85" s="147"/>
      <c r="K85" s="139" t="s">
        <v>281</v>
      </c>
      <c r="L85" s="148" t="s">
        <v>282</v>
      </c>
      <c r="M85" s="146"/>
      <c r="N85" s="148"/>
      <c r="O85" s="148"/>
      <c r="P85" s="148"/>
      <c r="Q85" s="148"/>
      <c r="R85" s="148"/>
      <c r="S85" s="148"/>
      <c r="T85" s="148"/>
      <c r="U85" s="148"/>
      <c r="V85" s="148"/>
      <c r="W85" s="149"/>
      <c r="X85" s="149"/>
      <c r="Y85" s="149"/>
      <c r="Z85" s="143"/>
    </row>
    <row r="86" customFormat="false" ht="15" hidden="false" customHeight="false" outlineLevel="0" collapsed="false">
      <c r="A86" s="144"/>
      <c r="B86" s="150"/>
      <c r="C86" s="150"/>
      <c r="D86" s="150"/>
      <c r="E86" s="150"/>
      <c r="F86" s="150"/>
      <c r="G86" s="150"/>
      <c r="H86" s="150"/>
      <c r="I86" s="150"/>
      <c r="J86" s="150"/>
      <c r="K86" s="151"/>
      <c r="L86" s="148"/>
      <c r="M86" s="146"/>
      <c r="N86" s="148"/>
      <c r="O86" s="148"/>
      <c r="P86" s="148"/>
      <c r="Q86" s="148"/>
      <c r="R86" s="148"/>
      <c r="S86" s="148"/>
      <c r="T86" s="148"/>
      <c r="U86" s="148"/>
      <c r="V86" s="148"/>
      <c r="W86" s="142" t="s">
        <v>53</v>
      </c>
      <c r="X86" s="142"/>
      <c r="Y86" s="142"/>
      <c r="Z86" s="143"/>
    </row>
    <row r="87" customFormat="false" ht="12.95" hidden="false" customHeight="true" outlineLevel="0" collapsed="false">
      <c r="A87" s="152" t="s">
        <v>283</v>
      </c>
      <c r="B87" s="153" t="s">
        <v>284</v>
      </c>
      <c r="C87" s="153"/>
      <c r="D87" s="153"/>
      <c r="E87" s="152" t="s">
        <v>285</v>
      </c>
      <c r="F87" s="152" t="s">
        <v>286</v>
      </c>
      <c r="G87" s="152" t="s">
        <v>287</v>
      </c>
      <c r="H87" s="154" t="s">
        <v>288</v>
      </c>
      <c r="I87" s="154" t="s">
        <v>289</v>
      </c>
      <c r="J87" s="154" t="s">
        <v>290</v>
      </c>
      <c r="K87" s="152" t="s">
        <v>291</v>
      </c>
      <c r="L87" s="155" t="s">
        <v>292</v>
      </c>
      <c r="M87" s="155"/>
      <c r="N87" s="155"/>
      <c r="O87" s="155"/>
      <c r="P87" s="155"/>
      <c r="Q87" s="155"/>
      <c r="R87" s="153" t="s">
        <v>293</v>
      </c>
      <c r="S87" s="153"/>
      <c r="T87" s="153"/>
      <c r="U87" s="156" t="s">
        <v>294</v>
      </c>
      <c r="V87" s="154" t="s">
        <v>295</v>
      </c>
      <c r="W87" s="156" t="s">
        <v>296</v>
      </c>
      <c r="X87" s="156" t="s">
        <v>297</v>
      </c>
      <c r="Y87" s="154" t="s">
        <v>298</v>
      </c>
      <c r="Z87" s="143"/>
    </row>
    <row r="88" customFormat="false" ht="33.2" hidden="false" customHeight="true" outlineLevel="0" collapsed="false">
      <c r="A88" s="152"/>
      <c r="B88" s="157" t="s">
        <v>447</v>
      </c>
      <c r="C88" s="157" t="s">
        <v>446</v>
      </c>
      <c r="D88" s="158" t="s">
        <v>301</v>
      </c>
      <c r="E88" s="152"/>
      <c r="F88" s="152"/>
      <c r="G88" s="152"/>
      <c r="H88" s="154"/>
      <c r="I88" s="154"/>
      <c r="J88" s="154"/>
      <c r="K88" s="152"/>
      <c r="L88" s="159" t="s">
        <v>302</v>
      </c>
      <c r="M88" s="159" t="s">
        <v>303</v>
      </c>
      <c r="N88" s="159" t="s">
        <v>304</v>
      </c>
      <c r="O88" s="159" t="s">
        <v>305</v>
      </c>
      <c r="P88" s="159" t="s">
        <v>306</v>
      </c>
      <c r="Q88" s="159" t="s">
        <v>307</v>
      </c>
      <c r="R88" s="160" t="s">
        <v>308</v>
      </c>
      <c r="S88" s="160" t="s">
        <v>309</v>
      </c>
      <c r="T88" s="161" t="s">
        <v>310</v>
      </c>
      <c r="U88" s="156"/>
      <c r="V88" s="154"/>
      <c r="W88" s="156"/>
      <c r="X88" s="156"/>
      <c r="Y88" s="154"/>
      <c r="Z88" s="143"/>
    </row>
    <row r="89" customFormat="false" ht="15" hidden="false" customHeight="false" outlineLevel="0" collapsed="false">
      <c r="A89" s="153" t="s">
        <v>60</v>
      </c>
      <c r="B89" s="152" t="s">
        <v>61</v>
      </c>
      <c r="C89" s="152" t="s">
        <v>62</v>
      </c>
      <c r="D89" s="152" t="s">
        <v>63</v>
      </c>
      <c r="E89" s="152" t="s">
        <v>64</v>
      </c>
      <c r="F89" s="152" t="s">
        <v>65</v>
      </c>
      <c r="G89" s="152" t="s">
        <v>158</v>
      </c>
      <c r="H89" s="152" t="s">
        <v>159</v>
      </c>
      <c r="I89" s="152" t="s">
        <v>311</v>
      </c>
      <c r="J89" s="154" t="s">
        <v>312</v>
      </c>
      <c r="K89" s="152" t="s">
        <v>313</v>
      </c>
      <c r="L89" s="152" t="s">
        <v>314</v>
      </c>
      <c r="M89" s="162" t="s">
        <v>315</v>
      </c>
      <c r="N89" s="163" t="s">
        <v>316</v>
      </c>
      <c r="O89" s="152" t="s">
        <v>317</v>
      </c>
      <c r="P89" s="152" t="s">
        <v>318</v>
      </c>
      <c r="Q89" s="152" t="s">
        <v>319</v>
      </c>
      <c r="R89" s="152" t="s">
        <v>320</v>
      </c>
      <c r="S89" s="152" t="s">
        <v>321</v>
      </c>
      <c r="T89" s="152" t="s">
        <v>322</v>
      </c>
      <c r="U89" s="152" t="s">
        <v>323</v>
      </c>
      <c r="V89" s="152" t="s">
        <v>324</v>
      </c>
      <c r="W89" s="152" t="s">
        <v>325</v>
      </c>
      <c r="X89" s="154" t="s">
        <v>326</v>
      </c>
      <c r="Y89" s="154" t="s">
        <v>327</v>
      </c>
      <c r="Z89" s="143"/>
    </row>
    <row r="90" customFormat="false" ht="48" hidden="false" customHeight="true" outlineLevel="0" collapsed="false">
      <c r="A90" s="181" t="s">
        <v>399</v>
      </c>
      <c r="B90" s="169" t="n">
        <v>79.27</v>
      </c>
      <c r="C90" s="169" t="s">
        <v>178</v>
      </c>
      <c r="D90" s="169" t="n">
        <v>79.27</v>
      </c>
      <c r="E90" s="169" t="s">
        <v>178</v>
      </c>
      <c r="F90" s="169" t="n">
        <v>8.42</v>
      </c>
      <c r="G90" s="169" t="n">
        <v>9.78</v>
      </c>
      <c r="H90" s="169" t="n">
        <v>4.46</v>
      </c>
      <c r="I90" s="169" t="s">
        <v>178</v>
      </c>
      <c r="J90" s="169" t="s">
        <v>178</v>
      </c>
      <c r="K90" s="169" t="n">
        <v>6.06</v>
      </c>
      <c r="L90" s="169" t="s">
        <v>178</v>
      </c>
      <c r="M90" s="169" t="s">
        <v>178</v>
      </c>
      <c r="N90" s="169" t="n">
        <v>2886.03</v>
      </c>
      <c r="O90" s="169" t="s">
        <v>178</v>
      </c>
      <c r="P90" s="169" t="n">
        <v>38</v>
      </c>
      <c r="Q90" s="169" t="n">
        <v>2924.03</v>
      </c>
      <c r="R90" s="169" t="s">
        <v>178</v>
      </c>
      <c r="S90" s="169" t="s">
        <v>178</v>
      </c>
      <c r="T90" s="169" t="s">
        <v>178</v>
      </c>
      <c r="U90" s="169" t="s">
        <v>178</v>
      </c>
      <c r="V90" s="169" t="n">
        <v>4.77</v>
      </c>
      <c r="W90" s="169" t="s">
        <v>178</v>
      </c>
      <c r="X90" s="169" t="s">
        <v>178</v>
      </c>
      <c r="Y90" s="169" t="n">
        <v>3036.79</v>
      </c>
      <c r="Z90" s="143"/>
    </row>
    <row r="91" customFormat="false" ht="21.95" hidden="false" customHeight="true" outlineLevel="0" collapsed="false">
      <c r="A91" s="181" t="s">
        <v>400</v>
      </c>
      <c r="B91" s="169" t="n">
        <v>14259.72</v>
      </c>
      <c r="C91" s="169" t="s">
        <v>178</v>
      </c>
      <c r="D91" s="169" t="n">
        <v>14259.72</v>
      </c>
      <c r="E91" s="169" t="s">
        <v>178</v>
      </c>
      <c r="F91" s="169" t="n">
        <v>17284.14</v>
      </c>
      <c r="G91" s="169" t="s">
        <v>178</v>
      </c>
      <c r="H91" s="169" t="s">
        <v>178</v>
      </c>
      <c r="I91" s="169" t="n">
        <v>23.64</v>
      </c>
      <c r="J91" s="169" t="s">
        <v>178</v>
      </c>
      <c r="K91" s="169" t="n">
        <v>20763.63</v>
      </c>
      <c r="L91" s="169" t="n">
        <v>70452.29</v>
      </c>
      <c r="M91" s="169" t="n">
        <v>18546.37</v>
      </c>
      <c r="N91" s="169" t="n">
        <v>81058.11</v>
      </c>
      <c r="O91" s="169" t="n">
        <v>1898.03</v>
      </c>
      <c r="P91" s="169" t="n">
        <v>30311.14</v>
      </c>
      <c r="Q91" s="169" t="n">
        <v>202265.94</v>
      </c>
      <c r="R91" s="169" t="s">
        <v>178</v>
      </c>
      <c r="S91" s="169" t="n">
        <v>63.98</v>
      </c>
      <c r="T91" s="169" t="n">
        <v>63.98</v>
      </c>
      <c r="U91" s="169" t="n">
        <v>31.48</v>
      </c>
      <c r="V91" s="169" t="n">
        <v>3749.12</v>
      </c>
      <c r="W91" s="169" t="s">
        <v>178</v>
      </c>
      <c r="X91" s="169" t="s">
        <v>178</v>
      </c>
      <c r="Y91" s="169" t="n">
        <v>258441.65</v>
      </c>
      <c r="Z91" s="143"/>
    </row>
    <row r="92" customFormat="false" ht="14.1" hidden="false" customHeight="true" outlineLevel="0" collapsed="false">
      <c r="A92" s="181" t="s">
        <v>401</v>
      </c>
      <c r="B92" s="169" t="n">
        <v>994.09</v>
      </c>
      <c r="C92" s="169" t="s">
        <v>178</v>
      </c>
      <c r="D92" s="169" t="n">
        <v>994.09</v>
      </c>
      <c r="E92" s="169" t="s">
        <v>178</v>
      </c>
      <c r="F92" s="169" t="n">
        <v>4489.16</v>
      </c>
      <c r="G92" s="169" t="s">
        <v>178</v>
      </c>
      <c r="H92" s="169" t="s">
        <v>178</v>
      </c>
      <c r="I92" s="169" t="s">
        <v>178</v>
      </c>
      <c r="J92" s="169" t="s">
        <v>178</v>
      </c>
      <c r="K92" s="169" t="n">
        <v>1265.46</v>
      </c>
      <c r="L92" s="169" t="n">
        <v>1908.19</v>
      </c>
      <c r="M92" s="169" t="n">
        <v>445.82</v>
      </c>
      <c r="N92" s="169" t="n">
        <v>4414.65</v>
      </c>
      <c r="O92" s="169" t="n">
        <v>63.91</v>
      </c>
      <c r="P92" s="169" t="n">
        <v>1475.75</v>
      </c>
      <c r="Q92" s="169" t="n">
        <v>8308.32</v>
      </c>
      <c r="R92" s="169" t="s">
        <v>178</v>
      </c>
      <c r="S92" s="169" t="n">
        <v>15.99</v>
      </c>
      <c r="T92" s="169" t="n">
        <v>15.99</v>
      </c>
      <c r="U92" s="169" t="s">
        <v>178</v>
      </c>
      <c r="V92" s="169" t="n">
        <v>508.56</v>
      </c>
      <c r="W92" s="169" t="s">
        <v>178</v>
      </c>
      <c r="X92" s="169" t="s">
        <v>178</v>
      </c>
      <c r="Y92" s="169" t="n">
        <v>15581.58</v>
      </c>
      <c r="Z92" s="143"/>
    </row>
    <row r="93" customFormat="false" ht="14.1" hidden="false" customHeight="true" outlineLevel="0" collapsed="false">
      <c r="A93" s="181" t="s">
        <v>402</v>
      </c>
      <c r="B93" s="169" t="n">
        <v>32.77</v>
      </c>
      <c r="C93" s="169" t="s">
        <v>178</v>
      </c>
      <c r="D93" s="169" t="n">
        <v>32.77</v>
      </c>
      <c r="E93" s="169" t="s">
        <v>178</v>
      </c>
      <c r="F93" s="169" t="n">
        <v>91</v>
      </c>
      <c r="G93" s="169" t="s">
        <v>178</v>
      </c>
      <c r="H93" s="169" t="s">
        <v>178</v>
      </c>
      <c r="I93" s="169" t="s">
        <v>178</v>
      </c>
      <c r="J93" s="169" t="s">
        <v>178</v>
      </c>
      <c r="K93" s="169" t="n">
        <v>18.94</v>
      </c>
      <c r="L93" s="169" t="n">
        <v>10.6</v>
      </c>
      <c r="M93" s="169" t="s">
        <v>178</v>
      </c>
      <c r="N93" s="169" t="n">
        <v>101.39</v>
      </c>
      <c r="O93" s="169" t="s">
        <v>178</v>
      </c>
      <c r="P93" s="169" t="n">
        <v>56.42</v>
      </c>
      <c r="Q93" s="169" t="n">
        <v>168.41</v>
      </c>
      <c r="R93" s="169" t="s">
        <v>178</v>
      </c>
      <c r="S93" s="169" t="s">
        <v>178</v>
      </c>
      <c r="T93" s="169" t="s">
        <v>178</v>
      </c>
      <c r="U93" s="169" t="s">
        <v>178</v>
      </c>
      <c r="V93" s="169" t="n">
        <v>1.55</v>
      </c>
      <c r="W93" s="169" t="s">
        <v>178</v>
      </c>
      <c r="X93" s="169" t="s">
        <v>178</v>
      </c>
      <c r="Y93" s="169" t="n">
        <v>312.67</v>
      </c>
      <c r="Z93" s="143"/>
    </row>
    <row r="94" customFormat="false" ht="14.1" hidden="false" customHeight="true" outlineLevel="0" collapsed="false">
      <c r="A94" s="181" t="s">
        <v>403</v>
      </c>
      <c r="B94" s="169" t="n">
        <v>12</v>
      </c>
      <c r="C94" s="169" t="s">
        <v>178</v>
      </c>
      <c r="D94" s="169" t="n">
        <v>12</v>
      </c>
      <c r="E94" s="169" t="s">
        <v>178</v>
      </c>
      <c r="F94" s="169" t="n">
        <v>42.33</v>
      </c>
      <c r="G94" s="169" t="s">
        <v>178</v>
      </c>
      <c r="H94" s="169" t="s">
        <v>178</v>
      </c>
      <c r="I94" s="169" t="s">
        <v>178</v>
      </c>
      <c r="J94" s="169" t="s">
        <v>178</v>
      </c>
      <c r="K94" s="169" t="n">
        <v>18.6</v>
      </c>
      <c r="L94" s="169" t="n">
        <v>463.7</v>
      </c>
      <c r="M94" s="169" t="s">
        <v>178</v>
      </c>
      <c r="N94" s="169" t="n">
        <v>10.6</v>
      </c>
      <c r="O94" s="169" t="s">
        <v>178</v>
      </c>
      <c r="P94" s="169" t="n">
        <v>6.85</v>
      </c>
      <c r="Q94" s="169" t="n">
        <v>481.15</v>
      </c>
      <c r="R94" s="169" t="s">
        <v>178</v>
      </c>
      <c r="S94" s="169" t="s">
        <v>178</v>
      </c>
      <c r="T94" s="169" t="s">
        <v>178</v>
      </c>
      <c r="U94" s="169" t="s">
        <v>178</v>
      </c>
      <c r="V94" s="169" t="s">
        <v>178</v>
      </c>
      <c r="W94" s="169" t="s">
        <v>178</v>
      </c>
      <c r="X94" s="169" t="s">
        <v>178</v>
      </c>
      <c r="Y94" s="169" t="n">
        <v>554.08</v>
      </c>
      <c r="Z94" s="143"/>
    </row>
    <row r="95" customFormat="false" ht="14.1" hidden="false" customHeight="true" outlineLevel="0" collapsed="false">
      <c r="A95" s="181" t="s">
        <v>404</v>
      </c>
      <c r="B95" s="169" t="n">
        <v>346.88</v>
      </c>
      <c r="C95" s="169" t="s">
        <v>178</v>
      </c>
      <c r="D95" s="169" t="n">
        <v>346.88</v>
      </c>
      <c r="E95" s="169" t="s">
        <v>178</v>
      </c>
      <c r="F95" s="169" t="n">
        <v>1082.16</v>
      </c>
      <c r="G95" s="169" t="s">
        <v>178</v>
      </c>
      <c r="H95" s="169" t="s">
        <v>178</v>
      </c>
      <c r="I95" s="169" t="s">
        <v>178</v>
      </c>
      <c r="J95" s="169" t="s">
        <v>178</v>
      </c>
      <c r="K95" s="169" t="n">
        <v>2003.84</v>
      </c>
      <c r="L95" s="169" t="n">
        <v>1925.3</v>
      </c>
      <c r="M95" s="169" t="n">
        <v>590.25</v>
      </c>
      <c r="N95" s="169" t="n">
        <v>1628.15</v>
      </c>
      <c r="O95" s="169" t="n">
        <v>117.36</v>
      </c>
      <c r="P95" s="169" t="n">
        <v>608.69</v>
      </c>
      <c r="Q95" s="169" t="n">
        <v>4869.75</v>
      </c>
      <c r="R95" s="169" t="s">
        <v>178</v>
      </c>
      <c r="S95" s="169" t="n">
        <v>16.58</v>
      </c>
      <c r="T95" s="169" t="n">
        <v>16.58</v>
      </c>
      <c r="U95" s="169" t="s">
        <v>178</v>
      </c>
      <c r="V95" s="169" t="n">
        <v>21.8</v>
      </c>
      <c r="W95" s="169" t="s">
        <v>178</v>
      </c>
      <c r="X95" s="169" t="s">
        <v>178</v>
      </c>
      <c r="Y95" s="169" t="n">
        <v>8341.01</v>
      </c>
      <c r="Z95" s="143"/>
    </row>
    <row r="96" customFormat="false" ht="14.1" hidden="false" customHeight="true" outlineLevel="0" collapsed="false">
      <c r="A96" s="181" t="s">
        <v>405</v>
      </c>
      <c r="B96" s="169" t="n">
        <v>13.84</v>
      </c>
      <c r="C96" s="169" t="s">
        <v>178</v>
      </c>
      <c r="D96" s="169" t="n">
        <v>13.84</v>
      </c>
      <c r="E96" s="169" t="s">
        <v>178</v>
      </c>
      <c r="F96" s="169" t="n">
        <v>7.28</v>
      </c>
      <c r="G96" s="169" t="s">
        <v>178</v>
      </c>
      <c r="H96" s="169" t="s">
        <v>178</v>
      </c>
      <c r="I96" s="169" t="s">
        <v>178</v>
      </c>
      <c r="J96" s="169" t="s">
        <v>178</v>
      </c>
      <c r="K96" s="169" t="n">
        <v>8.72</v>
      </c>
      <c r="L96" s="169" t="n">
        <v>18.2</v>
      </c>
      <c r="M96" s="169" t="s">
        <v>178</v>
      </c>
      <c r="N96" s="169" t="n">
        <v>39.85</v>
      </c>
      <c r="O96" s="169" t="s">
        <v>178</v>
      </c>
      <c r="P96" s="169" t="n">
        <v>17.73</v>
      </c>
      <c r="Q96" s="169" t="n">
        <v>75.78</v>
      </c>
      <c r="R96" s="169" t="s">
        <v>178</v>
      </c>
      <c r="S96" s="169" t="s">
        <v>178</v>
      </c>
      <c r="T96" s="169" t="s">
        <v>178</v>
      </c>
      <c r="U96" s="169" t="s">
        <v>178</v>
      </c>
      <c r="V96" s="169" t="n">
        <v>0.18</v>
      </c>
      <c r="W96" s="169" t="s">
        <v>178</v>
      </c>
      <c r="X96" s="169" t="s">
        <v>178</v>
      </c>
      <c r="Y96" s="169" t="n">
        <v>105.8</v>
      </c>
      <c r="Z96" s="143"/>
    </row>
    <row r="97" customFormat="false" ht="14.1" hidden="false" customHeight="true" outlineLevel="0" collapsed="false">
      <c r="A97" s="181" t="s">
        <v>406</v>
      </c>
      <c r="B97" s="169" t="n">
        <v>101.75</v>
      </c>
      <c r="C97" s="169" t="s">
        <v>178</v>
      </c>
      <c r="D97" s="169" t="n">
        <v>101.75</v>
      </c>
      <c r="E97" s="169" t="s">
        <v>178</v>
      </c>
      <c r="F97" s="169" t="n">
        <v>2.83</v>
      </c>
      <c r="G97" s="169" t="s">
        <v>178</v>
      </c>
      <c r="H97" s="169" t="s">
        <v>178</v>
      </c>
      <c r="I97" s="169" t="s">
        <v>178</v>
      </c>
      <c r="J97" s="169" t="s">
        <v>178</v>
      </c>
      <c r="K97" s="169" t="n">
        <v>28.2</v>
      </c>
      <c r="L97" s="169" t="n">
        <v>150</v>
      </c>
      <c r="M97" s="169" t="s">
        <v>178</v>
      </c>
      <c r="N97" s="169" t="n">
        <v>989.23</v>
      </c>
      <c r="O97" s="169" t="s">
        <v>178</v>
      </c>
      <c r="P97" s="169" t="n">
        <v>305.18</v>
      </c>
      <c r="Q97" s="169" t="n">
        <v>1444.41</v>
      </c>
      <c r="R97" s="169" t="s">
        <v>178</v>
      </c>
      <c r="S97" s="169" t="s">
        <v>178</v>
      </c>
      <c r="T97" s="169" t="s">
        <v>178</v>
      </c>
      <c r="U97" s="169" t="s">
        <v>178</v>
      </c>
      <c r="V97" s="169" t="s">
        <v>178</v>
      </c>
      <c r="W97" s="169" t="s">
        <v>178</v>
      </c>
      <c r="X97" s="169" t="s">
        <v>178</v>
      </c>
      <c r="Y97" s="169" t="n">
        <v>1577.19</v>
      </c>
      <c r="Z97" s="143"/>
    </row>
    <row r="98" customFormat="false" ht="14.1" hidden="false" customHeight="true" outlineLevel="0" collapsed="false">
      <c r="A98" s="186" t="s">
        <v>407</v>
      </c>
      <c r="B98" s="169" t="n">
        <v>38.34</v>
      </c>
      <c r="C98" s="169" t="s">
        <v>178</v>
      </c>
      <c r="D98" s="169" t="n">
        <v>38.34</v>
      </c>
      <c r="E98" s="169" t="s">
        <v>178</v>
      </c>
      <c r="F98" s="169" t="n">
        <v>11.56</v>
      </c>
      <c r="G98" s="169" t="s">
        <v>178</v>
      </c>
      <c r="H98" s="169" t="s">
        <v>178</v>
      </c>
      <c r="I98" s="169" t="s">
        <v>178</v>
      </c>
      <c r="J98" s="169" t="s">
        <v>178</v>
      </c>
      <c r="K98" s="169" t="n">
        <v>0.64</v>
      </c>
      <c r="L98" s="169" t="n">
        <v>19.79</v>
      </c>
      <c r="M98" s="169" t="s">
        <v>178</v>
      </c>
      <c r="N98" s="169" t="n">
        <v>1915.3</v>
      </c>
      <c r="O98" s="169" t="s">
        <v>178</v>
      </c>
      <c r="P98" s="169" t="s">
        <v>178</v>
      </c>
      <c r="Q98" s="169" t="n">
        <v>1935.09</v>
      </c>
      <c r="R98" s="169" t="s">
        <v>178</v>
      </c>
      <c r="S98" s="169" t="s">
        <v>178</v>
      </c>
      <c r="T98" s="169" t="s">
        <v>178</v>
      </c>
      <c r="U98" s="169" t="s">
        <v>178</v>
      </c>
      <c r="V98" s="169" t="n">
        <v>0.02</v>
      </c>
      <c r="W98" s="169" t="s">
        <v>178</v>
      </c>
      <c r="X98" s="169" t="s">
        <v>178</v>
      </c>
      <c r="Y98" s="169" t="n">
        <v>1985.65</v>
      </c>
      <c r="Z98" s="143"/>
    </row>
    <row r="99" customFormat="false" ht="14.1" hidden="false" customHeight="true" outlineLevel="0" collapsed="false">
      <c r="A99" s="181" t="s">
        <v>408</v>
      </c>
      <c r="B99" s="169" t="n">
        <v>10.06</v>
      </c>
      <c r="C99" s="169" t="s">
        <v>178</v>
      </c>
      <c r="D99" s="169" t="n">
        <v>10.06</v>
      </c>
      <c r="E99" s="169" t="s">
        <v>178</v>
      </c>
      <c r="F99" s="169" t="n">
        <v>64.36</v>
      </c>
      <c r="G99" s="169" t="s">
        <v>178</v>
      </c>
      <c r="H99" s="169" t="s">
        <v>178</v>
      </c>
      <c r="I99" s="169" t="s">
        <v>178</v>
      </c>
      <c r="J99" s="169" t="s">
        <v>178</v>
      </c>
      <c r="K99" s="169" t="n">
        <v>163.11</v>
      </c>
      <c r="L99" s="169" t="n">
        <v>574.31</v>
      </c>
      <c r="M99" s="169" t="n">
        <v>182.23</v>
      </c>
      <c r="N99" s="169" t="n">
        <v>1181.43</v>
      </c>
      <c r="O99" s="169" t="s">
        <v>178</v>
      </c>
      <c r="P99" s="169" t="n">
        <v>2.5</v>
      </c>
      <c r="Q99" s="169" t="n">
        <v>1940.47</v>
      </c>
      <c r="R99" s="169" t="s">
        <v>178</v>
      </c>
      <c r="S99" s="169" t="s">
        <v>178</v>
      </c>
      <c r="T99" s="169" t="s">
        <v>178</v>
      </c>
      <c r="U99" s="169" t="s">
        <v>178</v>
      </c>
      <c r="V99" s="169" t="s">
        <v>178</v>
      </c>
      <c r="W99" s="169" t="s">
        <v>178</v>
      </c>
      <c r="X99" s="169" t="s">
        <v>178</v>
      </c>
      <c r="Y99" s="169" t="n">
        <v>2178</v>
      </c>
      <c r="Z99" s="143"/>
    </row>
    <row r="100" customFormat="false" ht="30" hidden="false" customHeight="true" outlineLevel="0" collapsed="false">
      <c r="A100" s="181" t="s">
        <v>409</v>
      </c>
      <c r="B100" s="169" t="n">
        <v>7069.83</v>
      </c>
      <c r="C100" s="169" t="s">
        <v>178</v>
      </c>
      <c r="D100" s="169" t="n">
        <v>7069.83</v>
      </c>
      <c r="E100" s="169" t="s">
        <v>178</v>
      </c>
      <c r="F100" s="169" t="n">
        <v>4285.96</v>
      </c>
      <c r="G100" s="169" t="s">
        <v>178</v>
      </c>
      <c r="H100" s="169" t="s">
        <v>178</v>
      </c>
      <c r="I100" s="169" t="n">
        <v>23.64</v>
      </c>
      <c r="J100" s="169" t="s">
        <v>178</v>
      </c>
      <c r="K100" s="169" t="n">
        <v>1333.16</v>
      </c>
      <c r="L100" s="169" t="n">
        <v>13317.68</v>
      </c>
      <c r="M100" s="169" t="n">
        <v>3120.29</v>
      </c>
      <c r="N100" s="169" t="n">
        <v>8301.81</v>
      </c>
      <c r="O100" s="169" t="n">
        <v>515.23</v>
      </c>
      <c r="P100" s="169" t="n">
        <v>7656.69</v>
      </c>
      <c r="Q100" s="169" t="n">
        <v>32911.7</v>
      </c>
      <c r="R100" s="169" t="s">
        <v>178</v>
      </c>
      <c r="S100" s="169" t="n">
        <v>0.04</v>
      </c>
      <c r="T100" s="169" t="n">
        <v>0.04</v>
      </c>
      <c r="U100" s="169" t="s">
        <v>178</v>
      </c>
      <c r="V100" s="169" t="n">
        <v>59.41</v>
      </c>
      <c r="W100" s="169" t="s">
        <v>178</v>
      </c>
      <c r="X100" s="169" t="s">
        <v>178</v>
      </c>
      <c r="Y100" s="169" t="n">
        <v>45683.74</v>
      </c>
      <c r="Z100" s="143"/>
    </row>
    <row r="101" customFormat="false" ht="14.1" hidden="false" customHeight="true" outlineLevel="0" collapsed="false">
      <c r="A101" s="181" t="s">
        <v>410</v>
      </c>
      <c r="B101" s="169" t="n">
        <v>3.83</v>
      </c>
      <c r="C101" s="169" t="s">
        <v>178</v>
      </c>
      <c r="D101" s="169" t="n">
        <v>3.83</v>
      </c>
      <c r="E101" s="169" t="s">
        <v>178</v>
      </c>
      <c r="F101" s="169" t="n">
        <v>7.8</v>
      </c>
      <c r="G101" s="169" t="s">
        <v>178</v>
      </c>
      <c r="H101" s="169" t="s">
        <v>178</v>
      </c>
      <c r="I101" s="169" t="s">
        <v>178</v>
      </c>
      <c r="J101" s="169" t="s">
        <v>178</v>
      </c>
      <c r="K101" s="169" t="n">
        <v>250.9</v>
      </c>
      <c r="L101" s="169" t="n">
        <v>829.95</v>
      </c>
      <c r="M101" s="169" t="n">
        <v>740</v>
      </c>
      <c r="N101" s="169" t="n">
        <v>41.29</v>
      </c>
      <c r="O101" s="169" t="s">
        <v>178</v>
      </c>
      <c r="P101" s="169" t="n">
        <v>269.5</v>
      </c>
      <c r="Q101" s="169" t="n">
        <v>1880.74</v>
      </c>
      <c r="R101" s="169" t="s">
        <v>178</v>
      </c>
      <c r="S101" s="169" t="s">
        <v>178</v>
      </c>
      <c r="T101" s="169" t="s">
        <v>178</v>
      </c>
      <c r="U101" s="169" t="s">
        <v>178</v>
      </c>
      <c r="V101" s="169" t="s">
        <v>178</v>
      </c>
      <c r="W101" s="169" t="s">
        <v>178</v>
      </c>
      <c r="X101" s="169" t="s">
        <v>178</v>
      </c>
      <c r="Y101" s="169" t="n">
        <v>2143.27</v>
      </c>
      <c r="Z101" s="143"/>
    </row>
    <row r="102" customFormat="false" ht="14.1" hidden="false" customHeight="true" outlineLevel="0" collapsed="false">
      <c r="A102" s="181" t="s">
        <v>411</v>
      </c>
      <c r="B102" s="169" t="n">
        <v>1302.55</v>
      </c>
      <c r="C102" s="169" t="s">
        <v>178</v>
      </c>
      <c r="D102" s="169" t="n">
        <v>1302.55</v>
      </c>
      <c r="E102" s="169" t="s">
        <v>178</v>
      </c>
      <c r="F102" s="169" t="n">
        <v>1639.01</v>
      </c>
      <c r="G102" s="169" t="s">
        <v>178</v>
      </c>
      <c r="H102" s="169" t="s">
        <v>178</v>
      </c>
      <c r="I102" s="169" t="s">
        <v>178</v>
      </c>
      <c r="J102" s="169" t="s">
        <v>178</v>
      </c>
      <c r="K102" s="169" t="n">
        <v>3697.47</v>
      </c>
      <c r="L102" s="169" t="n">
        <v>7088.59</v>
      </c>
      <c r="M102" s="169" t="n">
        <v>4935.42</v>
      </c>
      <c r="N102" s="169" t="n">
        <v>16532.77</v>
      </c>
      <c r="O102" s="169" t="n">
        <v>170.86</v>
      </c>
      <c r="P102" s="169" t="n">
        <v>2173.31</v>
      </c>
      <c r="Q102" s="169" t="n">
        <v>30900.95</v>
      </c>
      <c r="R102" s="169" t="s">
        <v>178</v>
      </c>
      <c r="S102" s="169" t="n">
        <v>28.5</v>
      </c>
      <c r="T102" s="169" t="n">
        <v>28.5</v>
      </c>
      <c r="U102" s="169" t="n">
        <v>31.48</v>
      </c>
      <c r="V102" s="169" t="n">
        <v>663.8</v>
      </c>
      <c r="W102" s="169" t="s">
        <v>178</v>
      </c>
      <c r="X102" s="169" t="s">
        <v>178</v>
      </c>
      <c r="Y102" s="169" t="n">
        <v>38263.76</v>
      </c>
      <c r="Z102" s="143"/>
    </row>
    <row r="103" customFormat="false" ht="21.95" hidden="false" customHeight="true" outlineLevel="0" collapsed="false">
      <c r="A103" s="181" t="s">
        <v>412</v>
      </c>
      <c r="B103" s="169" t="n">
        <v>2285.92</v>
      </c>
      <c r="C103" s="169" t="s">
        <v>178</v>
      </c>
      <c r="D103" s="169" t="n">
        <v>2285.92</v>
      </c>
      <c r="E103" s="169" t="s">
        <v>178</v>
      </c>
      <c r="F103" s="169" t="n">
        <v>4789.35</v>
      </c>
      <c r="G103" s="169" t="s">
        <v>178</v>
      </c>
      <c r="H103" s="169" t="s">
        <v>178</v>
      </c>
      <c r="I103" s="169" t="s">
        <v>178</v>
      </c>
      <c r="J103" s="169" t="s">
        <v>178</v>
      </c>
      <c r="K103" s="169" t="n">
        <v>8905.82</v>
      </c>
      <c r="L103" s="169" t="n">
        <v>40455.89</v>
      </c>
      <c r="M103" s="169" t="n">
        <v>7059.56</v>
      </c>
      <c r="N103" s="169" t="n">
        <v>36874.47</v>
      </c>
      <c r="O103" s="169" t="n">
        <v>475.39</v>
      </c>
      <c r="P103" s="169" t="n">
        <v>16040.08</v>
      </c>
      <c r="Q103" s="169" t="n">
        <v>100905.39</v>
      </c>
      <c r="R103" s="169" t="s">
        <v>178</v>
      </c>
      <c r="S103" s="169" t="n">
        <v>0.86</v>
      </c>
      <c r="T103" s="169" t="n">
        <v>0.86</v>
      </c>
      <c r="U103" s="169" t="s">
        <v>178</v>
      </c>
      <c r="V103" s="169" t="n">
        <v>1180.46</v>
      </c>
      <c r="W103" s="169" t="s">
        <v>178</v>
      </c>
      <c r="X103" s="169" t="s">
        <v>178</v>
      </c>
      <c r="Y103" s="169" t="n">
        <v>118067.8</v>
      </c>
      <c r="Z103" s="143"/>
    </row>
    <row r="104" customFormat="false" ht="21.95" hidden="false" customHeight="true" outlineLevel="0" collapsed="false">
      <c r="A104" s="181" t="s">
        <v>413</v>
      </c>
      <c r="B104" s="169" t="n">
        <v>2047.86</v>
      </c>
      <c r="C104" s="169" t="s">
        <v>178</v>
      </c>
      <c r="D104" s="169" t="n">
        <v>2047.86</v>
      </c>
      <c r="E104" s="169" t="s">
        <v>178</v>
      </c>
      <c r="F104" s="169" t="n">
        <v>771.34</v>
      </c>
      <c r="G104" s="169" t="s">
        <v>178</v>
      </c>
      <c r="H104" s="169" t="s">
        <v>178</v>
      </c>
      <c r="I104" s="169" t="s">
        <v>178</v>
      </c>
      <c r="J104" s="169" t="s">
        <v>178</v>
      </c>
      <c r="K104" s="169" t="n">
        <v>3068.77</v>
      </c>
      <c r="L104" s="169" t="n">
        <v>3690.09</v>
      </c>
      <c r="M104" s="169" t="n">
        <v>1472.8</v>
      </c>
      <c r="N104" s="169" t="n">
        <v>9027.17</v>
      </c>
      <c r="O104" s="169" t="n">
        <v>555.28</v>
      </c>
      <c r="P104" s="169" t="n">
        <v>1698.44</v>
      </c>
      <c r="Q104" s="169" t="n">
        <v>16443.78</v>
      </c>
      <c r="R104" s="169" t="s">
        <v>178</v>
      </c>
      <c r="S104" s="169" t="n">
        <v>2.01</v>
      </c>
      <c r="T104" s="169" t="n">
        <v>2.01</v>
      </c>
      <c r="U104" s="169" t="s">
        <v>178</v>
      </c>
      <c r="V104" s="169" t="n">
        <v>1313.34</v>
      </c>
      <c r="W104" s="169" t="s">
        <v>178</v>
      </c>
      <c r="X104" s="169" t="s">
        <v>178</v>
      </c>
      <c r="Y104" s="169" t="n">
        <v>23647.1</v>
      </c>
      <c r="Z104" s="143"/>
    </row>
    <row r="105" customFormat="false" ht="14.1" hidden="false" customHeight="true" outlineLevel="0" collapsed="false">
      <c r="A105" s="181" t="s">
        <v>414</v>
      </c>
      <c r="B105" s="169" t="n">
        <v>108547.96</v>
      </c>
      <c r="C105" s="169" t="s">
        <v>178</v>
      </c>
      <c r="D105" s="169" t="n">
        <v>108547.96</v>
      </c>
      <c r="E105" s="169" t="n">
        <v>964.19</v>
      </c>
      <c r="F105" s="169" t="n">
        <v>4554851.37</v>
      </c>
      <c r="G105" s="169" t="n">
        <v>35578.63</v>
      </c>
      <c r="H105" s="169" t="n">
        <v>2459.46</v>
      </c>
      <c r="I105" s="169" t="n">
        <v>212079.67</v>
      </c>
      <c r="J105" s="169" t="n">
        <v>432.58</v>
      </c>
      <c r="K105" s="169" t="n">
        <v>59185.3</v>
      </c>
      <c r="L105" s="169" t="n">
        <v>3250753.04</v>
      </c>
      <c r="M105" s="169" t="n">
        <v>618898.86</v>
      </c>
      <c r="N105" s="169" t="n">
        <v>2051171.83</v>
      </c>
      <c r="O105" s="169" t="n">
        <v>253292.77</v>
      </c>
      <c r="P105" s="169" t="n">
        <v>2342998.61</v>
      </c>
      <c r="Q105" s="169" t="n">
        <v>8517115.11</v>
      </c>
      <c r="R105" s="169" t="s">
        <v>178</v>
      </c>
      <c r="S105" s="169" t="n">
        <v>3217220.74</v>
      </c>
      <c r="T105" s="169" t="n">
        <v>3217220.74</v>
      </c>
      <c r="U105" s="169" t="n">
        <v>295.52</v>
      </c>
      <c r="V105" s="169" t="n">
        <v>21528.53</v>
      </c>
      <c r="W105" s="169" t="n">
        <v>139429.26</v>
      </c>
      <c r="X105" s="169" t="s">
        <v>178</v>
      </c>
      <c r="Y105" s="169" t="n">
        <v>16869688.32</v>
      </c>
      <c r="Z105" s="143"/>
    </row>
    <row r="106" customFormat="false" ht="14.1" hidden="false" customHeight="true" outlineLevel="0" collapsed="false">
      <c r="A106" s="181" t="s">
        <v>415</v>
      </c>
      <c r="B106" s="169" t="n">
        <v>596.58</v>
      </c>
      <c r="C106" s="169" t="s">
        <v>178</v>
      </c>
      <c r="D106" s="169" t="n">
        <v>596.58</v>
      </c>
      <c r="E106" s="169" t="s">
        <v>178</v>
      </c>
      <c r="F106" s="169" t="n">
        <v>569529.78</v>
      </c>
      <c r="G106" s="169" t="s">
        <v>178</v>
      </c>
      <c r="H106" s="169" t="s">
        <v>178</v>
      </c>
      <c r="I106" s="169" t="s">
        <v>178</v>
      </c>
      <c r="J106" s="169" t="s">
        <v>178</v>
      </c>
      <c r="K106" s="169" t="n">
        <v>62.4</v>
      </c>
      <c r="L106" s="169" t="n">
        <v>53012.62</v>
      </c>
      <c r="M106" s="169" t="n">
        <v>5484.37</v>
      </c>
      <c r="N106" s="169" t="n">
        <v>20864.14</v>
      </c>
      <c r="O106" s="169" t="n">
        <v>3215.41</v>
      </c>
      <c r="P106" s="169" t="n">
        <v>36866.76</v>
      </c>
      <c r="Q106" s="169" t="n">
        <v>119443.3</v>
      </c>
      <c r="R106" s="169" t="s">
        <v>178</v>
      </c>
      <c r="S106" s="169" t="n">
        <v>12480.07</v>
      </c>
      <c r="T106" s="169" t="n">
        <v>12480.07</v>
      </c>
      <c r="U106" s="169" t="s">
        <v>178</v>
      </c>
      <c r="V106" s="169" t="n">
        <v>194.47</v>
      </c>
      <c r="W106" s="169" t="n">
        <v>2450.96</v>
      </c>
      <c r="X106" s="169" t="s">
        <v>178</v>
      </c>
      <c r="Y106" s="169" t="n">
        <v>704757.56</v>
      </c>
      <c r="Z106" s="143"/>
    </row>
    <row r="107" customFormat="false" ht="14.1" hidden="false" customHeight="true" outlineLevel="0" collapsed="false">
      <c r="A107" s="181" t="s">
        <v>416</v>
      </c>
      <c r="B107" s="169" t="n">
        <v>91092.81</v>
      </c>
      <c r="C107" s="169" t="s">
        <v>178</v>
      </c>
      <c r="D107" s="169" t="n">
        <v>91092.81</v>
      </c>
      <c r="E107" s="169" t="n">
        <v>458.18</v>
      </c>
      <c r="F107" s="169" t="n">
        <v>296748.42</v>
      </c>
      <c r="G107" s="169" t="s">
        <v>178</v>
      </c>
      <c r="H107" s="169" t="s">
        <v>178</v>
      </c>
      <c r="I107" s="169" t="n">
        <v>395.96</v>
      </c>
      <c r="J107" s="169" t="n">
        <v>289.44</v>
      </c>
      <c r="K107" s="169" t="n">
        <v>47126.04</v>
      </c>
      <c r="L107" s="169" t="n">
        <v>766815.53</v>
      </c>
      <c r="M107" s="169" t="n">
        <v>218305.01</v>
      </c>
      <c r="N107" s="169" t="n">
        <v>423203.87</v>
      </c>
      <c r="O107" s="169" t="n">
        <v>43868.98</v>
      </c>
      <c r="P107" s="169" t="n">
        <v>422400.93</v>
      </c>
      <c r="Q107" s="169" t="n">
        <v>1874594.32</v>
      </c>
      <c r="R107" s="169" t="s">
        <v>178</v>
      </c>
      <c r="S107" s="169" t="n">
        <v>385360.59</v>
      </c>
      <c r="T107" s="169" t="n">
        <v>385360.59</v>
      </c>
      <c r="U107" s="169" t="n">
        <v>169.15</v>
      </c>
      <c r="V107" s="169" t="n">
        <v>8103.42</v>
      </c>
      <c r="W107" s="169" t="n">
        <v>59323.88</v>
      </c>
      <c r="X107" s="169" t="s">
        <v>178</v>
      </c>
      <c r="Y107" s="169" t="n">
        <v>2763662.21</v>
      </c>
      <c r="Z107" s="143"/>
    </row>
    <row r="108" customFormat="false" ht="14.1" hidden="false" customHeight="true" outlineLevel="0" collapsed="false">
      <c r="A108" s="181" t="s">
        <v>417</v>
      </c>
      <c r="B108" s="169" t="n">
        <v>242.76</v>
      </c>
      <c r="C108" s="169" t="s">
        <v>178</v>
      </c>
      <c r="D108" s="169" t="n">
        <v>242.76</v>
      </c>
      <c r="E108" s="169" t="s">
        <v>178</v>
      </c>
      <c r="F108" s="169" t="n">
        <v>998634.54</v>
      </c>
      <c r="G108" s="169" t="n">
        <v>29412.69</v>
      </c>
      <c r="H108" s="169" t="s">
        <v>178</v>
      </c>
      <c r="I108" s="169" t="n">
        <v>211501.72</v>
      </c>
      <c r="J108" s="169" t="n">
        <v>0.19</v>
      </c>
      <c r="K108" s="169" t="n">
        <v>1482.72</v>
      </c>
      <c r="L108" s="169" t="n">
        <v>321962.22</v>
      </c>
      <c r="M108" s="169" t="n">
        <v>49746.78</v>
      </c>
      <c r="N108" s="169" t="n">
        <v>293066.87</v>
      </c>
      <c r="O108" s="169" t="n">
        <v>76112.37</v>
      </c>
      <c r="P108" s="169" t="n">
        <v>375121.97</v>
      </c>
      <c r="Q108" s="169" t="n">
        <v>1116010.21</v>
      </c>
      <c r="R108" s="169" t="s">
        <v>178</v>
      </c>
      <c r="S108" s="169" t="n">
        <v>259052.12</v>
      </c>
      <c r="T108" s="169" t="n">
        <v>259052.12</v>
      </c>
      <c r="U108" s="169" t="s">
        <v>178</v>
      </c>
      <c r="V108" s="169" t="n">
        <v>1191.81</v>
      </c>
      <c r="W108" s="169" t="n">
        <v>21385.93</v>
      </c>
      <c r="X108" s="169" t="s">
        <v>178</v>
      </c>
      <c r="Y108" s="169" t="n">
        <v>2638914.69</v>
      </c>
      <c r="Z108" s="143"/>
    </row>
    <row r="109" customFormat="false" ht="14.1" hidden="false" customHeight="true" outlineLevel="0" collapsed="false">
      <c r="A109" s="181" t="s">
        <v>418</v>
      </c>
      <c r="B109" s="169" t="n">
        <v>11887.07</v>
      </c>
      <c r="C109" s="169" t="s">
        <v>178</v>
      </c>
      <c r="D109" s="169" t="n">
        <v>11887.07</v>
      </c>
      <c r="E109" s="169" t="n">
        <v>181.6</v>
      </c>
      <c r="F109" s="169" t="n">
        <v>1330670.9</v>
      </c>
      <c r="G109" s="169" t="s">
        <v>178</v>
      </c>
      <c r="H109" s="169" t="s">
        <v>178</v>
      </c>
      <c r="I109" s="169" t="n">
        <v>65.76</v>
      </c>
      <c r="J109" s="169" t="n">
        <v>141.91</v>
      </c>
      <c r="K109" s="169" t="n">
        <v>7677.58</v>
      </c>
      <c r="L109" s="169" t="n">
        <v>1055732.68</v>
      </c>
      <c r="M109" s="169" t="n">
        <v>175183.81</v>
      </c>
      <c r="N109" s="169" t="n">
        <v>718266.37</v>
      </c>
      <c r="O109" s="169" t="n">
        <v>60640.33</v>
      </c>
      <c r="P109" s="169" t="n">
        <v>640750.81</v>
      </c>
      <c r="Q109" s="169" t="n">
        <v>2650574</v>
      </c>
      <c r="R109" s="169" t="s">
        <v>178</v>
      </c>
      <c r="S109" s="169" t="n">
        <v>1500218.71</v>
      </c>
      <c r="T109" s="169" t="n">
        <v>1500218.71</v>
      </c>
      <c r="U109" s="169" t="n">
        <v>77.62</v>
      </c>
      <c r="V109" s="169" t="n">
        <v>7066.36</v>
      </c>
      <c r="W109" s="169" t="n">
        <v>28332.8</v>
      </c>
      <c r="X109" s="169" t="s">
        <v>178</v>
      </c>
      <c r="Y109" s="169" t="n">
        <v>5536894.31</v>
      </c>
      <c r="Z109" s="143"/>
    </row>
    <row r="110" customFormat="false" ht="39.95" hidden="false" customHeight="true" outlineLevel="0" collapsed="false">
      <c r="A110" s="181" t="s">
        <v>419</v>
      </c>
      <c r="B110" s="169" t="n">
        <v>3116.63</v>
      </c>
      <c r="C110" s="169" t="s">
        <v>178</v>
      </c>
      <c r="D110" s="169" t="n">
        <v>3116.63</v>
      </c>
      <c r="E110" s="169" t="s">
        <v>178</v>
      </c>
      <c r="F110" s="169" t="n">
        <v>242765.68</v>
      </c>
      <c r="G110" s="169" t="s">
        <v>178</v>
      </c>
      <c r="H110" s="169" t="s">
        <v>178</v>
      </c>
      <c r="I110" s="169" t="s">
        <v>178</v>
      </c>
      <c r="J110" s="169" t="n">
        <v>0.05</v>
      </c>
      <c r="K110" s="169" t="n">
        <v>2383.14</v>
      </c>
      <c r="L110" s="169" t="n">
        <v>111538.04</v>
      </c>
      <c r="M110" s="169" t="n">
        <v>37302.19</v>
      </c>
      <c r="N110" s="169" t="n">
        <v>129088.33</v>
      </c>
      <c r="O110" s="169" t="n">
        <v>8943.6</v>
      </c>
      <c r="P110" s="169" t="n">
        <v>67039.41</v>
      </c>
      <c r="Q110" s="169" t="n">
        <v>353911.57</v>
      </c>
      <c r="R110" s="169" t="s">
        <v>178</v>
      </c>
      <c r="S110" s="169" t="n">
        <v>102163.85</v>
      </c>
      <c r="T110" s="169" t="n">
        <v>102163.85</v>
      </c>
      <c r="U110" s="169" t="n">
        <v>0.17</v>
      </c>
      <c r="V110" s="169" t="n">
        <v>1643.08</v>
      </c>
      <c r="W110" s="169" t="n">
        <v>5997.02</v>
      </c>
      <c r="X110" s="169" t="s">
        <v>178</v>
      </c>
      <c r="Y110" s="169" t="n">
        <v>711981.19</v>
      </c>
      <c r="Z110" s="143"/>
    </row>
    <row r="111" customFormat="false" ht="14.1" hidden="false" customHeight="true" outlineLevel="0" collapsed="false">
      <c r="A111" s="181" t="s">
        <v>420</v>
      </c>
      <c r="B111" s="169" t="s">
        <v>178</v>
      </c>
      <c r="C111" s="169" t="s">
        <v>178</v>
      </c>
      <c r="D111" s="169" t="s">
        <v>178</v>
      </c>
      <c r="E111" s="169" t="s">
        <v>178</v>
      </c>
      <c r="F111" s="169" t="n">
        <v>421.01</v>
      </c>
      <c r="G111" s="169" t="n">
        <v>6165.94</v>
      </c>
      <c r="H111" s="169" t="n">
        <v>2459.46</v>
      </c>
      <c r="I111" s="169" t="s">
        <v>178</v>
      </c>
      <c r="J111" s="169" t="s">
        <v>178</v>
      </c>
      <c r="K111" s="169" t="s">
        <v>178</v>
      </c>
      <c r="L111" s="169" t="s">
        <v>178</v>
      </c>
      <c r="M111" s="169" t="s">
        <v>178</v>
      </c>
      <c r="N111" s="169" t="s">
        <v>178</v>
      </c>
      <c r="O111" s="169" t="s">
        <v>178</v>
      </c>
      <c r="P111" s="169" t="s">
        <v>178</v>
      </c>
      <c r="Q111" s="169" t="s">
        <v>178</v>
      </c>
      <c r="R111" s="169" t="s">
        <v>178</v>
      </c>
      <c r="S111" s="169" t="s">
        <v>178</v>
      </c>
      <c r="T111" s="169" t="s">
        <v>178</v>
      </c>
      <c r="U111" s="169" t="s">
        <v>178</v>
      </c>
      <c r="V111" s="169" t="s">
        <v>178</v>
      </c>
      <c r="W111" s="169" t="s">
        <v>178</v>
      </c>
      <c r="X111" s="169" t="s">
        <v>178</v>
      </c>
      <c r="Y111" s="169" t="n">
        <v>9046.41</v>
      </c>
      <c r="Z111" s="143"/>
    </row>
    <row r="112" customFormat="false" ht="14.1" hidden="false" customHeight="true" outlineLevel="0" collapsed="false">
      <c r="A112" s="181" t="s">
        <v>421</v>
      </c>
      <c r="B112" s="169" t="n">
        <v>761.68</v>
      </c>
      <c r="C112" s="169" t="s">
        <v>178</v>
      </c>
      <c r="D112" s="169" t="n">
        <v>761.68</v>
      </c>
      <c r="E112" s="169" t="n">
        <v>188.91</v>
      </c>
      <c r="F112" s="169" t="n">
        <v>913181.69</v>
      </c>
      <c r="G112" s="169" t="s">
        <v>178</v>
      </c>
      <c r="H112" s="169" t="s">
        <v>178</v>
      </c>
      <c r="I112" s="169" t="n">
        <v>72.12</v>
      </c>
      <c r="J112" s="169" t="n">
        <v>0.98</v>
      </c>
      <c r="K112" s="169" t="n">
        <v>341.56</v>
      </c>
      <c r="L112" s="169" t="n">
        <v>733900.38</v>
      </c>
      <c r="M112" s="169" t="n">
        <v>99329.89</v>
      </c>
      <c r="N112" s="169" t="n">
        <v>333489.77</v>
      </c>
      <c r="O112" s="169" t="n">
        <v>46985.32</v>
      </c>
      <c r="P112" s="169" t="n">
        <v>604463.19</v>
      </c>
      <c r="Q112" s="169" t="n">
        <v>1818168.55</v>
      </c>
      <c r="R112" s="169" t="s">
        <v>178</v>
      </c>
      <c r="S112" s="169" t="n">
        <v>845319.51</v>
      </c>
      <c r="T112" s="169" t="n">
        <v>845319.51</v>
      </c>
      <c r="U112" s="169" t="n">
        <v>41.25</v>
      </c>
      <c r="V112" s="169" t="n">
        <v>1843.43</v>
      </c>
      <c r="W112" s="169" t="n">
        <v>18020.78</v>
      </c>
      <c r="X112" s="169" t="s">
        <v>178</v>
      </c>
      <c r="Y112" s="169" t="n">
        <v>3597940.46</v>
      </c>
      <c r="Z112" s="143"/>
    </row>
    <row r="113" customFormat="false" ht="14.1" hidden="false" customHeight="true" outlineLevel="0" collapsed="false">
      <c r="A113" s="181" t="s">
        <v>422</v>
      </c>
      <c r="B113" s="169" t="n">
        <v>21.76</v>
      </c>
      <c r="C113" s="169" t="s">
        <v>178</v>
      </c>
      <c r="D113" s="169" t="n">
        <v>21.76</v>
      </c>
      <c r="E113" s="169" t="n">
        <v>15.79</v>
      </c>
      <c r="F113" s="169" t="n">
        <v>99885.45</v>
      </c>
      <c r="G113" s="169" t="s">
        <v>178</v>
      </c>
      <c r="H113" s="169" t="s">
        <v>178</v>
      </c>
      <c r="I113" s="169" t="n">
        <v>25.21</v>
      </c>
      <c r="J113" s="169" t="s">
        <v>178</v>
      </c>
      <c r="K113" s="169" t="n">
        <v>25.6</v>
      </c>
      <c r="L113" s="169" t="n">
        <v>54222.65</v>
      </c>
      <c r="M113" s="169" t="n">
        <v>7976.08</v>
      </c>
      <c r="N113" s="169" t="n">
        <v>65102.54</v>
      </c>
      <c r="O113" s="169" t="n">
        <v>2121.23</v>
      </c>
      <c r="P113" s="169" t="n">
        <v>38205.59</v>
      </c>
      <c r="Q113" s="169" t="n">
        <v>167628.09</v>
      </c>
      <c r="R113" s="169" t="s">
        <v>178</v>
      </c>
      <c r="S113" s="169" t="n">
        <v>77032.65</v>
      </c>
      <c r="T113" s="169" t="n">
        <v>77032.65</v>
      </c>
      <c r="U113" s="169" t="n">
        <v>7.33</v>
      </c>
      <c r="V113" s="169" t="n">
        <v>136.52</v>
      </c>
      <c r="W113" s="169" t="n">
        <v>1353.91</v>
      </c>
      <c r="X113" s="169" t="s">
        <v>178</v>
      </c>
      <c r="Y113" s="169" t="n">
        <v>346132.31</v>
      </c>
      <c r="Z113" s="143"/>
    </row>
    <row r="114" customFormat="false" ht="21.95" hidden="false" customHeight="true" outlineLevel="0" collapsed="false">
      <c r="A114" s="181" t="s">
        <v>423</v>
      </c>
      <c r="B114" s="169" t="n">
        <v>0.01</v>
      </c>
      <c r="C114" s="169" t="s">
        <v>178</v>
      </c>
      <c r="D114" s="169" t="n">
        <v>0.01</v>
      </c>
      <c r="E114" s="169" t="s">
        <v>178</v>
      </c>
      <c r="F114" s="169" t="n">
        <v>1617.3</v>
      </c>
      <c r="G114" s="169" t="s">
        <v>178</v>
      </c>
      <c r="H114" s="169" t="s">
        <v>178</v>
      </c>
      <c r="I114" s="169" t="n">
        <v>10.05</v>
      </c>
      <c r="J114" s="169" t="s">
        <v>178</v>
      </c>
      <c r="K114" s="169" t="s">
        <v>178</v>
      </c>
      <c r="L114" s="169" t="n">
        <v>3214.88</v>
      </c>
      <c r="M114" s="169" t="n">
        <v>256.13</v>
      </c>
      <c r="N114" s="169" t="n">
        <v>821.21</v>
      </c>
      <c r="O114" s="169" t="n">
        <v>53.18</v>
      </c>
      <c r="P114" s="169" t="n">
        <v>4543.16</v>
      </c>
      <c r="Q114" s="169" t="n">
        <v>8888.56</v>
      </c>
      <c r="R114" s="169" t="s">
        <v>178</v>
      </c>
      <c r="S114" s="169" t="n">
        <v>10504.5</v>
      </c>
      <c r="T114" s="169" t="n">
        <v>10504.5</v>
      </c>
      <c r="U114" s="169" t="s">
        <v>178</v>
      </c>
      <c r="V114" s="169" t="n">
        <v>2.4</v>
      </c>
      <c r="W114" s="169" t="n">
        <v>904.83</v>
      </c>
      <c r="X114" s="169" t="s">
        <v>178</v>
      </c>
      <c r="Y114" s="169" t="n">
        <v>21927.65</v>
      </c>
      <c r="Z114" s="143"/>
    </row>
    <row r="115" customFormat="false" ht="14.1" hidden="false" customHeight="true" outlineLevel="0" collapsed="false">
      <c r="A115" s="181" t="s">
        <v>424</v>
      </c>
      <c r="B115" s="169" t="n">
        <v>305.61</v>
      </c>
      <c r="C115" s="169" t="s">
        <v>178</v>
      </c>
      <c r="D115" s="169" t="n">
        <v>305.61</v>
      </c>
      <c r="E115" s="169" t="n">
        <v>119.56</v>
      </c>
      <c r="F115" s="169" t="n">
        <v>87144</v>
      </c>
      <c r="G115" s="169" t="s">
        <v>178</v>
      </c>
      <c r="H115" s="169" t="s">
        <v>178</v>
      </c>
      <c r="I115" s="169" t="n">
        <v>8.76</v>
      </c>
      <c r="J115" s="169" t="s">
        <v>178</v>
      </c>
      <c r="K115" s="169" t="n">
        <v>20.17</v>
      </c>
      <c r="L115" s="169" t="n">
        <v>130577.26</v>
      </c>
      <c r="M115" s="169" t="n">
        <v>19507.94</v>
      </c>
      <c r="N115" s="169" t="n">
        <v>55338.34</v>
      </c>
      <c r="O115" s="169" t="n">
        <v>8788.19</v>
      </c>
      <c r="P115" s="169" t="n">
        <v>141155.25</v>
      </c>
      <c r="Q115" s="169" t="n">
        <v>355366.98</v>
      </c>
      <c r="R115" s="169" t="s">
        <v>178</v>
      </c>
      <c r="S115" s="169" t="n">
        <v>19047.34</v>
      </c>
      <c r="T115" s="169" t="n">
        <v>19047.34</v>
      </c>
      <c r="U115" s="169" t="s">
        <v>178</v>
      </c>
      <c r="V115" s="169" t="n">
        <v>1233.83</v>
      </c>
      <c r="W115" s="169" t="n">
        <v>1554.7</v>
      </c>
      <c r="X115" s="169" t="s">
        <v>178</v>
      </c>
      <c r="Y115" s="169" t="n">
        <v>464800.95</v>
      </c>
      <c r="Z115" s="143"/>
    </row>
    <row r="116" customFormat="false" ht="14.1" hidden="false" customHeight="true" outlineLevel="0" collapsed="false">
      <c r="A116" s="181" t="s">
        <v>425</v>
      </c>
      <c r="B116" s="169" t="n">
        <v>1.49</v>
      </c>
      <c r="C116" s="169" t="s">
        <v>178</v>
      </c>
      <c r="D116" s="169" t="n">
        <v>1.49</v>
      </c>
      <c r="E116" s="169" t="s">
        <v>178</v>
      </c>
      <c r="F116" s="169" t="n">
        <v>1034.68</v>
      </c>
      <c r="G116" s="169" t="s">
        <v>178</v>
      </c>
      <c r="H116" s="169" t="s">
        <v>178</v>
      </c>
      <c r="I116" s="169" t="s">
        <v>178</v>
      </c>
      <c r="J116" s="169" t="s">
        <v>178</v>
      </c>
      <c r="K116" s="169" t="s">
        <v>178</v>
      </c>
      <c r="L116" s="169" t="n">
        <v>905.15</v>
      </c>
      <c r="M116" s="169" t="n">
        <v>148.86</v>
      </c>
      <c r="N116" s="169" t="n">
        <v>284.72</v>
      </c>
      <c r="O116" s="169" t="n">
        <v>13.8</v>
      </c>
      <c r="P116" s="169" t="n">
        <v>1597.28</v>
      </c>
      <c r="Q116" s="169" t="n">
        <v>2949.81</v>
      </c>
      <c r="R116" s="169" t="s">
        <v>178</v>
      </c>
      <c r="S116" s="169" t="n">
        <v>275.82</v>
      </c>
      <c r="T116" s="169" t="n">
        <v>275.82</v>
      </c>
      <c r="U116" s="169" t="s">
        <v>178</v>
      </c>
      <c r="V116" s="169" t="n">
        <v>41.64</v>
      </c>
      <c r="W116" s="169" t="n">
        <v>32.39</v>
      </c>
      <c r="X116" s="169" t="s">
        <v>178</v>
      </c>
      <c r="Y116" s="169" t="n">
        <v>4335.83</v>
      </c>
      <c r="Z116" s="143"/>
    </row>
    <row r="117" customFormat="false" ht="14.1" hidden="false" customHeight="true" outlineLevel="0" collapsed="false">
      <c r="A117" s="181" t="s">
        <v>426</v>
      </c>
      <c r="B117" s="169" t="n">
        <v>521.56</v>
      </c>
      <c r="C117" s="169" t="s">
        <v>178</v>
      </c>
      <c r="D117" s="169" t="n">
        <v>521.56</v>
      </c>
      <c r="E117" s="169" t="n">
        <v>0.15</v>
      </c>
      <c r="F117" s="169" t="n">
        <v>12133.11</v>
      </c>
      <c r="G117" s="169" t="s">
        <v>178</v>
      </c>
      <c r="H117" s="169" t="s">
        <v>178</v>
      </c>
      <c r="I117" s="169" t="s">
        <v>178</v>
      </c>
      <c r="J117" s="169" t="n">
        <v>0.01</v>
      </c>
      <c r="K117" s="169" t="n">
        <v>47.09</v>
      </c>
      <c r="L117" s="169" t="n">
        <v>18131.5</v>
      </c>
      <c r="M117" s="169" t="n">
        <v>5233.67</v>
      </c>
      <c r="N117" s="169" t="n">
        <v>10969.09</v>
      </c>
      <c r="O117" s="169" t="n">
        <v>2480.28</v>
      </c>
      <c r="P117" s="169" t="n">
        <v>10617.49</v>
      </c>
      <c r="Q117" s="169" t="n">
        <v>47432.03</v>
      </c>
      <c r="R117" s="169" t="s">
        <v>178</v>
      </c>
      <c r="S117" s="169" t="n">
        <v>5520.16</v>
      </c>
      <c r="T117" s="169" t="n">
        <v>5520.16</v>
      </c>
      <c r="U117" s="169" t="s">
        <v>178</v>
      </c>
      <c r="V117" s="169" t="n">
        <v>71.57</v>
      </c>
      <c r="W117" s="169" t="n">
        <v>72.06</v>
      </c>
      <c r="X117" s="169" t="s">
        <v>178</v>
      </c>
      <c r="Y117" s="169" t="n">
        <v>65797.74</v>
      </c>
      <c r="Z117" s="143"/>
    </row>
    <row r="118" customFormat="false" ht="14.1" hidden="false" customHeight="true" outlineLevel="0" collapsed="false">
      <c r="A118" s="181" t="s">
        <v>427</v>
      </c>
      <c r="B118" s="169" t="s">
        <v>178</v>
      </c>
      <c r="C118" s="169" t="s">
        <v>178</v>
      </c>
      <c r="D118" s="169" t="s">
        <v>178</v>
      </c>
      <c r="E118" s="169" t="s">
        <v>178</v>
      </c>
      <c r="F118" s="169" t="n">
        <v>1084.81</v>
      </c>
      <c r="G118" s="169" t="s">
        <v>178</v>
      </c>
      <c r="H118" s="169" t="s">
        <v>178</v>
      </c>
      <c r="I118" s="169" t="n">
        <v>0.09</v>
      </c>
      <c r="J118" s="169" t="s">
        <v>178</v>
      </c>
      <c r="K118" s="169" t="n">
        <v>19</v>
      </c>
      <c r="L118" s="169" t="n">
        <v>740.13</v>
      </c>
      <c r="M118" s="169" t="n">
        <v>424.13</v>
      </c>
      <c r="N118" s="169" t="n">
        <v>676.58</v>
      </c>
      <c r="O118" s="169" t="n">
        <v>70.08</v>
      </c>
      <c r="P118" s="169" t="n">
        <v>236.77</v>
      </c>
      <c r="Q118" s="169" t="n">
        <v>2147.69</v>
      </c>
      <c r="R118" s="169" t="s">
        <v>178</v>
      </c>
      <c r="S118" s="169" t="n">
        <v>245.42</v>
      </c>
      <c r="T118" s="169" t="n">
        <v>245.42</v>
      </c>
      <c r="U118" s="169" t="s">
        <v>178</v>
      </c>
      <c r="V118" s="169" t="s">
        <v>178</v>
      </c>
      <c r="W118" s="169" t="s">
        <v>178</v>
      </c>
      <c r="X118" s="169" t="s">
        <v>178</v>
      </c>
      <c r="Y118" s="169" t="n">
        <v>3497.01</v>
      </c>
      <c r="Z118" s="143"/>
    </row>
    <row r="119" s="189" customFormat="true" ht="14.1" hidden="false" customHeight="true" outlineLevel="0" collapsed="false">
      <c r="A119" s="187" t="s">
        <v>428</v>
      </c>
      <c r="B119" s="188" t="n">
        <v>958149.44</v>
      </c>
      <c r="C119" s="188" t="s">
        <v>178</v>
      </c>
      <c r="D119" s="188" t="n">
        <v>958149.44</v>
      </c>
      <c r="E119" s="188" t="n">
        <v>206288.67</v>
      </c>
      <c r="F119" s="188" t="n">
        <v>4676602.27</v>
      </c>
      <c r="G119" s="188" t="n">
        <v>35588.41</v>
      </c>
      <c r="H119" s="188" t="n">
        <v>2463.92</v>
      </c>
      <c r="I119" s="188" t="n">
        <v>213267.72</v>
      </c>
      <c r="J119" s="188" t="n">
        <v>110497.64</v>
      </c>
      <c r="K119" s="188" t="n">
        <v>913595.17</v>
      </c>
      <c r="L119" s="188" t="n">
        <v>5206403.6</v>
      </c>
      <c r="M119" s="188" t="n">
        <v>1754738.54</v>
      </c>
      <c r="N119" s="188" t="n">
        <v>3827352.56</v>
      </c>
      <c r="O119" s="188" t="n">
        <v>329004.81</v>
      </c>
      <c r="P119" s="188" t="n">
        <v>2745562.91</v>
      </c>
      <c r="Q119" s="188" t="n">
        <v>13863062.42</v>
      </c>
      <c r="R119" s="188" t="s">
        <v>178</v>
      </c>
      <c r="S119" s="188" t="n">
        <v>3219579.2</v>
      </c>
      <c r="T119" s="188" t="n">
        <v>3219579.2</v>
      </c>
      <c r="U119" s="188" t="n">
        <v>218252.95</v>
      </c>
      <c r="V119" s="188" t="n">
        <v>480460.68</v>
      </c>
      <c r="W119" s="188" t="n">
        <v>140884.28</v>
      </c>
      <c r="X119" s="188" t="s">
        <v>178</v>
      </c>
      <c r="Y119" s="188" t="n">
        <v>25038692.77</v>
      </c>
      <c r="Z119" s="147"/>
    </row>
    <row r="120" customFormat="false" ht="15" hidden="false" customHeight="false" outlineLevel="0" collapsed="false">
      <c r="A120" s="190" t="s">
        <v>429</v>
      </c>
      <c r="B120" s="191"/>
      <c r="C120" s="191"/>
      <c r="D120" s="191"/>
      <c r="E120" s="191"/>
      <c r="F120" s="191"/>
      <c r="G120" s="191"/>
      <c r="H120" s="191"/>
      <c r="I120" s="191"/>
      <c r="J120" s="191"/>
      <c r="K120" s="146"/>
      <c r="L120" s="146"/>
      <c r="M120" s="192"/>
      <c r="N120" s="146"/>
      <c r="O120" s="146"/>
      <c r="P120" s="146"/>
      <c r="Q120" s="146"/>
      <c r="R120" s="146"/>
      <c r="S120" s="146"/>
      <c r="T120" s="146"/>
      <c r="U120" s="146"/>
      <c r="V120" s="146"/>
      <c r="W120" s="146"/>
      <c r="X120" s="146"/>
      <c r="Y120" s="146"/>
      <c r="Z120" s="143"/>
    </row>
    <row r="121" customFormat="false" ht="15" hidden="false" customHeight="false" outlineLevel="0" collapsed="false">
      <c r="A121" s="144"/>
      <c r="B121" s="191"/>
      <c r="C121" s="191"/>
      <c r="D121" s="191"/>
      <c r="E121" s="191"/>
      <c r="F121" s="191"/>
      <c r="G121" s="191"/>
      <c r="H121" s="191"/>
      <c r="I121" s="191"/>
      <c r="J121" s="191"/>
      <c r="K121" s="191"/>
      <c r="L121" s="149"/>
      <c r="M121" s="149"/>
      <c r="N121" s="149"/>
      <c r="O121" s="149"/>
      <c r="P121" s="149"/>
      <c r="Q121" s="149"/>
      <c r="R121" s="193"/>
      <c r="S121" s="149"/>
      <c r="T121" s="149"/>
      <c r="U121" s="149"/>
      <c r="V121" s="149"/>
      <c r="W121" s="149"/>
      <c r="X121" s="149"/>
      <c r="Y121" s="149"/>
      <c r="Z121" s="193"/>
    </row>
  </sheetData>
  <mergeCells count="60">
    <mergeCell ref="A1:K1"/>
    <mergeCell ref="L1:O1"/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A43:K43"/>
    <mergeCell ref="L43:O43"/>
    <mergeCell ref="W43:Y43"/>
    <mergeCell ref="V46:Y46"/>
    <mergeCell ref="A47:A48"/>
    <mergeCell ref="B47:D47"/>
    <mergeCell ref="E47:E48"/>
    <mergeCell ref="F47:F48"/>
    <mergeCell ref="G47:G48"/>
    <mergeCell ref="H47:H48"/>
    <mergeCell ref="I47:I48"/>
    <mergeCell ref="J47:J48"/>
    <mergeCell ref="K47:K48"/>
    <mergeCell ref="L47:Q47"/>
    <mergeCell ref="R47:T47"/>
    <mergeCell ref="U47:U48"/>
    <mergeCell ref="V47:V48"/>
    <mergeCell ref="W47:W48"/>
    <mergeCell ref="X47:X48"/>
    <mergeCell ref="Y47:Y48"/>
    <mergeCell ref="A83:K83"/>
    <mergeCell ref="L83:O83"/>
    <mergeCell ref="W83:Y83"/>
    <mergeCell ref="W86:Y86"/>
    <mergeCell ref="A87:A88"/>
    <mergeCell ref="B87:D87"/>
    <mergeCell ref="E87:E88"/>
    <mergeCell ref="F87:F88"/>
    <mergeCell ref="G87:G88"/>
    <mergeCell ref="H87:H88"/>
    <mergeCell ref="I87:I88"/>
    <mergeCell ref="J87:J88"/>
    <mergeCell ref="K87:K88"/>
    <mergeCell ref="L87:Q87"/>
    <mergeCell ref="R87:T87"/>
    <mergeCell ref="U87:U88"/>
    <mergeCell ref="V87:V88"/>
    <mergeCell ref="W87:W88"/>
    <mergeCell ref="X87:X88"/>
    <mergeCell ref="Y87:Y88"/>
  </mergeCells>
  <printOptions headings="false" gridLines="false" gridLinesSet="true" horizontalCentered="false" verticalCentered="false"/>
  <pageMargins left="0.3" right="0.25" top="0.75" bottom="0.65" header="0.511811023622047" footer="0.3"/>
  <pageSetup paperSize="1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9.41"/>
    <col collapsed="false" customWidth="true" hidden="false" outlineLevel="0" max="2" min="2" style="109" width="7.85"/>
    <col collapsed="false" customWidth="true" hidden="false" outlineLevel="0" max="3" min="3" style="109" width="7.28"/>
    <col collapsed="false" customWidth="true" hidden="false" outlineLevel="0" max="4" min="4" style="109" width="7.85"/>
    <col collapsed="false" customWidth="true" hidden="false" outlineLevel="0" max="5" min="5" style="109" width="6.7"/>
    <col collapsed="false" customWidth="true" hidden="false" outlineLevel="0" max="6" min="6" style="109" width="8.41"/>
    <col collapsed="false" customWidth="true" hidden="false" outlineLevel="0" max="7" min="7" style="109" width="6.7"/>
    <col collapsed="false" customWidth="true" hidden="false" outlineLevel="0" max="8" min="8" style="109" width="7.28"/>
    <col collapsed="false" customWidth="true" hidden="false" outlineLevel="0" max="10" min="9" style="109" width="6.7"/>
    <col collapsed="false" customWidth="true" hidden="false" outlineLevel="0" max="11" min="11" style="109" width="7.85"/>
    <col collapsed="false" customWidth="true" hidden="false" outlineLevel="0" max="12" min="12" style="109" width="8.41"/>
    <col collapsed="false" customWidth="true" hidden="false" outlineLevel="0" max="13" min="13" style="109" width="7.7"/>
    <col collapsed="false" customWidth="true" hidden="false" outlineLevel="0" max="14" min="14" style="109" width="7.85"/>
    <col collapsed="false" customWidth="true" hidden="false" outlineLevel="0" max="15" min="15" style="109" width="8.14"/>
    <col collapsed="false" customWidth="true" hidden="false" outlineLevel="0" max="16" min="16" style="109" width="7.7"/>
    <col collapsed="false" customWidth="true" hidden="false" outlineLevel="0" max="17" min="17" style="109" width="8.41"/>
    <col collapsed="false" customWidth="true" hidden="false" outlineLevel="0" max="18" min="18" style="109" width="7.42"/>
    <col collapsed="false" customWidth="true" hidden="false" outlineLevel="0" max="20" min="19" style="109" width="7.85"/>
    <col collapsed="false" customWidth="true" hidden="false" outlineLevel="0" max="22" min="21" style="109" width="7.99"/>
    <col collapsed="false" customWidth="true" hidden="false" outlineLevel="0" max="23" min="23" style="109" width="9.28"/>
    <col collapsed="false" customWidth="true" hidden="false" outlineLevel="0" max="24" min="24" style="109" width="8.14"/>
    <col collapsed="false" customWidth="true" hidden="false" outlineLevel="0" max="25" min="25" style="109" width="8.99"/>
    <col collapsed="false" customWidth="false" hidden="false" outlineLevel="0" max="257" min="26" style="109" width="9.14"/>
  </cols>
  <sheetData>
    <row r="1" s="200" customFormat="true" ht="12.75" hidden="false" customHeight="false" outlineLevel="0" collapsed="false">
      <c r="A1" s="194"/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6"/>
      <c r="M1" s="197" t="s">
        <v>276</v>
      </c>
      <c r="N1" s="198" t="s">
        <v>449</v>
      </c>
      <c r="O1" s="195"/>
      <c r="P1" s="195"/>
      <c r="Q1" s="195"/>
      <c r="R1" s="195"/>
      <c r="S1" s="195"/>
      <c r="T1" s="195"/>
      <c r="U1" s="195"/>
      <c r="V1" s="195"/>
      <c r="W1" s="199" t="s">
        <v>450</v>
      </c>
      <c r="X1" s="199"/>
      <c r="Y1" s="199"/>
    </row>
    <row r="2" s="200" customFormat="true" ht="12.75" hidden="false" customHeight="false" outlineLevel="0" collapsed="false">
      <c r="A2" s="194"/>
      <c r="B2" s="195"/>
      <c r="C2" s="195"/>
      <c r="D2" s="195"/>
      <c r="E2" s="195"/>
      <c r="F2" s="195"/>
      <c r="G2" s="195"/>
      <c r="H2" s="195"/>
      <c r="I2" s="195"/>
      <c r="J2" s="195"/>
      <c r="K2" s="196"/>
      <c r="L2" s="196"/>
      <c r="M2" s="197" t="s">
        <v>279</v>
      </c>
      <c r="N2" s="198" t="s">
        <v>280</v>
      </c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</row>
    <row r="3" s="200" customFormat="true" ht="12.75" hidden="false" customHeight="false" outlineLevel="0" collapsed="false">
      <c r="A3" s="194"/>
      <c r="B3" s="201"/>
      <c r="C3" s="201"/>
      <c r="D3" s="201"/>
      <c r="E3" s="201"/>
      <c r="F3" s="201"/>
      <c r="G3" s="201"/>
      <c r="H3" s="201"/>
      <c r="I3" s="201"/>
      <c r="J3" s="201"/>
      <c r="K3" s="196"/>
      <c r="L3" s="196"/>
      <c r="M3" s="202" t="s">
        <v>281</v>
      </c>
      <c r="N3" s="203" t="s">
        <v>282</v>
      </c>
      <c r="O3" s="204"/>
      <c r="P3" s="204"/>
      <c r="Q3" s="204"/>
      <c r="R3" s="204"/>
      <c r="S3" s="204"/>
      <c r="T3" s="204"/>
      <c r="U3" s="204"/>
      <c r="V3" s="204"/>
      <c r="W3" s="196"/>
      <c r="X3" s="196"/>
      <c r="Y3" s="196"/>
    </row>
    <row r="4" s="200" customFormat="true" ht="12.75" hidden="false" customHeight="false" outlineLevel="0" collapsed="false">
      <c r="A4" s="194"/>
      <c r="B4" s="205"/>
      <c r="C4" s="205"/>
      <c r="D4" s="205"/>
      <c r="E4" s="205"/>
      <c r="F4" s="205"/>
      <c r="G4" s="205"/>
      <c r="H4" s="205"/>
      <c r="I4" s="205"/>
      <c r="J4" s="205"/>
      <c r="K4" s="206"/>
      <c r="L4" s="204"/>
      <c r="M4" s="196"/>
      <c r="N4" s="204"/>
      <c r="O4" s="204"/>
      <c r="P4" s="204"/>
      <c r="Q4" s="204"/>
      <c r="R4" s="204"/>
      <c r="S4" s="204"/>
      <c r="T4" s="204"/>
      <c r="U4" s="204"/>
      <c r="V4" s="204"/>
      <c r="W4" s="199" t="s">
        <v>53</v>
      </c>
      <c r="X4" s="199"/>
      <c r="Y4" s="199"/>
    </row>
    <row r="5" s="200" customFormat="true" ht="12.75" hidden="false" customHeight="true" outlineLevel="0" collapsed="false">
      <c r="A5" s="207" t="s">
        <v>451</v>
      </c>
      <c r="B5" s="208" t="s">
        <v>284</v>
      </c>
      <c r="C5" s="208"/>
      <c r="D5" s="208"/>
      <c r="E5" s="209" t="s">
        <v>285</v>
      </c>
      <c r="F5" s="209" t="s">
        <v>286</v>
      </c>
      <c r="G5" s="209" t="s">
        <v>287</v>
      </c>
      <c r="H5" s="210" t="s">
        <v>288</v>
      </c>
      <c r="I5" s="210" t="s">
        <v>289</v>
      </c>
      <c r="J5" s="210" t="s">
        <v>290</v>
      </c>
      <c r="K5" s="209" t="s">
        <v>291</v>
      </c>
      <c r="L5" s="211" t="s">
        <v>292</v>
      </c>
      <c r="M5" s="211"/>
      <c r="N5" s="211"/>
      <c r="O5" s="211"/>
      <c r="P5" s="211"/>
      <c r="Q5" s="211"/>
      <c r="R5" s="208" t="s">
        <v>293</v>
      </c>
      <c r="S5" s="208"/>
      <c r="T5" s="208"/>
      <c r="U5" s="210" t="s">
        <v>294</v>
      </c>
      <c r="V5" s="210" t="s">
        <v>295</v>
      </c>
      <c r="W5" s="210" t="s">
        <v>296</v>
      </c>
      <c r="X5" s="210" t="s">
        <v>297</v>
      </c>
      <c r="Y5" s="212" t="s">
        <v>452</v>
      </c>
    </row>
    <row r="6" s="200" customFormat="true" ht="39.95" hidden="false" customHeight="true" outlineLevel="0" collapsed="false">
      <c r="A6" s="207"/>
      <c r="B6" s="207" t="s">
        <v>299</v>
      </c>
      <c r="C6" s="207" t="s">
        <v>300</v>
      </c>
      <c r="D6" s="213" t="s">
        <v>301</v>
      </c>
      <c r="E6" s="209"/>
      <c r="F6" s="209"/>
      <c r="G6" s="209"/>
      <c r="H6" s="210"/>
      <c r="I6" s="210"/>
      <c r="J6" s="210"/>
      <c r="K6" s="209"/>
      <c r="L6" s="209" t="s">
        <v>302</v>
      </c>
      <c r="M6" s="209" t="s">
        <v>303</v>
      </c>
      <c r="N6" s="209" t="s">
        <v>304</v>
      </c>
      <c r="O6" s="209" t="s">
        <v>305</v>
      </c>
      <c r="P6" s="209" t="s">
        <v>306</v>
      </c>
      <c r="Q6" s="209" t="s">
        <v>307</v>
      </c>
      <c r="R6" s="207" t="s">
        <v>308</v>
      </c>
      <c r="S6" s="207" t="s">
        <v>309</v>
      </c>
      <c r="T6" s="213" t="s">
        <v>310</v>
      </c>
      <c r="U6" s="210"/>
      <c r="V6" s="210"/>
      <c r="W6" s="210"/>
      <c r="X6" s="210"/>
      <c r="Y6" s="212"/>
    </row>
    <row r="7" s="200" customFormat="true" ht="12.75" hidden="false" customHeight="false" outlineLevel="0" collapsed="false">
      <c r="A7" s="208" t="s">
        <v>60</v>
      </c>
      <c r="B7" s="209" t="s">
        <v>61</v>
      </c>
      <c r="C7" s="209" t="s">
        <v>62</v>
      </c>
      <c r="D7" s="209" t="s">
        <v>63</v>
      </c>
      <c r="E7" s="209" t="s">
        <v>64</v>
      </c>
      <c r="F7" s="209" t="s">
        <v>65</v>
      </c>
      <c r="G7" s="209" t="s">
        <v>158</v>
      </c>
      <c r="H7" s="209" t="s">
        <v>159</v>
      </c>
      <c r="I7" s="209" t="s">
        <v>311</v>
      </c>
      <c r="J7" s="210" t="s">
        <v>312</v>
      </c>
      <c r="K7" s="209" t="s">
        <v>313</v>
      </c>
      <c r="L7" s="209" t="s">
        <v>314</v>
      </c>
      <c r="M7" s="209" t="s">
        <v>315</v>
      </c>
      <c r="N7" s="209" t="s">
        <v>316</v>
      </c>
      <c r="O7" s="209" t="s">
        <v>317</v>
      </c>
      <c r="P7" s="209" t="s">
        <v>318</v>
      </c>
      <c r="Q7" s="209" t="s">
        <v>319</v>
      </c>
      <c r="R7" s="209" t="s">
        <v>320</v>
      </c>
      <c r="S7" s="209" t="s">
        <v>321</v>
      </c>
      <c r="T7" s="209" t="s">
        <v>322</v>
      </c>
      <c r="U7" s="209" t="s">
        <v>323</v>
      </c>
      <c r="V7" s="209" t="s">
        <v>324</v>
      </c>
      <c r="W7" s="209" t="s">
        <v>325</v>
      </c>
      <c r="X7" s="210" t="s">
        <v>326</v>
      </c>
      <c r="Y7" s="209" t="s">
        <v>327</v>
      </c>
    </row>
    <row r="8" s="216" customFormat="true" ht="18.95" hidden="false" customHeight="true" outlineLevel="0" collapsed="false">
      <c r="A8" s="214" t="n">
        <v>0</v>
      </c>
      <c r="B8" s="215" t="n">
        <v>8598735.75</v>
      </c>
      <c r="C8" s="215" t="s">
        <v>178</v>
      </c>
      <c r="D8" s="215" t="n">
        <v>8598735.75</v>
      </c>
      <c r="E8" s="215" t="n">
        <v>1559726.45</v>
      </c>
      <c r="F8" s="215" t="n">
        <v>442746.45</v>
      </c>
      <c r="G8" s="215" t="n">
        <v>92516.95</v>
      </c>
      <c r="H8" s="215" t="n">
        <v>362973.87</v>
      </c>
      <c r="I8" s="215" t="n">
        <v>323858.13</v>
      </c>
      <c r="J8" s="215" t="n">
        <v>1178535.92</v>
      </c>
      <c r="K8" s="215" t="n">
        <v>10856.07</v>
      </c>
      <c r="L8" s="215" t="n">
        <v>3056.99</v>
      </c>
      <c r="M8" s="215" t="n">
        <v>2171.69</v>
      </c>
      <c r="N8" s="215" t="n">
        <v>11144.83</v>
      </c>
      <c r="O8" s="215" t="n">
        <v>2835.65</v>
      </c>
      <c r="P8" s="215" t="n">
        <v>933.53</v>
      </c>
      <c r="Q8" s="215" t="n">
        <v>20142.69</v>
      </c>
      <c r="R8" s="215" t="s">
        <v>178</v>
      </c>
      <c r="S8" s="215" t="n">
        <v>378.54</v>
      </c>
      <c r="T8" s="215" t="n">
        <v>378.54</v>
      </c>
      <c r="U8" s="215" t="n">
        <v>1346608.29</v>
      </c>
      <c r="V8" s="215" t="n">
        <v>2296976.92</v>
      </c>
      <c r="W8" s="215" t="s">
        <v>178</v>
      </c>
      <c r="X8" s="215" t="n">
        <v>460.9</v>
      </c>
      <c r="Y8" s="215" t="n">
        <v>16234516.93</v>
      </c>
    </row>
    <row r="9" s="218" customFormat="true" ht="18.95" hidden="false" customHeight="true" outlineLevel="0" collapsed="false">
      <c r="A9" s="217" t="s">
        <v>453</v>
      </c>
      <c r="B9" s="215" t="s">
        <v>178</v>
      </c>
      <c r="C9" s="215" t="n">
        <v>53.5</v>
      </c>
      <c r="D9" s="215" t="n">
        <v>53.5</v>
      </c>
      <c r="E9" s="215" t="s">
        <v>178</v>
      </c>
      <c r="F9" s="215" t="s">
        <v>178</v>
      </c>
      <c r="G9" s="215" t="n">
        <v>4107.63</v>
      </c>
      <c r="H9" s="215" t="n">
        <v>28.24</v>
      </c>
      <c r="I9" s="215" t="n">
        <v>18162.35</v>
      </c>
      <c r="J9" s="215" t="n">
        <v>19710.31</v>
      </c>
      <c r="K9" s="215" t="n">
        <v>13117.08</v>
      </c>
      <c r="L9" s="215" t="s">
        <v>178</v>
      </c>
      <c r="M9" s="215" t="s">
        <v>178</v>
      </c>
      <c r="N9" s="215" t="s">
        <v>178</v>
      </c>
      <c r="O9" s="215" t="s">
        <v>178</v>
      </c>
      <c r="P9" s="215" t="s">
        <v>178</v>
      </c>
      <c r="Q9" s="215" t="s">
        <v>178</v>
      </c>
      <c r="R9" s="215" t="s">
        <v>178</v>
      </c>
      <c r="S9" s="215" t="s">
        <v>178</v>
      </c>
      <c r="T9" s="215" t="s">
        <v>178</v>
      </c>
      <c r="U9" s="215" t="s">
        <v>178</v>
      </c>
      <c r="V9" s="215" t="s">
        <v>178</v>
      </c>
      <c r="W9" s="215" t="s">
        <v>178</v>
      </c>
      <c r="X9" s="215" t="s">
        <v>178</v>
      </c>
      <c r="Y9" s="215" t="n">
        <v>55179.11</v>
      </c>
      <c r="AA9" s="97"/>
    </row>
    <row r="10" s="218" customFormat="true" ht="18.95" hidden="false" customHeight="true" outlineLevel="0" collapsed="false">
      <c r="A10" s="217" t="s">
        <v>454</v>
      </c>
      <c r="B10" s="215" t="s">
        <v>178</v>
      </c>
      <c r="C10" s="215" t="s">
        <v>178</v>
      </c>
      <c r="D10" s="215" t="s">
        <v>178</v>
      </c>
      <c r="E10" s="215" t="s">
        <v>178</v>
      </c>
      <c r="F10" s="215" t="n">
        <v>621266.86</v>
      </c>
      <c r="G10" s="215" t="n">
        <v>2904.34</v>
      </c>
      <c r="H10" s="215" t="n">
        <v>1812.9</v>
      </c>
      <c r="I10" s="215" t="n">
        <v>12525.55</v>
      </c>
      <c r="J10" s="215" t="n">
        <v>64062.1</v>
      </c>
      <c r="K10" s="215" t="n">
        <v>2325.99</v>
      </c>
      <c r="L10" s="215" t="s">
        <v>178</v>
      </c>
      <c r="M10" s="215" t="s">
        <v>178</v>
      </c>
      <c r="N10" s="215" t="n">
        <v>2377.57</v>
      </c>
      <c r="O10" s="215" t="s">
        <v>178</v>
      </c>
      <c r="P10" s="215" t="s">
        <v>178</v>
      </c>
      <c r="Q10" s="215" t="n">
        <v>2377.57</v>
      </c>
      <c r="R10" s="215" t="s">
        <v>178</v>
      </c>
      <c r="S10" s="215" t="s">
        <v>178</v>
      </c>
      <c r="T10" s="215" t="s">
        <v>178</v>
      </c>
      <c r="U10" s="215" t="s">
        <v>178</v>
      </c>
      <c r="V10" s="215" t="s">
        <v>178</v>
      </c>
      <c r="W10" s="215" t="s">
        <v>178</v>
      </c>
      <c r="X10" s="215" t="s">
        <v>178</v>
      </c>
      <c r="Y10" s="215" t="n">
        <v>707275.31</v>
      </c>
      <c r="AA10" s="97"/>
    </row>
    <row r="11" s="218" customFormat="true" ht="18.95" hidden="false" customHeight="true" outlineLevel="0" collapsed="false">
      <c r="A11" s="217" t="s">
        <v>455</v>
      </c>
      <c r="B11" s="215" t="s">
        <v>178</v>
      </c>
      <c r="C11" s="215" t="s">
        <v>178</v>
      </c>
      <c r="D11" s="215" t="s">
        <v>178</v>
      </c>
      <c r="E11" s="215" t="s">
        <v>178</v>
      </c>
      <c r="F11" s="215" t="n">
        <v>84157.14</v>
      </c>
      <c r="G11" s="215" t="n">
        <v>45046.29</v>
      </c>
      <c r="H11" s="215" t="n">
        <v>736.62</v>
      </c>
      <c r="I11" s="215" t="n">
        <v>1167.83</v>
      </c>
      <c r="J11" s="215" t="n">
        <v>15380.49</v>
      </c>
      <c r="K11" s="215" t="n">
        <v>52461.58</v>
      </c>
      <c r="L11" s="215" t="n">
        <v>22.49</v>
      </c>
      <c r="M11" s="215" t="s">
        <v>178</v>
      </c>
      <c r="N11" s="215" t="n">
        <v>22997.78</v>
      </c>
      <c r="O11" s="215" t="s">
        <v>178</v>
      </c>
      <c r="P11" s="215" t="s">
        <v>178</v>
      </c>
      <c r="Q11" s="215" t="n">
        <v>23020.27</v>
      </c>
      <c r="R11" s="215" t="s">
        <v>178</v>
      </c>
      <c r="S11" s="215" t="s">
        <v>178</v>
      </c>
      <c r="T11" s="215" t="s">
        <v>178</v>
      </c>
      <c r="U11" s="215" t="s">
        <v>178</v>
      </c>
      <c r="V11" s="215" t="s">
        <v>178</v>
      </c>
      <c r="W11" s="215" t="s">
        <v>178</v>
      </c>
      <c r="X11" s="215" t="s">
        <v>178</v>
      </c>
      <c r="Y11" s="215" t="n">
        <v>221970.22</v>
      </c>
    </row>
    <row r="12" s="218" customFormat="true" ht="18.95" hidden="false" customHeight="true" outlineLevel="0" collapsed="false">
      <c r="A12" s="217" t="s">
        <v>456</v>
      </c>
      <c r="B12" s="215" t="s">
        <v>178</v>
      </c>
      <c r="C12" s="215" t="n">
        <v>100315.57</v>
      </c>
      <c r="D12" s="215" t="n">
        <v>100315.57</v>
      </c>
      <c r="E12" s="215" t="s">
        <v>178</v>
      </c>
      <c r="F12" s="215" t="n">
        <v>113765.34</v>
      </c>
      <c r="G12" s="215" t="s">
        <v>178</v>
      </c>
      <c r="H12" s="215" t="n">
        <v>4596.85</v>
      </c>
      <c r="I12" s="215" t="n">
        <v>880.41</v>
      </c>
      <c r="J12" s="215" t="n">
        <v>6062.19</v>
      </c>
      <c r="K12" s="215" t="n">
        <v>78141.76</v>
      </c>
      <c r="L12" s="215" t="n">
        <v>134.46</v>
      </c>
      <c r="M12" s="215" t="s">
        <v>178</v>
      </c>
      <c r="N12" s="215" t="n">
        <v>3</v>
      </c>
      <c r="O12" s="215" t="s">
        <v>178</v>
      </c>
      <c r="P12" s="215" t="s">
        <v>178</v>
      </c>
      <c r="Q12" s="215" t="n">
        <v>137.46</v>
      </c>
      <c r="R12" s="215" t="s">
        <v>178</v>
      </c>
      <c r="S12" s="215" t="s">
        <v>178</v>
      </c>
      <c r="T12" s="215" t="s">
        <v>178</v>
      </c>
      <c r="U12" s="215" t="s">
        <v>178</v>
      </c>
      <c r="V12" s="215" t="n">
        <v>22487.13</v>
      </c>
      <c r="W12" s="215" t="s">
        <v>178</v>
      </c>
      <c r="X12" s="215" t="s">
        <v>178</v>
      </c>
      <c r="Y12" s="215" t="n">
        <v>326386.71</v>
      </c>
    </row>
    <row r="13" s="218" customFormat="true" ht="18.95" hidden="false" customHeight="true" outlineLevel="0" collapsed="false">
      <c r="A13" s="217" t="s">
        <v>457</v>
      </c>
      <c r="B13" s="215" t="s">
        <v>178</v>
      </c>
      <c r="C13" s="215" t="s">
        <v>178</v>
      </c>
      <c r="D13" s="215" t="s">
        <v>178</v>
      </c>
      <c r="E13" s="215" t="s">
        <v>178</v>
      </c>
      <c r="F13" s="215" t="n">
        <v>36425.67</v>
      </c>
      <c r="G13" s="215" t="s">
        <v>178</v>
      </c>
      <c r="H13" s="215" t="n">
        <v>2021.95</v>
      </c>
      <c r="I13" s="215" t="n">
        <v>1152.68</v>
      </c>
      <c r="J13" s="215" t="n">
        <v>33811.14</v>
      </c>
      <c r="K13" s="215" t="n">
        <v>39315.39</v>
      </c>
      <c r="L13" s="215" t="s">
        <v>178</v>
      </c>
      <c r="M13" s="215" t="s">
        <v>178</v>
      </c>
      <c r="N13" s="215" t="s">
        <v>178</v>
      </c>
      <c r="O13" s="215" t="s">
        <v>178</v>
      </c>
      <c r="P13" s="215" t="s">
        <v>178</v>
      </c>
      <c r="Q13" s="215" t="s">
        <v>178</v>
      </c>
      <c r="R13" s="215" t="s">
        <v>178</v>
      </c>
      <c r="S13" s="215" t="s">
        <v>178</v>
      </c>
      <c r="T13" s="215" t="s">
        <v>178</v>
      </c>
      <c r="U13" s="215" t="s">
        <v>178</v>
      </c>
      <c r="V13" s="215" t="s">
        <v>178</v>
      </c>
      <c r="W13" s="215" t="s">
        <v>178</v>
      </c>
      <c r="X13" s="215" t="s">
        <v>178</v>
      </c>
      <c r="Y13" s="215" t="n">
        <v>112726.83</v>
      </c>
    </row>
    <row r="14" s="218" customFormat="true" ht="18.95" hidden="false" customHeight="true" outlineLevel="0" collapsed="false">
      <c r="A14" s="217" t="s">
        <v>458</v>
      </c>
      <c r="B14" s="215" t="s">
        <v>178</v>
      </c>
      <c r="C14" s="215" t="n">
        <v>72505.28</v>
      </c>
      <c r="D14" s="215" t="n">
        <v>72505.28</v>
      </c>
      <c r="E14" s="215" t="s">
        <v>178</v>
      </c>
      <c r="F14" s="215" t="n">
        <v>841629.64</v>
      </c>
      <c r="G14" s="215" t="s">
        <v>178</v>
      </c>
      <c r="H14" s="215" t="n">
        <v>4204.89</v>
      </c>
      <c r="I14" s="215" t="n">
        <v>14241.21</v>
      </c>
      <c r="J14" s="215" t="n">
        <v>335982.62</v>
      </c>
      <c r="K14" s="215" t="n">
        <v>166444.81</v>
      </c>
      <c r="L14" s="215" t="n">
        <v>614.67</v>
      </c>
      <c r="M14" s="215" t="s">
        <v>178</v>
      </c>
      <c r="N14" s="215" t="s">
        <v>178</v>
      </c>
      <c r="O14" s="215" t="s">
        <v>178</v>
      </c>
      <c r="P14" s="215" t="s">
        <v>178</v>
      </c>
      <c r="Q14" s="215" t="n">
        <v>614.67</v>
      </c>
      <c r="R14" s="215" t="s">
        <v>178</v>
      </c>
      <c r="S14" s="215" t="s">
        <v>178</v>
      </c>
      <c r="T14" s="215" t="s">
        <v>178</v>
      </c>
      <c r="U14" s="215" t="s">
        <v>178</v>
      </c>
      <c r="V14" s="215" t="n">
        <v>11.04</v>
      </c>
      <c r="W14" s="215" t="s">
        <v>178</v>
      </c>
      <c r="X14" s="215" t="s">
        <v>178</v>
      </c>
      <c r="Y14" s="215" t="n">
        <v>1435634.16</v>
      </c>
    </row>
    <row r="15" s="218" customFormat="true" ht="18.95" hidden="false" customHeight="true" outlineLevel="0" collapsed="false">
      <c r="A15" s="217" t="s">
        <v>459</v>
      </c>
      <c r="B15" s="215" t="s">
        <v>178</v>
      </c>
      <c r="C15" s="215" t="s">
        <v>178</v>
      </c>
      <c r="D15" s="215" t="s">
        <v>178</v>
      </c>
      <c r="E15" s="215" t="s">
        <v>178</v>
      </c>
      <c r="F15" s="215" t="n">
        <v>2681.52</v>
      </c>
      <c r="G15" s="215" t="s">
        <v>178</v>
      </c>
      <c r="H15" s="215" t="n">
        <v>766.38</v>
      </c>
      <c r="I15" s="215" t="n">
        <v>4936.16</v>
      </c>
      <c r="J15" s="215" t="n">
        <v>224.02</v>
      </c>
      <c r="K15" s="215" t="n">
        <v>33213.55</v>
      </c>
      <c r="L15" s="215" t="s">
        <v>178</v>
      </c>
      <c r="M15" s="215" t="s">
        <v>178</v>
      </c>
      <c r="N15" s="215" t="s">
        <v>178</v>
      </c>
      <c r="O15" s="215" t="s">
        <v>178</v>
      </c>
      <c r="P15" s="215" t="s">
        <v>178</v>
      </c>
      <c r="Q15" s="215" t="s">
        <v>178</v>
      </c>
      <c r="R15" s="215" t="s">
        <v>178</v>
      </c>
      <c r="S15" s="215" t="s">
        <v>178</v>
      </c>
      <c r="T15" s="215" t="s">
        <v>178</v>
      </c>
      <c r="U15" s="215" t="s">
        <v>178</v>
      </c>
      <c r="V15" s="215" t="s">
        <v>178</v>
      </c>
      <c r="W15" s="215" t="s">
        <v>178</v>
      </c>
      <c r="X15" s="215" t="s">
        <v>178</v>
      </c>
      <c r="Y15" s="215" t="n">
        <v>41821.63</v>
      </c>
    </row>
    <row r="16" s="218" customFormat="true" ht="18.95" hidden="false" customHeight="true" outlineLevel="0" collapsed="false">
      <c r="A16" s="217" t="s">
        <v>460</v>
      </c>
      <c r="B16" s="215" t="s">
        <v>178</v>
      </c>
      <c r="C16" s="215" t="n">
        <v>105682.04</v>
      </c>
      <c r="D16" s="215" t="n">
        <v>105682.04</v>
      </c>
      <c r="E16" s="215" t="s">
        <v>178</v>
      </c>
      <c r="F16" s="215" t="n">
        <v>828329.15</v>
      </c>
      <c r="G16" s="215" t="s">
        <v>178</v>
      </c>
      <c r="H16" s="215" t="n">
        <v>2501.87</v>
      </c>
      <c r="I16" s="215" t="n">
        <v>6817.97</v>
      </c>
      <c r="J16" s="215" t="n">
        <v>1414.13</v>
      </c>
      <c r="K16" s="215" t="n">
        <v>412312.95</v>
      </c>
      <c r="L16" s="215" t="n">
        <v>9634.72</v>
      </c>
      <c r="M16" s="215" t="n">
        <v>35</v>
      </c>
      <c r="N16" s="215" t="n">
        <v>14.36</v>
      </c>
      <c r="O16" s="215" t="s">
        <v>178</v>
      </c>
      <c r="P16" s="215" t="s">
        <v>178</v>
      </c>
      <c r="Q16" s="215" t="n">
        <v>9684.08</v>
      </c>
      <c r="R16" s="215" t="s">
        <v>178</v>
      </c>
      <c r="S16" s="215" t="n">
        <v>17.07</v>
      </c>
      <c r="T16" s="215" t="n">
        <v>17.07</v>
      </c>
      <c r="U16" s="215" t="s">
        <v>178</v>
      </c>
      <c r="V16" s="215" t="s">
        <v>178</v>
      </c>
      <c r="W16" s="215" t="s">
        <v>178</v>
      </c>
      <c r="X16" s="215" t="s">
        <v>178</v>
      </c>
      <c r="Y16" s="215" t="n">
        <v>1366759.26</v>
      </c>
    </row>
    <row r="17" s="218" customFormat="true" ht="18.95" hidden="false" customHeight="true" outlineLevel="0" collapsed="false">
      <c r="A17" s="217" t="s">
        <v>461</v>
      </c>
      <c r="B17" s="215" t="s">
        <v>178</v>
      </c>
      <c r="C17" s="215" t="s">
        <v>178</v>
      </c>
      <c r="D17" s="215" t="s">
        <v>178</v>
      </c>
      <c r="E17" s="215" t="s">
        <v>178</v>
      </c>
      <c r="F17" s="215" t="n">
        <v>121634.01</v>
      </c>
      <c r="G17" s="215" t="s">
        <v>178</v>
      </c>
      <c r="H17" s="215" t="s">
        <v>178</v>
      </c>
      <c r="I17" s="215" t="n">
        <v>19.65</v>
      </c>
      <c r="J17" s="215" t="n">
        <v>112.92</v>
      </c>
      <c r="K17" s="215" t="s">
        <v>178</v>
      </c>
      <c r="L17" s="215" t="n">
        <v>8847.25</v>
      </c>
      <c r="M17" s="215" t="n">
        <v>2995.86</v>
      </c>
      <c r="N17" s="215" t="s">
        <v>178</v>
      </c>
      <c r="O17" s="215" t="s">
        <v>178</v>
      </c>
      <c r="P17" s="215" t="s">
        <v>178</v>
      </c>
      <c r="Q17" s="215" t="n">
        <v>11843.11</v>
      </c>
      <c r="R17" s="215" t="s">
        <v>178</v>
      </c>
      <c r="S17" s="215" t="s">
        <v>178</v>
      </c>
      <c r="T17" s="215" t="s">
        <v>178</v>
      </c>
      <c r="U17" s="215" t="s">
        <v>178</v>
      </c>
      <c r="V17" s="215" t="s">
        <v>178</v>
      </c>
      <c r="W17" s="215" t="s">
        <v>178</v>
      </c>
      <c r="X17" s="215" t="s">
        <v>178</v>
      </c>
      <c r="Y17" s="215" t="n">
        <v>133609.69</v>
      </c>
    </row>
    <row r="18" s="218" customFormat="true" ht="18.95" hidden="false" customHeight="true" outlineLevel="0" collapsed="false">
      <c r="A18" s="217" t="s">
        <v>462</v>
      </c>
      <c r="B18" s="215" t="s">
        <v>178</v>
      </c>
      <c r="C18" s="215" t="n">
        <v>3138.43</v>
      </c>
      <c r="D18" s="215" t="n">
        <v>3138.43</v>
      </c>
      <c r="E18" s="215" t="s">
        <v>178</v>
      </c>
      <c r="F18" s="215" t="n">
        <v>2404675.55</v>
      </c>
      <c r="G18" s="215" t="s">
        <v>178</v>
      </c>
      <c r="H18" s="215" t="n">
        <v>120651.46</v>
      </c>
      <c r="I18" s="215" t="n">
        <v>47.32</v>
      </c>
      <c r="J18" s="215" t="n">
        <v>856.21</v>
      </c>
      <c r="K18" s="215" t="n">
        <v>606080.26</v>
      </c>
      <c r="L18" s="215" t="n">
        <v>29798.4</v>
      </c>
      <c r="M18" s="215" t="n">
        <v>1289.52</v>
      </c>
      <c r="N18" s="215" t="n">
        <v>515.68</v>
      </c>
      <c r="O18" s="215" t="n">
        <v>0.5</v>
      </c>
      <c r="P18" s="215" t="n">
        <v>652.4</v>
      </c>
      <c r="Q18" s="215" t="n">
        <v>32256.5</v>
      </c>
      <c r="R18" s="215" t="s">
        <v>178</v>
      </c>
      <c r="S18" s="215" t="n">
        <v>34.22</v>
      </c>
      <c r="T18" s="215" t="n">
        <v>34.22</v>
      </c>
      <c r="U18" s="215" t="n">
        <v>1199.79</v>
      </c>
      <c r="V18" s="215" t="n">
        <v>81.73</v>
      </c>
      <c r="W18" s="215" t="s">
        <v>178</v>
      </c>
      <c r="X18" s="215" t="n">
        <v>3847.91</v>
      </c>
      <c r="Y18" s="215" t="n">
        <v>3172869.38</v>
      </c>
    </row>
    <row r="19" s="216" customFormat="true" ht="18.95" hidden="false" customHeight="true" outlineLevel="0" collapsed="false">
      <c r="A19" s="217" t="s">
        <v>463</v>
      </c>
      <c r="B19" s="215" t="s">
        <v>178</v>
      </c>
      <c r="C19" s="215" t="s">
        <v>178</v>
      </c>
      <c r="D19" s="215" t="s">
        <v>178</v>
      </c>
      <c r="E19" s="215" t="s">
        <v>178</v>
      </c>
      <c r="F19" s="215" t="n">
        <v>192269.85</v>
      </c>
      <c r="G19" s="215" t="s">
        <v>178</v>
      </c>
      <c r="H19" s="215" t="s">
        <v>178</v>
      </c>
      <c r="I19" s="215" t="s">
        <v>178</v>
      </c>
      <c r="J19" s="215" t="n">
        <v>4850.18</v>
      </c>
      <c r="K19" s="215" t="n">
        <v>76875.55</v>
      </c>
      <c r="L19" s="215" t="n">
        <v>1030.26</v>
      </c>
      <c r="M19" s="215" t="s">
        <v>178</v>
      </c>
      <c r="N19" s="215" t="n">
        <v>48.05</v>
      </c>
      <c r="O19" s="215" t="s">
        <v>178</v>
      </c>
      <c r="P19" s="215" t="s">
        <v>178</v>
      </c>
      <c r="Q19" s="215" t="n">
        <v>1078.31</v>
      </c>
      <c r="R19" s="215" t="s">
        <v>178</v>
      </c>
      <c r="S19" s="215" t="n">
        <v>145.74</v>
      </c>
      <c r="T19" s="215" t="n">
        <v>145.74</v>
      </c>
      <c r="U19" s="215" t="s">
        <v>178</v>
      </c>
      <c r="V19" s="215" t="n">
        <v>1387.22</v>
      </c>
      <c r="W19" s="215" t="s">
        <v>178</v>
      </c>
      <c r="X19" s="215" t="s">
        <v>178</v>
      </c>
      <c r="Y19" s="215" t="n">
        <v>276606.85</v>
      </c>
    </row>
    <row r="20" s="218" customFormat="true" ht="18.95" hidden="false" customHeight="true" outlineLevel="0" collapsed="false">
      <c r="A20" s="217" t="s">
        <v>464</v>
      </c>
      <c r="B20" s="215" t="s">
        <v>178</v>
      </c>
      <c r="C20" s="215" t="n">
        <v>85735.15</v>
      </c>
      <c r="D20" s="215" t="n">
        <v>85735.15</v>
      </c>
      <c r="E20" s="215" t="s">
        <v>178</v>
      </c>
      <c r="F20" s="215" t="n">
        <v>2603147.09</v>
      </c>
      <c r="G20" s="215" t="s">
        <v>178</v>
      </c>
      <c r="H20" s="215" t="n">
        <v>699.41</v>
      </c>
      <c r="I20" s="215" t="n">
        <v>1390.39</v>
      </c>
      <c r="J20" s="215" t="n">
        <v>3470.39</v>
      </c>
      <c r="K20" s="215" t="n">
        <v>1124213.08</v>
      </c>
      <c r="L20" s="215" t="n">
        <v>11350.26</v>
      </c>
      <c r="M20" s="215" t="n">
        <v>759.61</v>
      </c>
      <c r="N20" s="215" t="n">
        <v>11898.4</v>
      </c>
      <c r="O20" s="215" t="s">
        <v>178</v>
      </c>
      <c r="P20" s="215" t="n">
        <v>48.12</v>
      </c>
      <c r="Q20" s="215" t="n">
        <v>24056.39</v>
      </c>
      <c r="R20" s="215" t="s">
        <v>178</v>
      </c>
      <c r="S20" s="215" t="n">
        <v>1533.28</v>
      </c>
      <c r="T20" s="215" t="n">
        <v>1533.28</v>
      </c>
      <c r="U20" s="215" t="s">
        <v>178</v>
      </c>
      <c r="V20" s="215" t="n">
        <v>364.77</v>
      </c>
      <c r="W20" s="215" t="s">
        <v>178</v>
      </c>
      <c r="X20" s="215" t="s">
        <v>178</v>
      </c>
      <c r="Y20" s="215" t="n">
        <v>3844609.95</v>
      </c>
    </row>
    <row r="21" s="218" customFormat="true" ht="18.95" hidden="false" customHeight="true" outlineLevel="0" collapsed="false">
      <c r="A21" s="217" t="s">
        <v>465</v>
      </c>
      <c r="B21" s="215" t="s">
        <v>178</v>
      </c>
      <c r="C21" s="215" t="s">
        <v>178</v>
      </c>
      <c r="D21" s="215" t="s">
        <v>178</v>
      </c>
      <c r="E21" s="215" t="s">
        <v>178</v>
      </c>
      <c r="F21" s="215" t="n">
        <v>72383.33</v>
      </c>
      <c r="G21" s="215" t="s">
        <v>178</v>
      </c>
      <c r="H21" s="215" t="s">
        <v>178</v>
      </c>
      <c r="I21" s="215" t="n">
        <v>165.49</v>
      </c>
      <c r="J21" s="215" t="n">
        <v>849.5</v>
      </c>
      <c r="K21" s="215" t="n">
        <v>103739.87</v>
      </c>
      <c r="L21" s="215" t="n">
        <v>1208.88</v>
      </c>
      <c r="M21" s="215" t="n">
        <v>701.12</v>
      </c>
      <c r="N21" s="215" t="n">
        <v>100</v>
      </c>
      <c r="O21" s="215" t="s">
        <v>178</v>
      </c>
      <c r="P21" s="215" t="s">
        <v>178</v>
      </c>
      <c r="Q21" s="215" t="n">
        <v>2010</v>
      </c>
      <c r="R21" s="215" t="s">
        <v>178</v>
      </c>
      <c r="S21" s="215" t="s">
        <v>178</v>
      </c>
      <c r="T21" s="215" t="s">
        <v>178</v>
      </c>
      <c r="U21" s="215" t="s">
        <v>178</v>
      </c>
      <c r="V21" s="215" t="s">
        <v>178</v>
      </c>
      <c r="W21" s="215" t="s">
        <v>178</v>
      </c>
      <c r="X21" s="215" t="s">
        <v>178</v>
      </c>
      <c r="Y21" s="215" t="n">
        <v>179148.19</v>
      </c>
    </row>
    <row r="22" s="218" customFormat="true" ht="18.95" hidden="false" customHeight="true" outlineLevel="0" collapsed="false">
      <c r="A22" s="217" t="s">
        <v>466</v>
      </c>
      <c r="B22" s="215" t="s">
        <v>178</v>
      </c>
      <c r="C22" s="215" t="n">
        <v>10488.04</v>
      </c>
      <c r="D22" s="215" t="n">
        <v>10488.04</v>
      </c>
      <c r="E22" s="215" t="s">
        <v>178</v>
      </c>
      <c r="F22" s="215" t="n">
        <v>12105435.81</v>
      </c>
      <c r="G22" s="215" t="s">
        <v>178</v>
      </c>
      <c r="H22" s="215" t="s">
        <v>178</v>
      </c>
      <c r="I22" s="215" t="s">
        <v>178</v>
      </c>
      <c r="J22" s="215" t="s">
        <v>178</v>
      </c>
      <c r="K22" s="215" t="n">
        <v>2455792.84</v>
      </c>
      <c r="L22" s="215" t="n">
        <v>65472</v>
      </c>
      <c r="M22" s="215" t="n">
        <v>4856.34</v>
      </c>
      <c r="N22" s="215" t="n">
        <v>32214.37</v>
      </c>
      <c r="O22" s="215" t="n">
        <v>369.66</v>
      </c>
      <c r="P22" s="215" t="n">
        <v>135.06</v>
      </c>
      <c r="Q22" s="215" t="n">
        <v>103047.43</v>
      </c>
      <c r="R22" s="215" t="s">
        <v>178</v>
      </c>
      <c r="S22" s="215" t="n">
        <v>1521.52</v>
      </c>
      <c r="T22" s="215" t="n">
        <v>1521.52</v>
      </c>
      <c r="U22" s="215" t="s">
        <v>178</v>
      </c>
      <c r="V22" s="215" t="n">
        <v>32392.2</v>
      </c>
      <c r="W22" s="215" t="s">
        <v>178</v>
      </c>
      <c r="X22" s="215" t="s">
        <v>178</v>
      </c>
      <c r="Y22" s="215" t="n">
        <v>14708677.84</v>
      </c>
    </row>
    <row r="23" s="218" customFormat="true" ht="18.95" hidden="false" customHeight="true" outlineLevel="0" collapsed="false">
      <c r="A23" s="217" t="s">
        <v>467</v>
      </c>
      <c r="B23" s="215" t="s">
        <v>178</v>
      </c>
      <c r="C23" s="215" t="s">
        <v>178</v>
      </c>
      <c r="D23" s="215" t="s">
        <v>178</v>
      </c>
      <c r="E23" s="215" t="s">
        <v>178</v>
      </c>
      <c r="F23" s="215" t="n">
        <v>1733503.95</v>
      </c>
      <c r="G23" s="215" t="s">
        <v>178</v>
      </c>
      <c r="H23" s="215" t="s">
        <v>178</v>
      </c>
      <c r="I23" s="215" t="s">
        <v>178</v>
      </c>
      <c r="J23" s="215" t="s">
        <v>178</v>
      </c>
      <c r="K23" s="215" t="n">
        <v>1354941.5</v>
      </c>
      <c r="L23" s="215" t="n">
        <v>7544.44</v>
      </c>
      <c r="M23" s="215" t="n">
        <v>2103.16</v>
      </c>
      <c r="N23" s="215" t="n">
        <v>3361.43</v>
      </c>
      <c r="O23" s="215" t="n">
        <v>50</v>
      </c>
      <c r="P23" s="215" t="n">
        <v>0.01</v>
      </c>
      <c r="Q23" s="215" t="n">
        <v>13059.04</v>
      </c>
      <c r="R23" s="215" t="s">
        <v>178</v>
      </c>
      <c r="S23" s="215" t="s">
        <v>178</v>
      </c>
      <c r="T23" s="215" t="s">
        <v>178</v>
      </c>
      <c r="U23" s="215" t="s">
        <v>178</v>
      </c>
      <c r="V23" s="215" t="s">
        <v>178</v>
      </c>
      <c r="W23" s="215" t="s">
        <v>178</v>
      </c>
      <c r="X23" s="215" t="s">
        <v>178</v>
      </c>
      <c r="Y23" s="215" t="n">
        <v>3101504.49</v>
      </c>
    </row>
    <row r="24" s="218" customFormat="true" ht="18.95" hidden="false" customHeight="true" outlineLevel="0" collapsed="false">
      <c r="A24" s="217" t="s">
        <v>468</v>
      </c>
      <c r="B24" s="215" t="s">
        <v>178</v>
      </c>
      <c r="C24" s="215" t="n">
        <v>4808.66</v>
      </c>
      <c r="D24" s="215" t="n">
        <v>4808.66</v>
      </c>
      <c r="E24" s="215" t="s">
        <v>178</v>
      </c>
      <c r="F24" s="215" t="n">
        <v>1537496.72</v>
      </c>
      <c r="G24" s="215" t="s">
        <v>178</v>
      </c>
      <c r="H24" s="215" t="s">
        <v>178</v>
      </c>
      <c r="I24" s="215" t="n">
        <v>1573.72</v>
      </c>
      <c r="J24" s="215" t="n">
        <v>2171.84</v>
      </c>
      <c r="K24" s="215" t="n">
        <v>1773947.32</v>
      </c>
      <c r="L24" s="215" t="n">
        <v>118509.63</v>
      </c>
      <c r="M24" s="215" t="n">
        <v>2257.43</v>
      </c>
      <c r="N24" s="215" t="n">
        <v>66474.31</v>
      </c>
      <c r="O24" s="215" t="n">
        <v>771.09</v>
      </c>
      <c r="P24" s="215" t="n">
        <v>1508.54</v>
      </c>
      <c r="Q24" s="215" t="n">
        <v>189521</v>
      </c>
      <c r="R24" s="215" t="s">
        <v>178</v>
      </c>
      <c r="S24" s="215" t="n">
        <v>2150.79</v>
      </c>
      <c r="T24" s="215" t="n">
        <v>2150.79</v>
      </c>
      <c r="U24" s="215" t="s">
        <v>178</v>
      </c>
      <c r="V24" s="215" t="n">
        <v>866.49</v>
      </c>
      <c r="W24" s="215" t="s">
        <v>178</v>
      </c>
      <c r="X24" s="215" t="s">
        <v>178</v>
      </c>
      <c r="Y24" s="215" t="n">
        <v>3512536.54</v>
      </c>
    </row>
    <row r="25" s="218" customFormat="true" ht="18.95" hidden="false" customHeight="true" outlineLevel="0" collapsed="false">
      <c r="A25" s="217" t="s">
        <v>469</v>
      </c>
      <c r="B25" s="215" t="s">
        <v>178</v>
      </c>
      <c r="C25" s="215" t="s">
        <v>178</v>
      </c>
      <c r="D25" s="215" t="s">
        <v>178</v>
      </c>
      <c r="E25" s="215" t="s">
        <v>178</v>
      </c>
      <c r="F25" s="215" t="n">
        <v>39435.93</v>
      </c>
      <c r="G25" s="215" t="s">
        <v>178</v>
      </c>
      <c r="H25" s="215" t="s">
        <v>178</v>
      </c>
      <c r="I25" s="215" t="n">
        <v>10.09</v>
      </c>
      <c r="J25" s="215" t="s">
        <v>178</v>
      </c>
      <c r="K25" s="215" t="n">
        <v>113402.09</v>
      </c>
      <c r="L25" s="215" t="n">
        <v>71424.46</v>
      </c>
      <c r="M25" s="215" t="n">
        <v>2429.22</v>
      </c>
      <c r="N25" s="215" t="n">
        <v>2518.31</v>
      </c>
      <c r="O25" s="215" t="n">
        <v>512.62</v>
      </c>
      <c r="P25" s="215" t="n">
        <v>3286.38</v>
      </c>
      <c r="Q25" s="215" t="n">
        <v>80170.99</v>
      </c>
      <c r="R25" s="215" t="s">
        <v>178</v>
      </c>
      <c r="S25" s="215" t="n">
        <v>526.03</v>
      </c>
      <c r="T25" s="215" t="n">
        <v>526.03</v>
      </c>
      <c r="U25" s="215" t="s">
        <v>178</v>
      </c>
      <c r="V25" s="215" t="s">
        <v>178</v>
      </c>
      <c r="W25" s="215" t="s">
        <v>178</v>
      </c>
      <c r="X25" s="215" t="s">
        <v>178</v>
      </c>
      <c r="Y25" s="215" t="n">
        <v>233545.13</v>
      </c>
    </row>
    <row r="26" s="218" customFormat="true" ht="18.95" hidden="false" customHeight="true" outlineLevel="0" collapsed="false">
      <c r="A26" s="217" t="s">
        <v>470</v>
      </c>
      <c r="B26" s="215" t="s">
        <v>178</v>
      </c>
      <c r="C26" s="215" t="n">
        <v>40874.64</v>
      </c>
      <c r="D26" s="215" t="n">
        <v>40874.64</v>
      </c>
      <c r="E26" s="215" t="s">
        <v>178</v>
      </c>
      <c r="F26" s="215" t="n">
        <v>75795.69</v>
      </c>
      <c r="G26" s="215" t="s">
        <v>178</v>
      </c>
      <c r="H26" s="215" t="s">
        <v>178</v>
      </c>
      <c r="I26" s="215" t="s">
        <v>178</v>
      </c>
      <c r="J26" s="215" t="n">
        <v>2582.95</v>
      </c>
      <c r="K26" s="215" t="n">
        <v>279864.94</v>
      </c>
      <c r="L26" s="215" t="n">
        <v>76291.35</v>
      </c>
      <c r="M26" s="215" t="n">
        <v>15958.84</v>
      </c>
      <c r="N26" s="215" t="n">
        <v>83839.29</v>
      </c>
      <c r="O26" s="215" t="n">
        <v>262.61</v>
      </c>
      <c r="P26" s="215" t="n">
        <v>1510.77</v>
      </c>
      <c r="Q26" s="215" t="n">
        <v>177862.86</v>
      </c>
      <c r="R26" s="215" t="s">
        <v>178</v>
      </c>
      <c r="S26" s="215" t="n">
        <v>269.16</v>
      </c>
      <c r="T26" s="215" t="n">
        <v>269.16</v>
      </c>
      <c r="U26" s="215" t="s">
        <v>178</v>
      </c>
      <c r="V26" s="215" t="n">
        <v>1793.81</v>
      </c>
      <c r="W26" s="215" t="s">
        <v>178</v>
      </c>
      <c r="X26" s="215" t="s">
        <v>178</v>
      </c>
      <c r="Y26" s="215" t="n">
        <v>579044.05</v>
      </c>
    </row>
    <row r="27" s="218" customFormat="true" ht="18.95" hidden="false" customHeight="true" outlineLevel="0" collapsed="false">
      <c r="A27" s="217" t="s">
        <v>471</v>
      </c>
      <c r="B27" s="215" t="s">
        <v>178</v>
      </c>
      <c r="C27" s="215" t="s">
        <v>178</v>
      </c>
      <c r="D27" s="215" t="s">
        <v>178</v>
      </c>
      <c r="E27" s="215" t="s">
        <v>178</v>
      </c>
      <c r="F27" s="215" t="n">
        <v>12453.14</v>
      </c>
      <c r="G27" s="215" t="s">
        <v>178</v>
      </c>
      <c r="H27" s="215" t="s">
        <v>178</v>
      </c>
      <c r="I27" s="215" t="n">
        <v>0.44</v>
      </c>
      <c r="J27" s="215" t="s">
        <v>178</v>
      </c>
      <c r="K27" s="215" t="n">
        <v>2190.19</v>
      </c>
      <c r="L27" s="215" t="n">
        <v>8807.16</v>
      </c>
      <c r="M27" s="215" t="n">
        <v>25976.29</v>
      </c>
      <c r="N27" s="215" t="n">
        <v>10275.31</v>
      </c>
      <c r="O27" s="215" t="n">
        <v>76.96</v>
      </c>
      <c r="P27" s="215" t="n">
        <v>40325.85</v>
      </c>
      <c r="Q27" s="215" t="n">
        <v>85461.57</v>
      </c>
      <c r="R27" s="215" t="s">
        <v>178</v>
      </c>
      <c r="S27" s="215" t="n">
        <v>74.07</v>
      </c>
      <c r="T27" s="215" t="n">
        <v>74.07</v>
      </c>
      <c r="U27" s="215" t="s">
        <v>178</v>
      </c>
      <c r="V27" s="215" t="s">
        <v>178</v>
      </c>
      <c r="W27" s="215" t="s">
        <v>178</v>
      </c>
      <c r="X27" s="215" t="s">
        <v>178</v>
      </c>
      <c r="Y27" s="215" t="n">
        <v>100179.41</v>
      </c>
    </row>
    <row r="28" s="218" customFormat="true" ht="18.95" hidden="false" customHeight="true" outlineLevel="0" collapsed="false">
      <c r="A28" s="217" t="s">
        <v>472</v>
      </c>
      <c r="B28" s="215" t="s">
        <v>178</v>
      </c>
      <c r="C28" s="215" t="n">
        <v>18540.41</v>
      </c>
      <c r="D28" s="215" t="n">
        <v>18540.41</v>
      </c>
      <c r="E28" s="215" t="s">
        <v>178</v>
      </c>
      <c r="F28" s="215" t="n">
        <v>149892.68</v>
      </c>
      <c r="G28" s="215" t="s">
        <v>178</v>
      </c>
      <c r="H28" s="215" t="s">
        <v>178</v>
      </c>
      <c r="I28" s="215" t="s">
        <v>178</v>
      </c>
      <c r="J28" s="215" t="s">
        <v>178</v>
      </c>
      <c r="K28" s="215" t="n">
        <v>242993.31</v>
      </c>
      <c r="L28" s="215" t="n">
        <v>327240.74</v>
      </c>
      <c r="M28" s="215" t="n">
        <v>79090.25</v>
      </c>
      <c r="N28" s="215" t="n">
        <v>121682</v>
      </c>
      <c r="O28" s="215" t="n">
        <v>24013.01</v>
      </c>
      <c r="P28" s="215" t="n">
        <v>112080.81</v>
      </c>
      <c r="Q28" s="215" t="n">
        <v>664106.81</v>
      </c>
      <c r="R28" s="215" t="s">
        <v>178</v>
      </c>
      <c r="S28" s="215" t="n">
        <v>39366.88</v>
      </c>
      <c r="T28" s="215" t="n">
        <v>39366.88</v>
      </c>
      <c r="U28" s="215" t="s">
        <v>178</v>
      </c>
      <c r="V28" s="215" t="s">
        <v>178</v>
      </c>
      <c r="W28" s="215" t="s">
        <v>178</v>
      </c>
      <c r="X28" s="215" t="s">
        <v>178</v>
      </c>
      <c r="Y28" s="215" t="n">
        <v>1114900.09</v>
      </c>
    </row>
    <row r="29" s="218" customFormat="true" ht="18.95" hidden="false" customHeight="true" outlineLevel="0" collapsed="false">
      <c r="A29" s="217" t="s">
        <v>473</v>
      </c>
      <c r="B29" s="215" t="s">
        <v>178</v>
      </c>
      <c r="C29" s="215" t="s">
        <v>178</v>
      </c>
      <c r="D29" s="215" t="s">
        <v>178</v>
      </c>
      <c r="E29" s="215" t="s">
        <v>178</v>
      </c>
      <c r="F29" s="215" t="n">
        <v>1820.56</v>
      </c>
      <c r="G29" s="215" t="s">
        <v>178</v>
      </c>
      <c r="H29" s="215" t="s">
        <v>178</v>
      </c>
      <c r="I29" s="215" t="s">
        <v>178</v>
      </c>
      <c r="J29" s="215" t="s">
        <v>178</v>
      </c>
      <c r="K29" s="215" t="n">
        <v>2306.69</v>
      </c>
      <c r="L29" s="215" t="n">
        <v>714931.44</v>
      </c>
      <c r="M29" s="215" t="n">
        <v>5494.78</v>
      </c>
      <c r="N29" s="215" t="n">
        <v>56732.41</v>
      </c>
      <c r="O29" s="215" t="n">
        <v>737.04</v>
      </c>
      <c r="P29" s="215" t="n">
        <v>1759.86</v>
      </c>
      <c r="Q29" s="215" t="n">
        <v>779655.53</v>
      </c>
      <c r="R29" s="215" t="s">
        <v>178</v>
      </c>
      <c r="S29" s="215" t="n">
        <v>15159.4</v>
      </c>
      <c r="T29" s="215" t="n">
        <v>15159.4</v>
      </c>
      <c r="U29" s="215" t="s">
        <v>178</v>
      </c>
      <c r="V29" s="215" t="s">
        <v>178</v>
      </c>
      <c r="W29" s="215" t="s">
        <v>178</v>
      </c>
      <c r="X29" s="215" t="s">
        <v>178</v>
      </c>
      <c r="Y29" s="215" t="n">
        <v>798942.18</v>
      </c>
    </row>
    <row r="30" s="218" customFormat="true" ht="18.95" hidden="false" customHeight="true" outlineLevel="0" collapsed="false">
      <c r="A30" s="217" t="s">
        <v>474</v>
      </c>
      <c r="B30" s="215" t="s">
        <v>178</v>
      </c>
      <c r="C30" s="215" t="s">
        <v>178</v>
      </c>
      <c r="D30" s="215" t="s">
        <v>178</v>
      </c>
      <c r="E30" s="215" t="s">
        <v>178</v>
      </c>
      <c r="F30" s="215" t="n">
        <v>33354.9</v>
      </c>
      <c r="G30" s="215" t="s">
        <v>178</v>
      </c>
      <c r="H30" s="215" t="s">
        <v>178</v>
      </c>
      <c r="I30" s="215" t="s">
        <v>178</v>
      </c>
      <c r="J30" s="215" t="s">
        <v>178</v>
      </c>
      <c r="K30" s="215" t="n">
        <v>251699.26</v>
      </c>
      <c r="L30" s="215" t="n">
        <v>1964519.77</v>
      </c>
      <c r="M30" s="215" t="n">
        <v>459830.95</v>
      </c>
      <c r="N30" s="215" t="n">
        <v>173990.18</v>
      </c>
      <c r="O30" s="215" t="n">
        <v>19823.29</v>
      </c>
      <c r="P30" s="215" t="n">
        <v>56982.61</v>
      </c>
      <c r="Q30" s="215" t="n">
        <v>2675146.8</v>
      </c>
      <c r="R30" s="215" t="s">
        <v>178</v>
      </c>
      <c r="S30" s="215" t="n">
        <v>78835.63</v>
      </c>
      <c r="T30" s="215" t="n">
        <v>78835.63</v>
      </c>
      <c r="U30" s="215" t="s">
        <v>178</v>
      </c>
      <c r="V30" s="215" t="n">
        <v>33.75</v>
      </c>
      <c r="W30" s="215" t="s">
        <v>178</v>
      </c>
      <c r="X30" s="215" t="s">
        <v>178</v>
      </c>
      <c r="Y30" s="215" t="n">
        <v>3039070.34</v>
      </c>
    </row>
    <row r="31" s="218" customFormat="true" ht="18.95" hidden="false" customHeight="true" outlineLevel="0" collapsed="false">
      <c r="A31" s="217" t="s">
        <v>475</v>
      </c>
      <c r="B31" s="215" t="s">
        <v>178</v>
      </c>
      <c r="C31" s="215" t="s">
        <v>178</v>
      </c>
      <c r="D31" s="215" t="s">
        <v>178</v>
      </c>
      <c r="E31" s="215" t="s">
        <v>178</v>
      </c>
      <c r="F31" s="215" t="n">
        <v>17665.98</v>
      </c>
      <c r="G31" s="215" t="s">
        <v>178</v>
      </c>
      <c r="H31" s="215" t="s">
        <v>178</v>
      </c>
      <c r="I31" s="215" t="s">
        <v>178</v>
      </c>
      <c r="J31" s="215" t="s">
        <v>178</v>
      </c>
      <c r="K31" s="215" t="n">
        <v>337490.31</v>
      </c>
      <c r="L31" s="215" t="n">
        <v>137581.5</v>
      </c>
      <c r="M31" s="215" t="n">
        <v>65533.86</v>
      </c>
      <c r="N31" s="215" t="n">
        <v>815575.72</v>
      </c>
      <c r="O31" s="215" t="n">
        <v>4531.22</v>
      </c>
      <c r="P31" s="215" t="n">
        <v>3661.71</v>
      </c>
      <c r="Q31" s="215" t="n">
        <v>1026884.01</v>
      </c>
      <c r="R31" s="215" t="s">
        <v>178</v>
      </c>
      <c r="S31" s="215" t="n">
        <v>31464.5</v>
      </c>
      <c r="T31" s="215" t="n">
        <v>31464.5</v>
      </c>
      <c r="U31" s="215" t="s">
        <v>178</v>
      </c>
      <c r="V31" s="215" t="s">
        <v>178</v>
      </c>
      <c r="W31" s="215" t="n">
        <v>25675.48</v>
      </c>
      <c r="X31" s="215" t="s">
        <v>178</v>
      </c>
      <c r="Y31" s="215" t="n">
        <v>1439180.28</v>
      </c>
    </row>
    <row r="32" s="200" customFormat="true" ht="18.95" hidden="false" customHeight="true" outlineLevel="0" collapsed="false">
      <c r="A32" s="219" t="s">
        <v>476</v>
      </c>
      <c r="B32" s="215" t="s">
        <v>178</v>
      </c>
      <c r="C32" s="215" t="n">
        <v>200882.55</v>
      </c>
      <c r="D32" s="215" t="n">
        <v>200882.55</v>
      </c>
      <c r="E32" s="215" t="s">
        <v>178</v>
      </c>
      <c r="F32" s="215" t="n">
        <v>340694.33</v>
      </c>
      <c r="G32" s="215" t="s">
        <v>178</v>
      </c>
      <c r="H32" s="215" t="s">
        <v>178</v>
      </c>
      <c r="I32" s="215" t="s">
        <v>178</v>
      </c>
      <c r="J32" s="215" t="s">
        <v>178</v>
      </c>
      <c r="K32" s="215" t="n">
        <v>867862.13</v>
      </c>
      <c r="L32" s="215" t="n">
        <v>8539510.72</v>
      </c>
      <c r="M32" s="215" t="n">
        <v>1874231.07</v>
      </c>
      <c r="N32" s="215" t="n">
        <v>4425649.88</v>
      </c>
      <c r="O32" s="215" t="n">
        <v>286108.76</v>
      </c>
      <c r="P32" s="215" t="n">
        <v>1565517.1</v>
      </c>
      <c r="Q32" s="215" t="n">
        <v>16691017.53</v>
      </c>
      <c r="R32" s="215" t="s">
        <v>178</v>
      </c>
      <c r="S32" s="215" t="n">
        <v>323842.63</v>
      </c>
      <c r="T32" s="215" t="n">
        <v>323842.63</v>
      </c>
      <c r="U32" s="215" t="s">
        <v>178</v>
      </c>
      <c r="V32" s="215" t="n">
        <v>3841.2</v>
      </c>
      <c r="W32" s="215" t="n">
        <v>112716.47</v>
      </c>
      <c r="X32" s="215" t="s">
        <v>178</v>
      </c>
      <c r="Y32" s="215" t="n">
        <v>18540856.84</v>
      </c>
      <c r="Z32" s="220"/>
    </row>
    <row r="33" s="200" customFormat="true" ht="18.95" hidden="false" customHeight="true" outlineLevel="0" collapsed="false">
      <c r="A33" s="219" t="s">
        <v>477</v>
      </c>
      <c r="B33" s="215" t="s">
        <v>178</v>
      </c>
      <c r="C33" s="215" t="s">
        <v>178</v>
      </c>
      <c r="D33" s="215" t="s">
        <v>178</v>
      </c>
      <c r="E33" s="215" t="s">
        <v>178</v>
      </c>
      <c r="F33" s="215" t="s">
        <v>178</v>
      </c>
      <c r="G33" s="215" t="s">
        <v>178</v>
      </c>
      <c r="H33" s="215" t="s">
        <v>178</v>
      </c>
      <c r="I33" s="215" t="s">
        <v>178</v>
      </c>
      <c r="J33" s="215" t="s">
        <v>178</v>
      </c>
      <c r="K33" s="215" t="n">
        <v>21184.39</v>
      </c>
      <c r="L33" s="215" t="n">
        <v>95506.86</v>
      </c>
      <c r="M33" s="215" t="n">
        <v>36306.4</v>
      </c>
      <c r="N33" s="215" t="n">
        <v>129089.85</v>
      </c>
      <c r="O33" s="215" t="n">
        <v>19387.22</v>
      </c>
      <c r="P33" s="215" t="n">
        <v>30604.89</v>
      </c>
      <c r="Q33" s="215" t="n">
        <v>310895.22</v>
      </c>
      <c r="R33" s="215" t="s">
        <v>178</v>
      </c>
      <c r="S33" s="215" t="n">
        <v>66840.35</v>
      </c>
      <c r="T33" s="215" t="n">
        <v>66840.35</v>
      </c>
      <c r="U33" s="215" t="s">
        <v>178</v>
      </c>
      <c r="V33" s="215" t="s">
        <v>178</v>
      </c>
      <c r="W33" s="215" t="s">
        <v>178</v>
      </c>
      <c r="X33" s="215" t="s">
        <v>178</v>
      </c>
      <c r="Y33" s="215" t="n">
        <v>398919.96</v>
      </c>
      <c r="Z33" s="220"/>
    </row>
    <row r="34" s="200" customFormat="true" ht="18.95" hidden="false" customHeight="true" outlineLevel="0" collapsed="false">
      <c r="A34" s="219" t="s">
        <v>478</v>
      </c>
      <c r="B34" s="215" t="s">
        <v>178</v>
      </c>
      <c r="C34" s="215" t="n">
        <v>68300.11</v>
      </c>
      <c r="D34" s="215" t="n">
        <v>68300.11</v>
      </c>
      <c r="E34" s="215" t="s">
        <v>178</v>
      </c>
      <c r="F34" s="215" t="n">
        <v>2995.91</v>
      </c>
      <c r="G34" s="215" t="s">
        <v>178</v>
      </c>
      <c r="H34" s="215" t="s">
        <v>178</v>
      </c>
      <c r="I34" s="215" t="s">
        <v>178</v>
      </c>
      <c r="J34" s="215" t="s">
        <v>178</v>
      </c>
      <c r="K34" s="215" t="n">
        <v>5470.4</v>
      </c>
      <c r="L34" s="215" t="n">
        <v>1471178.6</v>
      </c>
      <c r="M34" s="215" t="n">
        <v>228030.02</v>
      </c>
      <c r="N34" s="215" t="n">
        <v>561145.4</v>
      </c>
      <c r="O34" s="215" t="n">
        <v>125469.33</v>
      </c>
      <c r="P34" s="215" t="n">
        <v>181665.01</v>
      </c>
      <c r="Q34" s="215" t="n">
        <v>2567488.36</v>
      </c>
      <c r="R34" s="215" t="s">
        <v>178</v>
      </c>
      <c r="S34" s="215" t="n">
        <v>525397.59</v>
      </c>
      <c r="T34" s="215" t="n">
        <v>525397.59</v>
      </c>
      <c r="U34" s="215" t="s">
        <v>178</v>
      </c>
      <c r="V34" s="215" t="s">
        <v>178</v>
      </c>
      <c r="W34" s="215" t="n">
        <v>2492.32</v>
      </c>
      <c r="X34" s="215" t="n">
        <v>376.17</v>
      </c>
      <c r="Y34" s="215" t="n">
        <v>3172520.86</v>
      </c>
      <c r="Z34" s="220"/>
    </row>
    <row r="35" s="200" customFormat="true" ht="18.95" hidden="false" customHeight="true" outlineLevel="0" collapsed="false">
      <c r="A35" s="219" t="s">
        <v>479</v>
      </c>
      <c r="B35" s="215" t="s">
        <v>178</v>
      </c>
      <c r="C35" s="215" t="n">
        <v>4.68</v>
      </c>
      <c r="D35" s="215" t="n">
        <v>4.68</v>
      </c>
      <c r="E35" s="215" t="s">
        <v>178</v>
      </c>
      <c r="F35" s="215" t="n">
        <v>4021.52</v>
      </c>
      <c r="G35" s="215" t="s">
        <v>178</v>
      </c>
      <c r="H35" s="215" t="s">
        <v>178</v>
      </c>
      <c r="I35" s="215" t="s">
        <v>178</v>
      </c>
      <c r="J35" s="215" t="s">
        <v>178</v>
      </c>
      <c r="K35" s="215" t="n">
        <v>3073.69</v>
      </c>
      <c r="L35" s="215" t="n">
        <v>42586.18</v>
      </c>
      <c r="M35" s="215" t="n">
        <v>71709.6</v>
      </c>
      <c r="N35" s="215" t="n">
        <v>31041.51</v>
      </c>
      <c r="O35" s="215" t="n">
        <v>2193.41</v>
      </c>
      <c r="P35" s="215" t="n">
        <v>104899.94</v>
      </c>
      <c r="Q35" s="215" t="n">
        <v>252430.64</v>
      </c>
      <c r="R35" s="215" t="s">
        <v>178</v>
      </c>
      <c r="S35" s="215" t="n">
        <v>27065.54</v>
      </c>
      <c r="T35" s="215" t="n">
        <v>27065.54</v>
      </c>
      <c r="U35" s="215" t="s">
        <v>178</v>
      </c>
      <c r="V35" s="215" t="s">
        <v>178</v>
      </c>
      <c r="W35" s="215" t="s">
        <v>178</v>
      </c>
      <c r="X35" s="215" t="s">
        <v>178</v>
      </c>
      <c r="Y35" s="215" t="n">
        <v>286596.07</v>
      </c>
      <c r="Z35" s="220"/>
    </row>
    <row r="36" s="200" customFormat="true" ht="18.95" hidden="false" customHeight="true" outlineLevel="0" collapsed="false">
      <c r="A36" s="219" t="s">
        <v>480</v>
      </c>
      <c r="B36" s="215" t="s">
        <v>178</v>
      </c>
      <c r="C36" s="215" t="n">
        <v>36547.49</v>
      </c>
      <c r="D36" s="215" t="n">
        <v>36547.49</v>
      </c>
      <c r="E36" s="215" t="s">
        <v>178</v>
      </c>
      <c r="F36" s="215" t="n">
        <v>926.37</v>
      </c>
      <c r="G36" s="215" t="s">
        <v>178</v>
      </c>
      <c r="H36" s="215" t="s">
        <v>178</v>
      </c>
      <c r="I36" s="215" t="s">
        <v>178</v>
      </c>
      <c r="J36" s="215" t="s">
        <v>178</v>
      </c>
      <c r="K36" s="215" t="n">
        <v>144679.04</v>
      </c>
      <c r="L36" s="215" t="n">
        <v>1288896.9</v>
      </c>
      <c r="M36" s="215" t="n">
        <v>917668.97</v>
      </c>
      <c r="N36" s="215" t="n">
        <v>2625987.72</v>
      </c>
      <c r="O36" s="215" t="n">
        <v>40890.03</v>
      </c>
      <c r="P36" s="215" t="n">
        <v>498825.01</v>
      </c>
      <c r="Q36" s="215" t="n">
        <v>5372268.63</v>
      </c>
      <c r="R36" s="215" t="s">
        <v>178</v>
      </c>
      <c r="S36" s="215" t="n">
        <v>1642643.32</v>
      </c>
      <c r="T36" s="215" t="n">
        <v>1642643.32</v>
      </c>
      <c r="U36" s="215" t="s">
        <v>178</v>
      </c>
      <c r="V36" s="215" t="n">
        <v>15246.2</v>
      </c>
      <c r="W36" s="215" t="s">
        <v>178</v>
      </c>
      <c r="X36" s="215" t="s">
        <v>178</v>
      </c>
      <c r="Y36" s="215" t="n">
        <v>7212311.05</v>
      </c>
      <c r="Z36" s="220"/>
    </row>
    <row r="37" s="200" customFormat="true" ht="18.95" hidden="false" customHeight="true" outlineLevel="0" collapsed="false">
      <c r="A37" s="219" t="s">
        <v>481</v>
      </c>
      <c r="B37" s="215" t="s">
        <v>178</v>
      </c>
      <c r="C37" s="215" t="n">
        <v>8050.87</v>
      </c>
      <c r="D37" s="215" t="n">
        <v>8050.87</v>
      </c>
      <c r="E37" s="215" t="s">
        <v>178</v>
      </c>
      <c r="F37" s="215" t="n">
        <v>91.07</v>
      </c>
      <c r="G37" s="215" t="s">
        <v>178</v>
      </c>
      <c r="H37" s="215" t="s">
        <v>178</v>
      </c>
      <c r="I37" s="215" t="s">
        <v>178</v>
      </c>
      <c r="J37" s="215" t="s">
        <v>178</v>
      </c>
      <c r="K37" s="215" t="s">
        <v>178</v>
      </c>
      <c r="L37" s="215" t="n">
        <v>49986.58</v>
      </c>
      <c r="M37" s="215" t="n">
        <v>71119.84</v>
      </c>
      <c r="N37" s="215" t="n">
        <v>130333.87</v>
      </c>
      <c r="O37" s="215" t="n">
        <v>5630.34</v>
      </c>
      <c r="P37" s="215" t="n">
        <v>171964.94</v>
      </c>
      <c r="Q37" s="215" t="n">
        <v>429035.57</v>
      </c>
      <c r="R37" s="215" t="s">
        <v>178</v>
      </c>
      <c r="S37" s="215" t="n">
        <v>129522.57</v>
      </c>
      <c r="T37" s="215" t="n">
        <v>129522.57</v>
      </c>
      <c r="U37" s="215" t="s">
        <v>178</v>
      </c>
      <c r="V37" s="215" t="s">
        <v>178</v>
      </c>
      <c r="W37" s="215" t="s">
        <v>178</v>
      </c>
      <c r="X37" s="215" t="s">
        <v>178</v>
      </c>
      <c r="Y37" s="215" t="n">
        <v>566700.08</v>
      </c>
      <c r="Z37" s="220"/>
    </row>
    <row r="38" s="200" customFormat="true" ht="18.95" hidden="false" customHeight="true" outlineLevel="0" collapsed="false">
      <c r="A38" s="221" t="s">
        <v>482</v>
      </c>
      <c r="B38" s="221" t="s">
        <v>178</v>
      </c>
      <c r="C38" s="221" t="n">
        <v>39541.59</v>
      </c>
      <c r="D38" s="221" t="n">
        <v>39541.59</v>
      </c>
      <c r="E38" s="221" t="s">
        <v>178</v>
      </c>
      <c r="F38" s="221" t="n">
        <v>2027.86</v>
      </c>
      <c r="G38" s="221" t="s">
        <v>178</v>
      </c>
      <c r="H38" s="221" t="s">
        <v>178</v>
      </c>
      <c r="I38" s="221" t="s">
        <v>178</v>
      </c>
      <c r="J38" s="221" t="s">
        <v>178</v>
      </c>
      <c r="K38" s="221" t="n">
        <v>51350.89</v>
      </c>
      <c r="L38" s="221" t="n">
        <v>656871.88</v>
      </c>
      <c r="M38" s="221" t="n">
        <v>420525.16</v>
      </c>
      <c r="N38" s="221" t="n">
        <v>598665.17</v>
      </c>
      <c r="O38" s="221" t="n">
        <v>37018.7</v>
      </c>
      <c r="P38" s="221" t="n">
        <v>497516.53</v>
      </c>
      <c r="Q38" s="221" t="n">
        <v>2210597.44</v>
      </c>
      <c r="R38" s="221" t="s">
        <v>178</v>
      </c>
      <c r="S38" s="221" t="n">
        <v>191647.49</v>
      </c>
      <c r="T38" s="221" t="n">
        <v>191647.49</v>
      </c>
      <c r="U38" s="221" t="s">
        <v>178</v>
      </c>
      <c r="V38" s="221" t="n">
        <v>334.64</v>
      </c>
      <c r="W38" s="221" t="s">
        <v>178</v>
      </c>
      <c r="X38" s="221" t="s">
        <v>178</v>
      </c>
      <c r="Y38" s="221" t="n">
        <v>2495499.91</v>
      </c>
      <c r="Z38" s="220"/>
    </row>
    <row r="39" s="200" customFormat="true" ht="12.75" hidden="false" customHeight="false" outlineLevel="0" collapsed="false">
      <c r="A39" s="222"/>
      <c r="B39" s="222"/>
      <c r="C39" s="222"/>
      <c r="D39" s="222"/>
      <c r="E39" s="222"/>
      <c r="F39" s="222"/>
      <c r="G39" s="222"/>
      <c r="H39" s="222"/>
      <c r="I39" s="222"/>
      <c r="J39" s="222"/>
      <c r="K39" s="222"/>
      <c r="L39" s="222"/>
      <c r="M39" s="223" t="s">
        <v>276</v>
      </c>
      <c r="N39" s="224" t="s">
        <v>449</v>
      </c>
      <c r="O39" s="222"/>
      <c r="P39" s="222"/>
      <c r="Q39" s="222"/>
      <c r="R39" s="222"/>
      <c r="S39" s="222"/>
      <c r="T39" s="222"/>
      <c r="U39" s="222"/>
      <c r="V39" s="222"/>
      <c r="W39" s="199" t="s">
        <v>483</v>
      </c>
      <c r="X39" s="199"/>
      <c r="Y39" s="199"/>
    </row>
    <row r="40" s="200" customFormat="true" ht="12.75" hidden="false" customHeight="false" outlineLevel="0" collapsed="false">
      <c r="A40" s="194"/>
      <c r="B40" s="225"/>
      <c r="C40" s="225"/>
      <c r="D40" s="225"/>
      <c r="E40" s="225"/>
      <c r="F40" s="225"/>
      <c r="G40" s="225"/>
      <c r="H40" s="225"/>
      <c r="I40" s="225"/>
      <c r="J40" s="225"/>
      <c r="K40" s="226"/>
      <c r="L40" s="226"/>
      <c r="M40" s="227" t="s">
        <v>279</v>
      </c>
      <c r="N40" s="228" t="s">
        <v>280</v>
      </c>
      <c r="O40" s="225"/>
      <c r="P40" s="225"/>
      <c r="Q40" s="225"/>
      <c r="R40" s="225"/>
      <c r="S40" s="225"/>
      <c r="T40" s="225"/>
      <c r="U40" s="225"/>
      <c r="V40" s="225"/>
      <c r="W40" s="225"/>
      <c r="X40" s="225"/>
      <c r="Y40" s="226"/>
    </row>
    <row r="41" s="200" customFormat="true" ht="12.75" hidden="false" customHeight="false" outlineLevel="0" collapsed="false">
      <c r="A41" s="194"/>
      <c r="B41" s="222"/>
      <c r="C41" s="222"/>
      <c r="D41" s="222"/>
      <c r="E41" s="222"/>
      <c r="F41" s="222"/>
      <c r="G41" s="222"/>
      <c r="H41" s="222"/>
      <c r="I41" s="222"/>
      <c r="J41" s="222"/>
      <c r="K41" s="226"/>
      <c r="L41" s="226"/>
      <c r="M41" s="223" t="s">
        <v>281</v>
      </c>
      <c r="N41" s="229" t="s">
        <v>282</v>
      </c>
      <c r="O41" s="230"/>
      <c r="P41" s="230"/>
      <c r="Q41" s="230"/>
      <c r="R41" s="230"/>
      <c r="S41" s="230"/>
      <c r="T41" s="230"/>
      <c r="U41" s="230"/>
      <c r="V41" s="226"/>
      <c r="W41" s="226"/>
      <c r="X41" s="226"/>
      <c r="Y41" s="226"/>
    </row>
    <row r="42" s="200" customFormat="true" ht="12.75" hidden="false" customHeight="false" outlineLevel="0" collapsed="false">
      <c r="A42" s="194"/>
      <c r="B42" s="231"/>
      <c r="C42" s="231"/>
      <c r="D42" s="231"/>
      <c r="E42" s="231"/>
      <c r="F42" s="231"/>
      <c r="G42" s="231"/>
      <c r="H42" s="231"/>
      <c r="I42" s="231"/>
      <c r="J42" s="231"/>
      <c r="K42" s="232"/>
      <c r="L42" s="230"/>
      <c r="M42" s="226"/>
      <c r="N42" s="230"/>
      <c r="O42" s="230"/>
      <c r="P42" s="230"/>
      <c r="Q42" s="230"/>
      <c r="R42" s="230"/>
      <c r="S42" s="230"/>
      <c r="T42" s="230"/>
      <c r="U42" s="230"/>
      <c r="V42" s="199" t="s">
        <v>53</v>
      </c>
      <c r="W42" s="199"/>
      <c r="X42" s="199"/>
      <c r="Y42" s="199"/>
    </row>
    <row r="43" s="200" customFormat="true" ht="12.75" hidden="false" customHeight="true" outlineLevel="0" collapsed="false">
      <c r="A43" s="207" t="s">
        <v>451</v>
      </c>
      <c r="B43" s="208" t="s">
        <v>284</v>
      </c>
      <c r="C43" s="208"/>
      <c r="D43" s="208"/>
      <c r="E43" s="209" t="s">
        <v>285</v>
      </c>
      <c r="F43" s="209" t="s">
        <v>286</v>
      </c>
      <c r="G43" s="209" t="s">
        <v>287</v>
      </c>
      <c r="H43" s="210" t="s">
        <v>288</v>
      </c>
      <c r="I43" s="210" t="s">
        <v>289</v>
      </c>
      <c r="J43" s="210" t="s">
        <v>290</v>
      </c>
      <c r="K43" s="209" t="s">
        <v>291</v>
      </c>
      <c r="L43" s="211" t="s">
        <v>292</v>
      </c>
      <c r="M43" s="211"/>
      <c r="N43" s="211"/>
      <c r="O43" s="211"/>
      <c r="P43" s="211"/>
      <c r="Q43" s="211"/>
      <c r="R43" s="208" t="s">
        <v>293</v>
      </c>
      <c r="S43" s="208"/>
      <c r="T43" s="208"/>
      <c r="U43" s="210" t="s">
        <v>294</v>
      </c>
      <c r="V43" s="210" t="s">
        <v>295</v>
      </c>
      <c r="W43" s="210" t="s">
        <v>296</v>
      </c>
      <c r="X43" s="210" t="s">
        <v>297</v>
      </c>
      <c r="Y43" s="209" t="s">
        <v>452</v>
      </c>
    </row>
    <row r="44" s="200" customFormat="true" ht="39.95" hidden="false" customHeight="true" outlineLevel="0" collapsed="false">
      <c r="A44" s="207"/>
      <c r="B44" s="207" t="s">
        <v>363</v>
      </c>
      <c r="C44" s="207" t="s">
        <v>300</v>
      </c>
      <c r="D44" s="213" t="s">
        <v>301</v>
      </c>
      <c r="E44" s="209"/>
      <c r="F44" s="209"/>
      <c r="G44" s="209"/>
      <c r="H44" s="210"/>
      <c r="I44" s="210"/>
      <c r="J44" s="210"/>
      <c r="K44" s="209"/>
      <c r="L44" s="209" t="s">
        <v>364</v>
      </c>
      <c r="M44" s="209" t="s">
        <v>303</v>
      </c>
      <c r="N44" s="209" t="s">
        <v>304</v>
      </c>
      <c r="O44" s="209" t="s">
        <v>305</v>
      </c>
      <c r="P44" s="209" t="s">
        <v>306</v>
      </c>
      <c r="Q44" s="209" t="s">
        <v>307</v>
      </c>
      <c r="R44" s="207" t="s">
        <v>308</v>
      </c>
      <c r="S44" s="207" t="s">
        <v>309</v>
      </c>
      <c r="T44" s="213" t="s">
        <v>310</v>
      </c>
      <c r="U44" s="210"/>
      <c r="V44" s="210"/>
      <c r="W44" s="210"/>
      <c r="X44" s="210"/>
      <c r="Y44" s="209"/>
    </row>
    <row r="45" s="200" customFormat="true" ht="12.75" hidden="false" customHeight="false" outlineLevel="0" collapsed="false">
      <c r="A45" s="208" t="s">
        <v>60</v>
      </c>
      <c r="B45" s="209" t="s">
        <v>61</v>
      </c>
      <c r="C45" s="209" t="s">
        <v>62</v>
      </c>
      <c r="D45" s="209" t="s">
        <v>63</v>
      </c>
      <c r="E45" s="209" t="s">
        <v>64</v>
      </c>
      <c r="F45" s="209" t="s">
        <v>65</v>
      </c>
      <c r="G45" s="209" t="s">
        <v>158</v>
      </c>
      <c r="H45" s="209" t="s">
        <v>159</v>
      </c>
      <c r="I45" s="209" t="s">
        <v>311</v>
      </c>
      <c r="J45" s="210" t="s">
        <v>312</v>
      </c>
      <c r="K45" s="209" t="s">
        <v>313</v>
      </c>
      <c r="L45" s="209" t="s">
        <v>314</v>
      </c>
      <c r="M45" s="209" t="s">
        <v>315</v>
      </c>
      <c r="N45" s="209" t="s">
        <v>316</v>
      </c>
      <c r="O45" s="209" t="s">
        <v>317</v>
      </c>
      <c r="P45" s="209" t="s">
        <v>318</v>
      </c>
      <c r="Q45" s="209" t="s">
        <v>319</v>
      </c>
      <c r="R45" s="209" t="s">
        <v>320</v>
      </c>
      <c r="S45" s="209" t="s">
        <v>321</v>
      </c>
      <c r="T45" s="209" t="s">
        <v>322</v>
      </c>
      <c r="U45" s="209" t="s">
        <v>323</v>
      </c>
      <c r="V45" s="209" t="s">
        <v>324</v>
      </c>
      <c r="W45" s="209" t="s">
        <v>325</v>
      </c>
      <c r="X45" s="210" t="s">
        <v>326</v>
      </c>
      <c r="Y45" s="209" t="s">
        <v>327</v>
      </c>
    </row>
    <row r="46" s="200" customFormat="true" ht="18.2" hidden="false" customHeight="true" outlineLevel="0" collapsed="false">
      <c r="A46" s="233" t="s">
        <v>484</v>
      </c>
      <c r="B46" s="234" t="s">
        <v>178</v>
      </c>
      <c r="C46" s="234" t="n">
        <v>394.16</v>
      </c>
      <c r="D46" s="234" t="n">
        <v>394.16</v>
      </c>
      <c r="E46" s="234" t="s">
        <v>178</v>
      </c>
      <c r="F46" s="234" t="s">
        <v>178</v>
      </c>
      <c r="G46" s="234" t="s">
        <v>178</v>
      </c>
      <c r="H46" s="234" t="s">
        <v>178</v>
      </c>
      <c r="I46" s="234" t="s">
        <v>178</v>
      </c>
      <c r="J46" s="234" t="s">
        <v>178</v>
      </c>
      <c r="K46" s="234" t="s">
        <v>178</v>
      </c>
      <c r="L46" s="234" t="n">
        <v>93604.19</v>
      </c>
      <c r="M46" s="234" t="n">
        <v>49443.1</v>
      </c>
      <c r="N46" s="234" t="n">
        <v>74652.33</v>
      </c>
      <c r="O46" s="234" t="n">
        <v>592.18</v>
      </c>
      <c r="P46" s="234" t="n">
        <v>41897.76</v>
      </c>
      <c r="Q46" s="234" t="n">
        <v>260189.56</v>
      </c>
      <c r="R46" s="234" t="s">
        <v>178</v>
      </c>
      <c r="S46" s="234" t="n">
        <v>155169.32</v>
      </c>
      <c r="T46" s="234" t="n">
        <v>155169.32</v>
      </c>
      <c r="U46" s="234" t="s">
        <v>178</v>
      </c>
      <c r="V46" s="234" t="n">
        <v>24.49</v>
      </c>
      <c r="W46" s="234" t="s">
        <v>178</v>
      </c>
      <c r="X46" s="234" t="s">
        <v>178</v>
      </c>
      <c r="Y46" s="234" t="n">
        <v>415777.53</v>
      </c>
      <c r="Z46" s="220"/>
    </row>
    <row r="47" s="200" customFormat="true" ht="18.2" hidden="false" customHeight="true" outlineLevel="0" collapsed="false">
      <c r="A47" s="233" t="s">
        <v>485</v>
      </c>
      <c r="B47" s="234" t="s">
        <v>178</v>
      </c>
      <c r="C47" s="234" t="n">
        <v>44666.21</v>
      </c>
      <c r="D47" s="234" t="n">
        <v>44666.21</v>
      </c>
      <c r="E47" s="234" t="s">
        <v>178</v>
      </c>
      <c r="F47" s="234" t="n">
        <v>1960.06</v>
      </c>
      <c r="G47" s="234" t="s">
        <v>178</v>
      </c>
      <c r="H47" s="234" t="s">
        <v>178</v>
      </c>
      <c r="I47" s="234" t="s">
        <v>178</v>
      </c>
      <c r="J47" s="234" t="s">
        <v>178</v>
      </c>
      <c r="K47" s="234" t="n">
        <v>82750.98</v>
      </c>
      <c r="L47" s="234" t="n">
        <v>625399.69</v>
      </c>
      <c r="M47" s="234" t="n">
        <v>737886.13</v>
      </c>
      <c r="N47" s="234" t="n">
        <v>1181403.7</v>
      </c>
      <c r="O47" s="234" t="n">
        <v>50732.69</v>
      </c>
      <c r="P47" s="234" t="n">
        <v>235263.11</v>
      </c>
      <c r="Q47" s="234" t="n">
        <v>2830685.32</v>
      </c>
      <c r="R47" s="234" t="s">
        <v>178</v>
      </c>
      <c r="S47" s="234" t="n">
        <v>950848.89</v>
      </c>
      <c r="T47" s="234" t="n">
        <v>950848.89</v>
      </c>
      <c r="U47" s="234" t="s">
        <v>178</v>
      </c>
      <c r="V47" s="234" t="n">
        <v>6305.54</v>
      </c>
      <c r="W47" s="234" t="s">
        <v>178</v>
      </c>
      <c r="X47" s="234" t="s">
        <v>178</v>
      </c>
      <c r="Y47" s="234" t="n">
        <v>3917217</v>
      </c>
      <c r="Z47" s="220"/>
    </row>
    <row r="48" s="200" customFormat="true" ht="18.2" hidden="false" customHeight="true" outlineLevel="0" collapsed="false">
      <c r="A48" s="233" t="s">
        <v>486</v>
      </c>
      <c r="B48" s="234" t="s">
        <v>178</v>
      </c>
      <c r="C48" s="234" t="n">
        <v>281708.21</v>
      </c>
      <c r="D48" s="234" t="n">
        <v>281708.21</v>
      </c>
      <c r="E48" s="234" t="s">
        <v>178</v>
      </c>
      <c r="F48" s="234" t="s">
        <v>178</v>
      </c>
      <c r="G48" s="234" t="s">
        <v>178</v>
      </c>
      <c r="H48" s="234" t="s">
        <v>178</v>
      </c>
      <c r="I48" s="234" t="s">
        <v>178</v>
      </c>
      <c r="J48" s="234" t="s">
        <v>178</v>
      </c>
      <c r="K48" s="234" t="n">
        <v>0.42</v>
      </c>
      <c r="L48" s="234" t="n">
        <v>56147.73</v>
      </c>
      <c r="M48" s="234" t="n">
        <v>41464.74</v>
      </c>
      <c r="N48" s="234" t="n">
        <v>115114.91</v>
      </c>
      <c r="O48" s="234" t="n">
        <v>11968.12</v>
      </c>
      <c r="P48" s="234" t="n">
        <v>169242.04</v>
      </c>
      <c r="Q48" s="234" t="n">
        <v>393937.54</v>
      </c>
      <c r="R48" s="234" t="s">
        <v>178</v>
      </c>
      <c r="S48" s="234" t="n">
        <v>120873.72</v>
      </c>
      <c r="T48" s="234" t="n">
        <v>120873.72</v>
      </c>
      <c r="U48" s="234" t="s">
        <v>178</v>
      </c>
      <c r="V48" s="234" t="n">
        <v>965.78</v>
      </c>
      <c r="W48" s="234" t="s">
        <v>178</v>
      </c>
      <c r="X48" s="234" t="s">
        <v>178</v>
      </c>
      <c r="Y48" s="234" t="n">
        <v>797485.67</v>
      </c>
      <c r="Z48" s="220"/>
    </row>
    <row r="49" s="200" customFormat="true" ht="18.2" hidden="false" customHeight="true" outlineLevel="0" collapsed="false">
      <c r="A49" s="233" t="s">
        <v>487</v>
      </c>
      <c r="B49" s="234" t="s">
        <v>178</v>
      </c>
      <c r="C49" s="234" t="n">
        <v>1650.91</v>
      </c>
      <c r="D49" s="234" t="n">
        <v>1650.91</v>
      </c>
      <c r="E49" s="234" t="s">
        <v>178</v>
      </c>
      <c r="F49" s="234" t="n">
        <v>161.69</v>
      </c>
      <c r="G49" s="234" t="s">
        <v>178</v>
      </c>
      <c r="H49" s="234" t="s">
        <v>178</v>
      </c>
      <c r="I49" s="234" t="s">
        <v>178</v>
      </c>
      <c r="J49" s="234" t="s">
        <v>178</v>
      </c>
      <c r="K49" s="234" t="n">
        <v>40339.81</v>
      </c>
      <c r="L49" s="234" t="n">
        <v>538879.93</v>
      </c>
      <c r="M49" s="234" t="n">
        <v>653446.96</v>
      </c>
      <c r="N49" s="234" t="n">
        <v>1346374.17</v>
      </c>
      <c r="O49" s="234" t="n">
        <v>60203.7</v>
      </c>
      <c r="P49" s="234" t="n">
        <v>340333.48</v>
      </c>
      <c r="Q49" s="234" t="n">
        <v>2939238.24</v>
      </c>
      <c r="R49" s="234" t="s">
        <v>178</v>
      </c>
      <c r="S49" s="234" t="n">
        <v>480728.5</v>
      </c>
      <c r="T49" s="234" t="n">
        <v>480728.5</v>
      </c>
      <c r="U49" s="234" t="s">
        <v>178</v>
      </c>
      <c r="V49" s="234" t="n">
        <v>4637.67</v>
      </c>
      <c r="W49" s="234" t="s">
        <v>178</v>
      </c>
      <c r="X49" s="234" t="s">
        <v>178</v>
      </c>
      <c r="Y49" s="234" t="n">
        <v>3466756.82</v>
      </c>
      <c r="Z49" s="220"/>
    </row>
    <row r="50" s="200" customFormat="true" ht="18.2" hidden="false" customHeight="true" outlineLevel="0" collapsed="false">
      <c r="A50" s="233" t="s">
        <v>488</v>
      </c>
      <c r="B50" s="234" t="s">
        <v>178</v>
      </c>
      <c r="C50" s="234" t="s">
        <v>178</v>
      </c>
      <c r="D50" s="234" t="s">
        <v>178</v>
      </c>
      <c r="E50" s="234" t="s">
        <v>178</v>
      </c>
      <c r="F50" s="234" t="s">
        <v>178</v>
      </c>
      <c r="G50" s="234" t="s">
        <v>178</v>
      </c>
      <c r="H50" s="234" t="s">
        <v>178</v>
      </c>
      <c r="I50" s="234" t="s">
        <v>178</v>
      </c>
      <c r="J50" s="234" t="s">
        <v>178</v>
      </c>
      <c r="K50" s="234" t="n">
        <v>1.54</v>
      </c>
      <c r="L50" s="234" t="n">
        <v>73235.37</v>
      </c>
      <c r="M50" s="234" t="n">
        <v>65166.46</v>
      </c>
      <c r="N50" s="234" t="n">
        <v>143805.86</v>
      </c>
      <c r="O50" s="234" t="n">
        <v>2495.32</v>
      </c>
      <c r="P50" s="234" t="n">
        <v>30458.8</v>
      </c>
      <c r="Q50" s="234" t="n">
        <v>315161.81</v>
      </c>
      <c r="R50" s="234" t="s">
        <v>178</v>
      </c>
      <c r="S50" s="234" t="n">
        <v>173894.03</v>
      </c>
      <c r="T50" s="234" t="n">
        <v>173894.03</v>
      </c>
      <c r="U50" s="234" t="s">
        <v>178</v>
      </c>
      <c r="V50" s="234" t="n">
        <v>21.81</v>
      </c>
      <c r="W50" s="234" t="s">
        <v>178</v>
      </c>
      <c r="X50" s="234" t="s">
        <v>178</v>
      </c>
      <c r="Y50" s="234" t="n">
        <v>489079.19</v>
      </c>
      <c r="Z50" s="220"/>
    </row>
    <row r="51" s="200" customFormat="true" ht="18.2" hidden="false" customHeight="true" outlineLevel="0" collapsed="false">
      <c r="A51" s="233" t="s">
        <v>489</v>
      </c>
      <c r="B51" s="234" t="s">
        <v>178</v>
      </c>
      <c r="C51" s="234" t="n">
        <v>27902.84</v>
      </c>
      <c r="D51" s="234" t="n">
        <v>27902.84</v>
      </c>
      <c r="E51" s="234" t="s">
        <v>178</v>
      </c>
      <c r="F51" s="234" t="n">
        <v>12.69</v>
      </c>
      <c r="G51" s="234" t="s">
        <v>178</v>
      </c>
      <c r="H51" s="234" t="s">
        <v>178</v>
      </c>
      <c r="I51" s="234" t="s">
        <v>178</v>
      </c>
      <c r="J51" s="234" t="s">
        <v>178</v>
      </c>
      <c r="K51" s="234" t="n">
        <v>578.27</v>
      </c>
      <c r="L51" s="234" t="n">
        <v>803934.43</v>
      </c>
      <c r="M51" s="234" t="n">
        <v>667139.77</v>
      </c>
      <c r="N51" s="234" t="n">
        <v>1789247.17</v>
      </c>
      <c r="O51" s="234" t="n">
        <v>59282.33</v>
      </c>
      <c r="P51" s="234" t="n">
        <v>356737.67</v>
      </c>
      <c r="Q51" s="234" t="n">
        <v>3676341.37</v>
      </c>
      <c r="R51" s="234" t="s">
        <v>178</v>
      </c>
      <c r="S51" s="234" t="n">
        <v>431584.02</v>
      </c>
      <c r="T51" s="234" t="n">
        <v>431584.02</v>
      </c>
      <c r="U51" s="234" t="s">
        <v>178</v>
      </c>
      <c r="V51" s="234" t="n">
        <v>2078.21</v>
      </c>
      <c r="W51" s="234" t="s">
        <v>178</v>
      </c>
      <c r="X51" s="234" t="s">
        <v>178</v>
      </c>
      <c r="Y51" s="234" t="n">
        <v>4138497.4</v>
      </c>
      <c r="Z51" s="220"/>
    </row>
    <row r="52" s="200" customFormat="true" ht="18.2" hidden="false" customHeight="true" outlineLevel="0" collapsed="false">
      <c r="A52" s="233" t="s">
        <v>490</v>
      </c>
      <c r="B52" s="234" t="s">
        <v>178</v>
      </c>
      <c r="C52" s="234" t="s">
        <v>178</v>
      </c>
      <c r="D52" s="234" t="s">
        <v>178</v>
      </c>
      <c r="E52" s="234" t="s">
        <v>178</v>
      </c>
      <c r="F52" s="234" t="s">
        <v>178</v>
      </c>
      <c r="G52" s="234" t="s">
        <v>178</v>
      </c>
      <c r="H52" s="234" t="s">
        <v>178</v>
      </c>
      <c r="I52" s="234" t="s">
        <v>178</v>
      </c>
      <c r="J52" s="234" t="s">
        <v>178</v>
      </c>
      <c r="K52" s="234" t="s">
        <v>178</v>
      </c>
      <c r="L52" s="234" t="n">
        <v>196618.24</v>
      </c>
      <c r="M52" s="234" t="n">
        <v>139146.16</v>
      </c>
      <c r="N52" s="234" t="n">
        <v>161263.55</v>
      </c>
      <c r="O52" s="234" t="n">
        <v>14306.24</v>
      </c>
      <c r="P52" s="234" t="n">
        <v>122317.88</v>
      </c>
      <c r="Q52" s="234" t="n">
        <v>633652.07</v>
      </c>
      <c r="R52" s="234" t="s">
        <v>178</v>
      </c>
      <c r="S52" s="234" t="n">
        <v>105310.12</v>
      </c>
      <c r="T52" s="234" t="n">
        <v>105310.12</v>
      </c>
      <c r="U52" s="234" t="s">
        <v>178</v>
      </c>
      <c r="V52" s="234" t="n">
        <v>962.19</v>
      </c>
      <c r="W52" s="234" t="s">
        <v>178</v>
      </c>
      <c r="X52" s="234" t="s">
        <v>178</v>
      </c>
      <c r="Y52" s="234" t="n">
        <v>739924.38</v>
      </c>
      <c r="Z52" s="220"/>
    </row>
    <row r="53" s="200" customFormat="true" ht="18.2" hidden="false" customHeight="true" outlineLevel="0" collapsed="false">
      <c r="A53" s="233" t="s">
        <v>491</v>
      </c>
      <c r="B53" s="234" t="s">
        <v>178</v>
      </c>
      <c r="C53" s="234" t="s">
        <v>178</v>
      </c>
      <c r="D53" s="234" t="s">
        <v>178</v>
      </c>
      <c r="E53" s="234" t="s">
        <v>178</v>
      </c>
      <c r="F53" s="234" t="s">
        <v>178</v>
      </c>
      <c r="G53" s="234" t="s">
        <v>178</v>
      </c>
      <c r="H53" s="234" t="s">
        <v>178</v>
      </c>
      <c r="I53" s="234" t="s">
        <v>178</v>
      </c>
      <c r="J53" s="234" t="s">
        <v>178</v>
      </c>
      <c r="K53" s="234" t="n">
        <v>1646.6</v>
      </c>
      <c r="L53" s="234" t="n">
        <v>251353.03</v>
      </c>
      <c r="M53" s="234" t="n">
        <v>825846.64</v>
      </c>
      <c r="N53" s="234" t="n">
        <v>1457358.34</v>
      </c>
      <c r="O53" s="234" t="n">
        <v>64452.52</v>
      </c>
      <c r="P53" s="234" t="n">
        <v>461558.08</v>
      </c>
      <c r="Q53" s="234" t="n">
        <v>3060568.61</v>
      </c>
      <c r="R53" s="234" t="s">
        <v>178</v>
      </c>
      <c r="S53" s="234" t="n">
        <v>383720.16</v>
      </c>
      <c r="T53" s="234" t="n">
        <v>383720.16</v>
      </c>
      <c r="U53" s="234" t="s">
        <v>178</v>
      </c>
      <c r="V53" s="234" t="n">
        <v>7243.17</v>
      </c>
      <c r="W53" s="234" t="s">
        <v>178</v>
      </c>
      <c r="X53" s="234" t="s">
        <v>178</v>
      </c>
      <c r="Y53" s="234" t="n">
        <v>3453178.54</v>
      </c>
      <c r="Z53" s="220"/>
    </row>
    <row r="54" s="200" customFormat="true" ht="18.2" hidden="false" customHeight="true" outlineLevel="0" collapsed="false">
      <c r="A54" s="233" t="s">
        <v>492</v>
      </c>
      <c r="B54" s="234" t="s">
        <v>178</v>
      </c>
      <c r="C54" s="234" t="s">
        <v>178</v>
      </c>
      <c r="D54" s="234" t="s">
        <v>178</v>
      </c>
      <c r="E54" s="234" t="s">
        <v>178</v>
      </c>
      <c r="F54" s="234" t="s">
        <v>178</v>
      </c>
      <c r="G54" s="234" t="s">
        <v>178</v>
      </c>
      <c r="H54" s="234" t="s">
        <v>178</v>
      </c>
      <c r="I54" s="234" t="s">
        <v>178</v>
      </c>
      <c r="J54" s="234" t="s">
        <v>178</v>
      </c>
      <c r="K54" s="234" t="s">
        <v>178</v>
      </c>
      <c r="L54" s="234" t="n">
        <v>24556.75</v>
      </c>
      <c r="M54" s="234" t="n">
        <v>177793.12</v>
      </c>
      <c r="N54" s="234" t="n">
        <v>379007.13</v>
      </c>
      <c r="O54" s="234" t="n">
        <v>32819.24</v>
      </c>
      <c r="P54" s="234" t="n">
        <v>135357.69</v>
      </c>
      <c r="Q54" s="234" t="n">
        <v>749533.93</v>
      </c>
      <c r="R54" s="234" t="s">
        <v>178</v>
      </c>
      <c r="S54" s="234" t="n">
        <v>175306.08</v>
      </c>
      <c r="T54" s="234" t="n">
        <v>175306.08</v>
      </c>
      <c r="U54" s="234" t="s">
        <v>178</v>
      </c>
      <c r="V54" s="234" t="n">
        <v>1.27</v>
      </c>
      <c r="W54" s="234" t="s">
        <v>178</v>
      </c>
      <c r="X54" s="234" t="s">
        <v>178</v>
      </c>
      <c r="Y54" s="234" t="n">
        <v>924841.28</v>
      </c>
      <c r="Z54" s="220"/>
    </row>
    <row r="55" s="200" customFormat="true" ht="18.2" hidden="false" customHeight="true" outlineLevel="0" collapsed="false">
      <c r="A55" s="233" t="s">
        <v>493</v>
      </c>
      <c r="B55" s="234" t="s">
        <v>178</v>
      </c>
      <c r="C55" s="234" t="s">
        <v>178</v>
      </c>
      <c r="D55" s="234" t="s">
        <v>178</v>
      </c>
      <c r="E55" s="234" t="s">
        <v>178</v>
      </c>
      <c r="F55" s="234" t="s">
        <v>178</v>
      </c>
      <c r="G55" s="234" t="s">
        <v>178</v>
      </c>
      <c r="H55" s="234" t="s">
        <v>178</v>
      </c>
      <c r="I55" s="234" t="s">
        <v>178</v>
      </c>
      <c r="J55" s="234" t="s">
        <v>178</v>
      </c>
      <c r="K55" s="234" t="s">
        <v>178</v>
      </c>
      <c r="L55" s="234" t="n">
        <v>213321.03</v>
      </c>
      <c r="M55" s="234" t="n">
        <v>548322.03</v>
      </c>
      <c r="N55" s="234" t="n">
        <v>1778235.29</v>
      </c>
      <c r="O55" s="234" t="n">
        <v>349744.93</v>
      </c>
      <c r="P55" s="234" t="n">
        <v>898336.68</v>
      </c>
      <c r="Q55" s="234" t="n">
        <v>3787959.96</v>
      </c>
      <c r="R55" s="234" t="s">
        <v>178</v>
      </c>
      <c r="S55" s="234" t="n">
        <v>669989.1</v>
      </c>
      <c r="T55" s="234" t="n">
        <v>669989.1</v>
      </c>
      <c r="U55" s="234" t="s">
        <v>178</v>
      </c>
      <c r="V55" s="234" t="n">
        <v>1468.53</v>
      </c>
      <c r="W55" s="234" t="s">
        <v>178</v>
      </c>
      <c r="X55" s="234" t="s">
        <v>178</v>
      </c>
      <c r="Y55" s="234" t="n">
        <v>4459417.59</v>
      </c>
      <c r="Z55" s="220"/>
    </row>
    <row r="56" s="200" customFormat="true" ht="18.2" hidden="false" customHeight="true" outlineLevel="0" collapsed="false">
      <c r="A56" s="233" t="s">
        <v>494</v>
      </c>
      <c r="B56" s="234" t="s">
        <v>178</v>
      </c>
      <c r="C56" s="234" t="s">
        <v>178</v>
      </c>
      <c r="D56" s="234" t="s">
        <v>178</v>
      </c>
      <c r="E56" s="234" t="s">
        <v>178</v>
      </c>
      <c r="F56" s="234" t="s">
        <v>178</v>
      </c>
      <c r="G56" s="234" t="s">
        <v>178</v>
      </c>
      <c r="H56" s="234" t="s">
        <v>178</v>
      </c>
      <c r="I56" s="234" t="s">
        <v>178</v>
      </c>
      <c r="J56" s="234" t="s">
        <v>178</v>
      </c>
      <c r="K56" s="234" t="s">
        <v>178</v>
      </c>
      <c r="L56" s="234" t="n">
        <v>12180.53</v>
      </c>
      <c r="M56" s="234" t="n">
        <v>51284.92</v>
      </c>
      <c r="N56" s="234" t="n">
        <v>152109.28</v>
      </c>
      <c r="O56" s="234" t="n">
        <v>36169.99</v>
      </c>
      <c r="P56" s="234" t="n">
        <v>161119.01</v>
      </c>
      <c r="Q56" s="234" t="n">
        <v>412863.73</v>
      </c>
      <c r="R56" s="234" t="s">
        <v>178</v>
      </c>
      <c r="S56" s="234" t="n">
        <v>92156.01</v>
      </c>
      <c r="T56" s="234" t="n">
        <v>92156.01</v>
      </c>
      <c r="U56" s="234" t="s">
        <v>178</v>
      </c>
      <c r="V56" s="234" t="n">
        <v>17980.74</v>
      </c>
      <c r="W56" s="234" t="s">
        <v>178</v>
      </c>
      <c r="X56" s="234" t="s">
        <v>178</v>
      </c>
      <c r="Y56" s="234" t="n">
        <v>523000.48</v>
      </c>
      <c r="Z56" s="220"/>
    </row>
    <row r="57" s="200" customFormat="true" ht="18.2" hidden="false" customHeight="true" outlineLevel="0" collapsed="false">
      <c r="A57" s="233" t="s">
        <v>495</v>
      </c>
      <c r="B57" s="234" t="s">
        <v>178</v>
      </c>
      <c r="C57" s="234" t="s">
        <v>178</v>
      </c>
      <c r="D57" s="234" t="s">
        <v>178</v>
      </c>
      <c r="E57" s="234" t="s">
        <v>178</v>
      </c>
      <c r="F57" s="234" t="s">
        <v>178</v>
      </c>
      <c r="G57" s="234" t="s">
        <v>178</v>
      </c>
      <c r="H57" s="234" t="s">
        <v>178</v>
      </c>
      <c r="I57" s="234" t="s">
        <v>178</v>
      </c>
      <c r="J57" s="234" t="s">
        <v>178</v>
      </c>
      <c r="K57" s="234" t="s">
        <v>178</v>
      </c>
      <c r="L57" s="234" t="n">
        <v>138585.8</v>
      </c>
      <c r="M57" s="234" t="n">
        <v>220682.14</v>
      </c>
      <c r="N57" s="234" t="n">
        <v>437606.39</v>
      </c>
      <c r="O57" s="234" t="n">
        <v>11713.13</v>
      </c>
      <c r="P57" s="234" t="n">
        <v>551048.89</v>
      </c>
      <c r="Q57" s="234" t="n">
        <v>1359636.35</v>
      </c>
      <c r="R57" s="234" t="s">
        <v>178</v>
      </c>
      <c r="S57" s="234" t="n">
        <v>330568.96</v>
      </c>
      <c r="T57" s="234" t="n">
        <v>330568.96</v>
      </c>
      <c r="U57" s="234" t="s">
        <v>178</v>
      </c>
      <c r="V57" s="234" t="n">
        <v>835.11</v>
      </c>
      <c r="W57" s="234" t="s">
        <v>178</v>
      </c>
      <c r="X57" s="234" t="s">
        <v>178</v>
      </c>
      <c r="Y57" s="234" t="n">
        <v>1691040.42</v>
      </c>
      <c r="Z57" s="220"/>
    </row>
    <row r="58" s="200" customFormat="true" ht="18.2" hidden="false" customHeight="true" outlineLevel="0" collapsed="false">
      <c r="A58" s="233" t="s">
        <v>496</v>
      </c>
      <c r="B58" s="234" t="s">
        <v>178</v>
      </c>
      <c r="C58" s="234" t="s">
        <v>178</v>
      </c>
      <c r="D58" s="234" t="s">
        <v>178</v>
      </c>
      <c r="E58" s="234" t="s">
        <v>178</v>
      </c>
      <c r="F58" s="234" t="s">
        <v>178</v>
      </c>
      <c r="G58" s="234" t="s">
        <v>178</v>
      </c>
      <c r="H58" s="234" t="s">
        <v>178</v>
      </c>
      <c r="I58" s="234" t="s">
        <v>178</v>
      </c>
      <c r="J58" s="234" t="s">
        <v>178</v>
      </c>
      <c r="K58" s="234" t="s">
        <v>178</v>
      </c>
      <c r="L58" s="234" t="n">
        <v>20315.92</v>
      </c>
      <c r="M58" s="234" t="n">
        <v>36525.94</v>
      </c>
      <c r="N58" s="234" t="n">
        <v>114340.23</v>
      </c>
      <c r="O58" s="234" t="n">
        <v>329.36</v>
      </c>
      <c r="P58" s="234" t="n">
        <v>163029.08</v>
      </c>
      <c r="Q58" s="234" t="n">
        <v>334540.53</v>
      </c>
      <c r="R58" s="234" t="s">
        <v>178</v>
      </c>
      <c r="S58" s="234" t="n">
        <v>32247</v>
      </c>
      <c r="T58" s="234" t="n">
        <v>32247</v>
      </c>
      <c r="U58" s="234" t="s">
        <v>178</v>
      </c>
      <c r="V58" s="234" t="n">
        <v>11.48</v>
      </c>
      <c r="W58" s="234" t="s">
        <v>178</v>
      </c>
      <c r="X58" s="234" t="s">
        <v>178</v>
      </c>
      <c r="Y58" s="234" t="n">
        <v>366799.01</v>
      </c>
      <c r="Z58" s="220"/>
    </row>
    <row r="59" s="200" customFormat="true" ht="18.2" hidden="false" customHeight="true" outlineLevel="0" collapsed="false">
      <c r="A59" s="233" t="s">
        <v>497</v>
      </c>
      <c r="B59" s="234" t="s">
        <v>178</v>
      </c>
      <c r="C59" s="234" t="s">
        <v>178</v>
      </c>
      <c r="D59" s="234" t="s">
        <v>178</v>
      </c>
      <c r="E59" s="234" t="s">
        <v>178</v>
      </c>
      <c r="F59" s="234" t="s">
        <v>178</v>
      </c>
      <c r="G59" s="234" t="s">
        <v>178</v>
      </c>
      <c r="H59" s="234" t="s">
        <v>178</v>
      </c>
      <c r="I59" s="234" t="s">
        <v>178</v>
      </c>
      <c r="J59" s="234" t="s">
        <v>178</v>
      </c>
      <c r="K59" s="234" t="s">
        <v>178</v>
      </c>
      <c r="L59" s="234" t="n">
        <v>73196.06</v>
      </c>
      <c r="M59" s="234" t="n">
        <v>78071.71</v>
      </c>
      <c r="N59" s="234" t="n">
        <v>479180.72</v>
      </c>
      <c r="O59" s="234" t="n">
        <v>11849.14</v>
      </c>
      <c r="P59" s="234" t="n">
        <v>642733.4</v>
      </c>
      <c r="Q59" s="234" t="n">
        <v>1285031.03</v>
      </c>
      <c r="R59" s="234" t="s">
        <v>178</v>
      </c>
      <c r="S59" s="234" t="n">
        <v>423859.53</v>
      </c>
      <c r="T59" s="234" t="n">
        <v>423859.53</v>
      </c>
      <c r="U59" s="234" t="s">
        <v>178</v>
      </c>
      <c r="V59" s="234" t="n">
        <v>346.28</v>
      </c>
      <c r="W59" s="234" t="s">
        <v>178</v>
      </c>
      <c r="X59" s="234" t="s">
        <v>178</v>
      </c>
      <c r="Y59" s="234" t="n">
        <v>1709236.84</v>
      </c>
      <c r="Z59" s="220"/>
    </row>
    <row r="60" s="200" customFormat="true" ht="18.2" hidden="false" customHeight="true" outlineLevel="0" collapsed="false">
      <c r="A60" s="233" t="s">
        <v>498</v>
      </c>
      <c r="B60" s="234" t="s">
        <v>178</v>
      </c>
      <c r="C60" s="234" t="s">
        <v>178</v>
      </c>
      <c r="D60" s="234" t="s">
        <v>178</v>
      </c>
      <c r="E60" s="234" t="s">
        <v>178</v>
      </c>
      <c r="F60" s="234" t="s">
        <v>178</v>
      </c>
      <c r="G60" s="234" t="s">
        <v>178</v>
      </c>
      <c r="H60" s="234" t="s">
        <v>178</v>
      </c>
      <c r="I60" s="234" t="s">
        <v>178</v>
      </c>
      <c r="J60" s="234" t="s">
        <v>178</v>
      </c>
      <c r="K60" s="234" t="s">
        <v>178</v>
      </c>
      <c r="L60" s="234" t="n">
        <v>30726.49</v>
      </c>
      <c r="M60" s="234" t="n">
        <v>172759.94</v>
      </c>
      <c r="N60" s="234" t="n">
        <v>65325.76</v>
      </c>
      <c r="O60" s="234" t="n">
        <v>194.49</v>
      </c>
      <c r="P60" s="234" t="n">
        <v>166294.63</v>
      </c>
      <c r="Q60" s="234" t="n">
        <v>435301.31</v>
      </c>
      <c r="R60" s="234" t="s">
        <v>178</v>
      </c>
      <c r="S60" s="234" t="n">
        <v>144723.87</v>
      </c>
      <c r="T60" s="234" t="n">
        <v>144723.87</v>
      </c>
      <c r="U60" s="234" t="s">
        <v>178</v>
      </c>
      <c r="V60" s="234" t="n">
        <v>15.08</v>
      </c>
      <c r="W60" s="234" t="s">
        <v>178</v>
      </c>
      <c r="X60" s="234" t="s">
        <v>178</v>
      </c>
      <c r="Y60" s="234" t="n">
        <v>580040.26</v>
      </c>
      <c r="Z60" s="220"/>
    </row>
    <row r="61" s="200" customFormat="true" ht="18.2" hidden="false" customHeight="true" outlineLevel="0" collapsed="false">
      <c r="A61" s="233" t="s">
        <v>499</v>
      </c>
      <c r="B61" s="234" t="s">
        <v>178</v>
      </c>
      <c r="C61" s="234" t="s">
        <v>178</v>
      </c>
      <c r="D61" s="234" t="s">
        <v>178</v>
      </c>
      <c r="E61" s="234" t="s">
        <v>178</v>
      </c>
      <c r="F61" s="234" t="s">
        <v>178</v>
      </c>
      <c r="G61" s="234" t="s">
        <v>178</v>
      </c>
      <c r="H61" s="234" t="s">
        <v>178</v>
      </c>
      <c r="I61" s="234" t="s">
        <v>178</v>
      </c>
      <c r="J61" s="234" t="s">
        <v>178</v>
      </c>
      <c r="K61" s="234" t="s">
        <v>178</v>
      </c>
      <c r="L61" s="234" t="n">
        <v>26855.59</v>
      </c>
      <c r="M61" s="234" t="n">
        <v>12831.67</v>
      </c>
      <c r="N61" s="234" t="n">
        <v>190070.65</v>
      </c>
      <c r="O61" s="234" t="n">
        <v>697.73</v>
      </c>
      <c r="P61" s="234" t="n">
        <v>232394.76</v>
      </c>
      <c r="Q61" s="234" t="n">
        <v>462850.4</v>
      </c>
      <c r="R61" s="234" t="s">
        <v>178</v>
      </c>
      <c r="S61" s="234" t="n">
        <v>251721.53</v>
      </c>
      <c r="T61" s="234" t="n">
        <v>251721.53</v>
      </c>
      <c r="U61" s="234" t="s">
        <v>178</v>
      </c>
      <c r="V61" s="234" t="n">
        <v>301.43</v>
      </c>
      <c r="W61" s="234" t="s">
        <v>178</v>
      </c>
      <c r="X61" s="234" t="s">
        <v>178</v>
      </c>
      <c r="Y61" s="234" t="n">
        <v>714873.36</v>
      </c>
    </row>
    <row r="62" s="200" customFormat="true" ht="18.2" hidden="false" customHeight="true" outlineLevel="0" collapsed="false">
      <c r="A62" s="233" t="s">
        <v>500</v>
      </c>
      <c r="B62" s="234" t="s">
        <v>178</v>
      </c>
      <c r="C62" s="234" t="s">
        <v>178</v>
      </c>
      <c r="D62" s="234" t="s">
        <v>178</v>
      </c>
      <c r="E62" s="234" t="s">
        <v>178</v>
      </c>
      <c r="F62" s="234" t="s">
        <v>178</v>
      </c>
      <c r="G62" s="234" t="s">
        <v>178</v>
      </c>
      <c r="H62" s="234" t="s">
        <v>178</v>
      </c>
      <c r="I62" s="234" t="s">
        <v>178</v>
      </c>
      <c r="J62" s="234" t="s">
        <v>178</v>
      </c>
      <c r="K62" s="234" t="s">
        <v>178</v>
      </c>
      <c r="L62" s="234" t="n">
        <v>10</v>
      </c>
      <c r="M62" s="234" t="n">
        <v>345</v>
      </c>
      <c r="N62" s="234" t="n">
        <v>117.5</v>
      </c>
      <c r="O62" s="234" t="n">
        <v>392.5</v>
      </c>
      <c r="P62" s="234" t="n">
        <v>121332.67</v>
      </c>
      <c r="Q62" s="234" t="n">
        <v>122197.67</v>
      </c>
      <c r="R62" s="234" t="s">
        <v>178</v>
      </c>
      <c r="S62" s="234" t="n">
        <v>176448.46</v>
      </c>
      <c r="T62" s="234" t="n">
        <v>176448.46</v>
      </c>
      <c r="U62" s="234" t="s">
        <v>178</v>
      </c>
      <c r="V62" s="234" t="n">
        <v>5.06</v>
      </c>
      <c r="W62" s="234" t="s">
        <v>178</v>
      </c>
      <c r="X62" s="234" t="s">
        <v>178</v>
      </c>
      <c r="Y62" s="234" t="n">
        <v>298651.19</v>
      </c>
    </row>
    <row r="63" s="200" customFormat="true" ht="18.2" hidden="false" customHeight="true" outlineLevel="0" collapsed="false">
      <c r="A63" s="233" t="s">
        <v>501</v>
      </c>
      <c r="B63" s="234" t="s">
        <v>178</v>
      </c>
      <c r="C63" s="234" t="s">
        <v>178</v>
      </c>
      <c r="D63" s="234" t="s">
        <v>178</v>
      </c>
      <c r="E63" s="234" t="s">
        <v>178</v>
      </c>
      <c r="F63" s="234" t="s">
        <v>178</v>
      </c>
      <c r="G63" s="234" t="s">
        <v>178</v>
      </c>
      <c r="H63" s="234" t="s">
        <v>178</v>
      </c>
      <c r="I63" s="234" t="s">
        <v>178</v>
      </c>
      <c r="J63" s="234" t="s">
        <v>178</v>
      </c>
      <c r="K63" s="234" t="s">
        <v>178</v>
      </c>
      <c r="L63" s="234" t="n">
        <v>7825.58</v>
      </c>
      <c r="M63" s="234" t="n">
        <v>16476.96</v>
      </c>
      <c r="N63" s="234" t="n">
        <v>76489.48</v>
      </c>
      <c r="O63" s="234" t="n">
        <v>234.16</v>
      </c>
      <c r="P63" s="234" t="n">
        <v>197595</v>
      </c>
      <c r="Q63" s="234" t="n">
        <v>298621.18</v>
      </c>
      <c r="R63" s="234" t="s">
        <v>178</v>
      </c>
      <c r="S63" s="234" t="n">
        <v>701151.25</v>
      </c>
      <c r="T63" s="234" t="n">
        <v>701151.25</v>
      </c>
      <c r="U63" s="234" t="s">
        <v>178</v>
      </c>
      <c r="V63" s="234" t="n">
        <v>10374.49</v>
      </c>
      <c r="W63" s="234" t="s">
        <v>178</v>
      </c>
      <c r="X63" s="234" t="s">
        <v>178</v>
      </c>
      <c r="Y63" s="234" t="n">
        <v>1010146.92</v>
      </c>
    </row>
    <row r="64" s="200" customFormat="true" ht="18.2" hidden="false" customHeight="true" outlineLevel="0" collapsed="false">
      <c r="A64" s="233" t="s">
        <v>502</v>
      </c>
      <c r="B64" s="234" t="s">
        <v>178</v>
      </c>
      <c r="C64" s="234" t="s">
        <v>178</v>
      </c>
      <c r="D64" s="234" t="s">
        <v>178</v>
      </c>
      <c r="E64" s="234" t="s">
        <v>178</v>
      </c>
      <c r="F64" s="234" t="s">
        <v>178</v>
      </c>
      <c r="G64" s="234" t="s">
        <v>178</v>
      </c>
      <c r="H64" s="234" t="s">
        <v>178</v>
      </c>
      <c r="I64" s="234" t="s">
        <v>178</v>
      </c>
      <c r="J64" s="234" t="s">
        <v>178</v>
      </c>
      <c r="K64" s="234" t="s">
        <v>178</v>
      </c>
      <c r="L64" s="234" t="s">
        <v>178</v>
      </c>
      <c r="M64" s="234" t="s">
        <v>178</v>
      </c>
      <c r="N64" s="234" t="s">
        <v>178</v>
      </c>
      <c r="O64" s="234" t="s">
        <v>178</v>
      </c>
      <c r="P64" s="234" t="n">
        <v>458327.09</v>
      </c>
      <c r="Q64" s="234" t="n">
        <v>458327.09</v>
      </c>
      <c r="R64" s="234" t="s">
        <v>178</v>
      </c>
      <c r="S64" s="234" t="n">
        <v>143368.86</v>
      </c>
      <c r="T64" s="234" t="n">
        <v>143368.86</v>
      </c>
      <c r="U64" s="234" t="s">
        <v>178</v>
      </c>
      <c r="V64" s="234" t="s">
        <v>178</v>
      </c>
      <c r="W64" s="234" t="s">
        <v>178</v>
      </c>
      <c r="X64" s="234" t="s">
        <v>178</v>
      </c>
      <c r="Y64" s="234" t="n">
        <v>601695.95</v>
      </c>
    </row>
    <row r="65" s="200" customFormat="true" ht="18.2" hidden="false" customHeight="true" outlineLevel="0" collapsed="false">
      <c r="A65" s="233" t="s">
        <v>503</v>
      </c>
      <c r="B65" s="234" t="s">
        <v>178</v>
      </c>
      <c r="C65" s="234" t="s">
        <v>178</v>
      </c>
      <c r="D65" s="234" t="s">
        <v>178</v>
      </c>
      <c r="E65" s="234" t="s">
        <v>178</v>
      </c>
      <c r="F65" s="234" t="s">
        <v>178</v>
      </c>
      <c r="G65" s="234" t="s">
        <v>178</v>
      </c>
      <c r="H65" s="234" t="s">
        <v>178</v>
      </c>
      <c r="I65" s="234" t="s">
        <v>178</v>
      </c>
      <c r="J65" s="234" t="s">
        <v>178</v>
      </c>
      <c r="K65" s="234" t="s">
        <v>178</v>
      </c>
      <c r="L65" s="234" t="n">
        <v>2.05</v>
      </c>
      <c r="M65" s="234" t="s">
        <v>178</v>
      </c>
      <c r="N65" s="234" t="n">
        <v>347.76</v>
      </c>
      <c r="O65" s="234" t="s">
        <v>178</v>
      </c>
      <c r="P65" s="234" t="n">
        <v>108064.97</v>
      </c>
      <c r="Q65" s="234" t="n">
        <v>108414.78</v>
      </c>
      <c r="R65" s="234" t="s">
        <v>178</v>
      </c>
      <c r="S65" s="234" t="n">
        <v>366654.51</v>
      </c>
      <c r="T65" s="234" t="n">
        <v>366654.51</v>
      </c>
      <c r="U65" s="234" t="s">
        <v>178</v>
      </c>
      <c r="V65" s="234" t="n">
        <v>68.48</v>
      </c>
      <c r="W65" s="234" t="s">
        <v>178</v>
      </c>
      <c r="X65" s="234" t="s">
        <v>178</v>
      </c>
      <c r="Y65" s="234" t="n">
        <v>475137.77</v>
      </c>
    </row>
    <row r="66" s="200" customFormat="true" ht="18.2" hidden="false" customHeight="true" outlineLevel="0" collapsed="false">
      <c r="A66" s="233" t="s">
        <v>504</v>
      </c>
      <c r="B66" s="234" t="s">
        <v>178</v>
      </c>
      <c r="C66" s="234" t="s">
        <v>178</v>
      </c>
      <c r="D66" s="234" t="s">
        <v>178</v>
      </c>
      <c r="E66" s="234" t="s">
        <v>178</v>
      </c>
      <c r="F66" s="234" t="s">
        <v>178</v>
      </c>
      <c r="G66" s="234" t="s">
        <v>178</v>
      </c>
      <c r="H66" s="234" t="s">
        <v>178</v>
      </c>
      <c r="I66" s="234" t="s">
        <v>178</v>
      </c>
      <c r="J66" s="234" t="s">
        <v>178</v>
      </c>
      <c r="K66" s="234" t="s">
        <v>178</v>
      </c>
      <c r="L66" s="234" t="s">
        <v>178</v>
      </c>
      <c r="M66" s="234" t="s">
        <v>178</v>
      </c>
      <c r="N66" s="234" t="s">
        <v>178</v>
      </c>
      <c r="O66" s="234" t="s">
        <v>178</v>
      </c>
      <c r="P66" s="234" t="n">
        <v>156318.58</v>
      </c>
      <c r="Q66" s="234" t="n">
        <v>156318.58</v>
      </c>
      <c r="R66" s="234" t="s">
        <v>178</v>
      </c>
      <c r="S66" s="234" t="n">
        <v>115206.42</v>
      </c>
      <c r="T66" s="234" t="n">
        <v>115206.42</v>
      </c>
      <c r="U66" s="234" t="s">
        <v>178</v>
      </c>
      <c r="V66" s="234" t="n">
        <v>4.04</v>
      </c>
      <c r="W66" s="234" t="s">
        <v>178</v>
      </c>
      <c r="X66" s="234" t="s">
        <v>178</v>
      </c>
      <c r="Y66" s="234" t="n">
        <v>271529.04</v>
      </c>
    </row>
    <row r="67" s="200" customFormat="true" ht="18.2" hidden="false" customHeight="true" outlineLevel="0" collapsed="false">
      <c r="A67" s="233" t="s">
        <v>505</v>
      </c>
      <c r="B67" s="234" t="s">
        <v>178</v>
      </c>
      <c r="C67" s="234" t="s">
        <v>178</v>
      </c>
      <c r="D67" s="234" t="s">
        <v>178</v>
      </c>
      <c r="E67" s="234" t="s">
        <v>178</v>
      </c>
      <c r="F67" s="234" t="s">
        <v>178</v>
      </c>
      <c r="G67" s="234" t="s">
        <v>178</v>
      </c>
      <c r="H67" s="234" t="s">
        <v>178</v>
      </c>
      <c r="I67" s="234" t="s">
        <v>178</v>
      </c>
      <c r="J67" s="234" t="s">
        <v>178</v>
      </c>
      <c r="K67" s="234" t="s">
        <v>178</v>
      </c>
      <c r="L67" s="234" t="s">
        <v>178</v>
      </c>
      <c r="M67" s="234" t="s">
        <v>178</v>
      </c>
      <c r="N67" s="234" t="s">
        <v>178</v>
      </c>
      <c r="O67" s="234" t="s">
        <v>178</v>
      </c>
      <c r="P67" s="234" t="n">
        <v>34021.42</v>
      </c>
      <c r="Q67" s="234" t="n">
        <v>34021.42</v>
      </c>
      <c r="R67" s="234" t="s">
        <v>178</v>
      </c>
      <c r="S67" s="234" t="n">
        <v>211224.84</v>
      </c>
      <c r="T67" s="234" t="n">
        <v>211224.84</v>
      </c>
      <c r="U67" s="234" t="s">
        <v>178</v>
      </c>
      <c r="V67" s="234" t="n">
        <v>207903.52</v>
      </c>
      <c r="W67" s="234" t="s">
        <v>178</v>
      </c>
      <c r="X67" s="234" t="s">
        <v>178</v>
      </c>
      <c r="Y67" s="234" t="n">
        <v>453149.78</v>
      </c>
    </row>
    <row r="68" s="200" customFormat="true" ht="18.2" hidden="false" customHeight="true" outlineLevel="0" collapsed="false">
      <c r="A68" s="233" t="s">
        <v>506</v>
      </c>
      <c r="B68" s="234" t="s">
        <v>178</v>
      </c>
      <c r="C68" s="234" t="s">
        <v>178</v>
      </c>
      <c r="D68" s="234" t="s">
        <v>178</v>
      </c>
      <c r="E68" s="234" t="s">
        <v>178</v>
      </c>
      <c r="F68" s="234" t="s">
        <v>178</v>
      </c>
      <c r="G68" s="234" t="s">
        <v>178</v>
      </c>
      <c r="H68" s="234" t="s">
        <v>178</v>
      </c>
      <c r="I68" s="234" t="s">
        <v>178</v>
      </c>
      <c r="J68" s="234" t="s">
        <v>178</v>
      </c>
      <c r="K68" s="234" t="s">
        <v>178</v>
      </c>
      <c r="L68" s="234" t="s">
        <v>178</v>
      </c>
      <c r="M68" s="234" t="s">
        <v>178</v>
      </c>
      <c r="N68" s="234" t="s">
        <v>178</v>
      </c>
      <c r="O68" s="234" t="s">
        <v>178</v>
      </c>
      <c r="P68" s="234" t="n">
        <v>13018.13</v>
      </c>
      <c r="Q68" s="234" t="n">
        <v>13018.13</v>
      </c>
      <c r="R68" s="234" t="s">
        <v>178</v>
      </c>
      <c r="S68" s="234" t="n">
        <v>17657.46</v>
      </c>
      <c r="T68" s="234" t="n">
        <v>17657.46</v>
      </c>
      <c r="U68" s="234" t="s">
        <v>178</v>
      </c>
      <c r="V68" s="234" t="s">
        <v>178</v>
      </c>
      <c r="W68" s="234" t="s">
        <v>178</v>
      </c>
      <c r="X68" s="234" t="s">
        <v>178</v>
      </c>
      <c r="Y68" s="234" t="n">
        <v>30675.59</v>
      </c>
    </row>
    <row r="69" s="200" customFormat="true" ht="18.2" hidden="false" customHeight="true" outlineLevel="0" collapsed="false">
      <c r="A69" s="233" t="s">
        <v>507</v>
      </c>
      <c r="B69" s="234" t="s">
        <v>178</v>
      </c>
      <c r="C69" s="234" t="s">
        <v>178</v>
      </c>
      <c r="D69" s="234" t="s">
        <v>178</v>
      </c>
      <c r="E69" s="234" t="s">
        <v>178</v>
      </c>
      <c r="F69" s="234" t="s">
        <v>178</v>
      </c>
      <c r="G69" s="234" t="s">
        <v>178</v>
      </c>
      <c r="H69" s="234" t="s">
        <v>178</v>
      </c>
      <c r="I69" s="234" t="s">
        <v>178</v>
      </c>
      <c r="J69" s="234" t="s">
        <v>178</v>
      </c>
      <c r="K69" s="234" t="s">
        <v>178</v>
      </c>
      <c r="L69" s="234" t="s">
        <v>178</v>
      </c>
      <c r="M69" s="234" t="s">
        <v>178</v>
      </c>
      <c r="N69" s="234" t="n">
        <v>22</v>
      </c>
      <c r="O69" s="234" t="s">
        <v>178</v>
      </c>
      <c r="P69" s="234" t="n">
        <v>36591.35</v>
      </c>
      <c r="Q69" s="234" t="n">
        <v>36613.35</v>
      </c>
      <c r="R69" s="234" t="s">
        <v>178</v>
      </c>
      <c r="S69" s="234" t="n">
        <v>10258.22</v>
      </c>
      <c r="T69" s="234" t="n">
        <v>10258.22</v>
      </c>
      <c r="U69" s="234" t="s">
        <v>178</v>
      </c>
      <c r="V69" s="234" t="n">
        <v>3.16</v>
      </c>
      <c r="W69" s="234" t="s">
        <v>178</v>
      </c>
      <c r="X69" s="234" t="s">
        <v>178</v>
      </c>
      <c r="Y69" s="234" t="n">
        <v>46874.73</v>
      </c>
    </row>
    <row r="70" s="200" customFormat="true" ht="18.2" hidden="false" customHeight="true" outlineLevel="0" collapsed="false">
      <c r="A70" s="233" t="s">
        <v>508</v>
      </c>
      <c r="B70" s="234" t="s">
        <v>178</v>
      </c>
      <c r="C70" s="234" t="s">
        <v>178</v>
      </c>
      <c r="D70" s="234" t="s">
        <v>178</v>
      </c>
      <c r="E70" s="234" t="s">
        <v>178</v>
      </c>
      <c r="F70" s="234" t="s">
        <v>178</v>
      </c>
      <c r="G70" s="234" t="s">
        <v>178</v>
      </c>
      <c r="H70" s="234" t="s">
        <v>178</v>
      </c>
      <c r="I70" s="234" t="s">
        <v>178</v>
      </c>
      <c r="J70" s="234" t="s">
        <v>178</v>
      </c>
      <c r="K70" s="234" t="s">
        <v>178</v>
      </c>
      <c r="L70" s="234" t="s">
        <v>178</v>
      </c>
      <c r="M70" s="234" t="s">
        <v>178</v>
      </c>
      <c r="N70" s="234" t="s">
        <v>178</v>
      </c>
      <c r="O70" s="234" t="s">
        <v>178</v>
      </c>
      <c r="P70" s="234" t="n">
        <v>1893.45</v>
      </c>
      <c r="Q70" s="234" t="n">
        <v>1893.45</v>
      </c>
      <c r="R70" s="234" t="s">
        <v>178</v>
      </c>
      <c r="S70" s="234" t="n">
        <v>146.12</v>
      </c>
      <c r="T70" s="234" t="n">
        <v>146.12</v>
      </c>
      <c r="U70" s="234" t="s">
        <v>178</v>
      </c>
      <c r="V70" s="234" t="s">
        <v>178</v>
      </c>
      <c r="W70" s="234" t="s">
        <v>178</v>
      </c>
      <c r="X70" s="234" t="s">
        <v>178</v>
      </c>
      <c r="Y70" s="234" t="n">
        <v>2039.57</v>
      </c>
    </row>
    <row r="71" s="200" customFormat="true" ht="18.2" hidden="false" customHeight="true" outlineLevel="0" collapsed="false">
      <c r="A71" s="233" t="s">
        <v>509</v>
      </c>
      <c r="B71" s="234" t="s">
        <v>178</v>
      </c>
      <c r="C71" s="234" t="s">
        <v>178</v>
      </c>
      <c r="D71" s="234" t="s">
        <v>178</v>
      </c>
      <c r="E71" s="234" t="s">
        <v>178</v>
      </c>
      <c r="F71" s="234" t="s">
        <v>178</v>
      </c>
      <c r="G71" s="234" t="s">
        <v>178</v>
      </c>
      <c r="H71" s="234" t="s">
        <v>178</v>
      </c>
      <c r="I71" s="234" t="s">
        <v>178</v>
      </c>
      <c r="J71" s="234" t="s">
        <v>178</v>
      </c>
      <c r="K71" s="234" t="s">
        <v>178</v>
      </c>
      <c r="L71" s="234" t="s">
        <v>178</v>
      </c>
      <c r="M71" s="234" t="s">
        <v>178</v>
      </c>
      <c r="N71" s="234" t="s">
        <v>178</v>
      </c>
      <c r="O71" s="234" t="s">
        <v>178</v>
      </c>
      <c r="P71" s="234" t="n">
        <v>25566.86</v>
      </c>
      <c r="Q71" s="234" t="n">
        <v>25566.86</v>
      </c>
      <c r="R71" s="234" t="s">
        <v>178</v>
      </c>
      <c r="S71" s="234" t="n">
        <v>28523.28</v>
      </c>
      <c r="T71" s="234" t="n">
        <v>28523.28</v>
      </c>
      <c r="U71" s="234" t="s">
        <v>178</v>
      </c>
      <c r="V71" s="234" t="s">
        <v>178</v>
      </c>
      <c r="W71" s="234" t="s">
        <v>178</v>
      </c>
      <c r="X71" s="234" t="s">
        <v>178</v>
      </c>
      <c r="Y71" s="234" t="n">
        <v>54090.14</v>
      </c>
    </row>
    <row r="72" s="200" customFormat="true" ht="18.2" hidden="false" customHeight="true" outlineLevel="0" collapsed="false">
      <c r="A72" s="233" t="s">
        <v>510</v>
      </c>
      <c r="B72" s="234" t="s">
        <v>178</v>
      </c>
      <c r="C72" s="234" t="s">
        <v>178</v>
      </c>
      <c r="D72" s="234" t="s">
        <v>178</v>
      </c>
      <c r="E72" s="234" t="s">
        <v>178</v>
      </c>
      <c r="F72" s="234" t="s">
        <v>178</v>
      </c>
      <c r="G72" s="234" t="s">
        <v>178</v>
      </c>
      <c r="H72" s="234" t="s">
        <v>178</v>
      </c>
      <c r="I72" s="234" t="s">
        <v>178</v>
      </c>
      <c r="J72" s="234" t="s">
        <v>178</v>
      </c>
      <c r="K72" s="234" t="s">
        <v>178</v>
      </c>
      <c r="L72" s="234" t="s">
        <v>178</v>
      </c>
      <c r="M72" s="234" t="s">
        <v>178</v>
      </c>
      <c r="N72" s="234" t="s">
        <v>178</v>
      </c>
      <c r="O72" s="234" t="s">
        <v>178</v>
      </c>
      <c r="P72" s="234" t="n">
        <v>8085.25</v>
      </c>
      <c r="Q72" s="234" t="n">
        <v>8085.25</v>
      </c>
      <c r="R72" s="234" t="s">
        <v>178</v>
      </c>
      <c r="S72" s="234" t="s">
        <v>178</v>
      </c>
      <c r="T72" s="234" t="s">
        <v>178</v>
      </c>
      <c r="U72" s="234" t="s">
        <v>178</v>
      </c>
      <c r="V72" s="234" t="s">
        <v>178</v>
      </c>
      <c r="W72" s="234" t="s">
        <v>178</v>
      </c>
      <c r="X72" s="234" t="s">
        <v>178</v>
      </c>
      <c r="Y72" s="234" t="n">
        <v>8085.25</v>
      </c>
    </row>
    <row r="73" s="200" customFormat="true" ht="18.2" hidden="false" customHeight="true" outlineLevel="0" collapsed="false">
      <c r="A73" s="233" t="s">
        <v>511</v>
      </c>
      <c r="B73" s="234" t="s">
        <v>178</v>
      </c>
      <c r="C73" s="234" t="s">
        <v>178</v>
      </c>
      <c r="D73" s="234" t="s">
        <v>178</v>
      </c>
      <c r="E73" s="234" t="s">
        <v>178</v>
      </c>
      <c r="F73" s="234" t="s">
        <v>178</v>
      </c>
      <c r="G73" s="234" t="s">
        <v>178</v>
      </c>
      <c r="H73" s="234" t="s">
        <v>178</v>
      </c>
      <c r="I73" s="234" t="s">
        <v>178</v>
      </c>
      <c r="J73" s="234" t="s">
        <v>178</v>
      </c>
      <c r="K73" s="234" t="s">
        <v>178</v>
      </c>
      <c r="L73" s="234" t="s">
        <v>178</v>
      </c>
      <c r="M73" s="234" t="s">
        <v>178</v>
      </c>
      <c r="N73" s="234" t="s">
        <v>178</v>
      </c>
      <c r="O73" s="234" t="s">
        <v>178</v>
      </c>
      <c r="P73" s="234" t="n">
        <v>447.62</v>
      </c>
      <c r="Q73" s="234" t="n">
        <v>447.62</v>
      </c>
      <c r="R73" s="234" t="s">
        <v>178</v>
      </c>
      <c r="S73" s="234" t="s">
        <v>178</v>
      </c>
      <c r="T73" s="234" t="s">
        <v>178</v>
      </c>
      <c r="U73" s="234" t="s">
        <v>178</v>
      </c>
      <c r="V73" s="234" t="s">
        <v>178</v>
      </c>
      <c r="W73" s="234" t="s">
        <v>178</v>
      </c>
      <c r="X73" s="234" t="s">
        <v>178</v>
      </c>
      <c r="Y73" s="234" t="n">
        <v>447.62</v>
      </c>
    </row>
    <row r="74" s="200" customFormat="true" ht="18.2" hidden="false" customHeight="true" outlineLevel="0" collapsed="false">
      <c r="A74" s="233" t="s">
        <v>512</v>
      </c>
      <c r="B74" s="234" t="s">
        <v>178</v>
      </c>
      <c r="C74" s="234" t="s">
        <v>178</v>
      </c>
      <c r="D74" s="234" t="s">
        <v>178</v>
      </c>
      <c r="E74" s="234" t="s">
        <v>178</v>
      </c>
      <c r="F74" s="234" t="s">
        <v>178</v>
      </c>
      <c r="G74" s="234" t="s">
        <v>178</v>
      </c>
      <c r="H74" s="234" t="s">
        <v>178</v>
      </c>
      <c r="I74" s="234" t="s">
        <v>178</v>
      </c>
      <c r="J74" s="234" t="s">
        <v>178</v>
      </c>
      <c r="K74" s="234" t="s">
        <v>178</v>
      </c>
      <c r="L74" s="234" t="s">
        <v>178</v>
      </c>
      <c r="M74" s="234" t="s">
        <v>178</v>
      </c>
      <c r="N74" s="234" t="s">
        <v>178</v>
      </c>
      <c r="O74" s="234" t="s">
        <v>178</v>
      </c>
      <c r="P74" s="234" t="s">
        <v>178</v>
      </c>
      <c r="Q74" s="234" t="s">
        <v>178</v>
      </c>
      <c r="R74" s="234" t="s">
        <v>178</v>
      </c>
      <c r="S74" s="234" t="s">
        <v>178</v>
      </c>
      <c r="T74" s="234" t="s">
        <v>178</v>
      </c>
      <c r="U74" s="234" t="s">
        <v>178</v>
      </c>
      <c r="V74" s="234" t="s">
        <v>178</v>
      </c>
      <c r="W74" s="234" t="s">
        <v>178</v>
      </c>
      <c r="X74" s="234" t="s">
        <v>178</v>
      </c>
      <c r="Y74" s="234" t="s">
        <v>178</v>
      </c>
    </row>
    <row r="75" s="200" customFormat="true" ht="18.2" hidden="false" customHeight="true" outlineLevel="0" collapsed="false">
      <c r="A75" s="235" t="s">
        <v>513</v>
      </c>
      <c r="B75" s="234" t="s">
        <v>178</v>
      </c>
      <c r="C75" s="234" t="s">
        <v>178</v>
      </c>
      <c r="D75" s="234" t="s">
        <v>178</v>
      </c>
      <c r="E75" s="234" t="s">
        <v>178</v>
      </c>
      <c r="F75" s="234" t="s">
        <v>178</v>
      </c>
      <c r="G75" s="234" t="s">
        <v>178</v>
      </c>
      <c r="H75" s="234" t="s">
        <v>178</v>
      </c>
      <c r="I75" s="234" t="s">
        <v>178</v>
      </c>
      <c r="J75" s="234" t="s">
        <v>178</v>
      </c>
      <c r="K75" s="234" t="s">
        <v>178</v>
      </c>
      <c r="L75" s="234" t="s">
        <v>178</v>
      </c>
      <c r="M75" s="234" t="s">
        <v>178</v>
      </c>
      <c r="N75" s="234" t="s">
        <v>178</v>
      </c>
      <c r="O75" s="234" t="s">
        <v>178</v>
      </c>
      <c r="P75" s="234" t="n">
        <v>0.4</v>
      </c>
      <c r="Q75" s="234" t="n">
        <v>0.4</v>
      </c>
      <c r="R75" s="234" t="s">
        <v>178</v>
      </c>
      <c r="S75" s="234" t="s">
        <v>178</v>
      </c>
      <c r="T75" s="234" t="s">
        <v>178</v>
      </c>
      <c r="U75" s="234" t="s">
        <v>178</v>
      </c>
      <c r="V75" s="234" t="s">
        <v>178</v>
      </c>
      <c r="W75" s="234" t="s">
        <v>178</v>
      </c>
      <c r="X75" s="234" t="s">
        <v>178</v>
      </c>
      <c r="Y75" s="234" t="n">
        <v>0.4</v>
      </c>
    </row>
    <row r="76" s="238" customFormat="true" ht="18.95" hidden="false" customHeight="true" outlineLevel="0" collapsed="false">
      <c r="A76" s="236" t="s">
        <v>142</v>
      </c>
      <c r="B76" s="237" t="n">
        <v>8598735.75</v>
      </c>
      <c r="C76" s="237" t="n">
        <v>1151791.34</v>
      </c>
      <c r="D76" s="237" t="n">
        <v>9750527.09</v>
      </c>
      <c r="E76" s="237" t="n">
        <v>1559726.45</v>
      </c>
      <c r="F76" s="237" t="n">
        <v>24424858.46</v>
      </c>
      <c r="G76" s="237" t="n">
        <v>144575.21</v>
      </c>
      <c r="H76" s="237" t="n">
        <v>500994.44</v>
      </c>
      <c r="I76" s="237" t="n">
        <v>386949.39</v>
      </c>
      <c r="J76" s="237" t="n">
        <v>1670076.91</v>
      </c>
      <c r="K76" s="237" t="n">
        <v>10752664.55</v>
      </c>
      <c r="L76" s="237" t="n">
        <v>18889307</v>
      </c>
      <c r="M76" s="237" t="n">
        <v>8785708.37</v>
      </c>
      <c r="N76" s="237" t="n">
        <v>19859748.62</v>
      </c>
      <c r="O76" s="237" t="n">
        <v>1278859.21</v>
      </c>
      <c r="P76" s="237" t="n">
        <v>9143264.82</v>
      </c>
      <c r="Q76" s="237" t="n">
        <v>57956888.02</v>
      </c>
      <c r="R76" s="237" t="s">
        <v>178</v>
      </c>
      <c r="S76" s="237" t="n">
        <v>9771776.58</v>
      </c>
      <c r="T76" s="237" t="n">
        <v>9771776.58</v>
      </c>
      <c r="U76" s="237" t="n">
        <v>1347808.08</v>
      </c>
      <c r="V76" s="237" t="n">
        <v>2637374.63</v>
      </c>
      <c r="W76" s="237" t="n">
        <v>140884.27</v>
      </c>
      <c r="X76" s="237" t="n">
        <v>4684.98</v>
      </c>
      <c r="Y76" s="237" t="n">
        <v>121049789.06</v>
      </c>
    </row>
    <row r="77" s="238" customFormat="true" ht="36.75" hidden="false" customHeight="true" outlineLevel="0" collapsed="false">
      <c r="A77" s="237" t="s">
        <v>514</v>
      </c>
      <c r="B77" s="239" t="n">
        <v>0</v>
      </c>
      <c r="C77" s="239" t="n">
        <v>5.41</v>
      </c>
      <c r="D77" s="239" t="n">
        <v>0.64</v>
      </c>
      <c r="E77" s="239" t="n">
        <v>0</v>
      </c>
      <c r="F77" s="239" t="n">
        <v>3.16</v>
      </c>
      <c r="G77" s="239" t="n">
        <v>0.25</v>
      </c>
      <c r="H77" s="239" t="n">
        <v>0.59</v>
      </c>
      <c r="I77" s="239" t="n">
        <v>0.17</v>
      </c>
      <c r="J77" s="239" t="n">
        <v>0.39</v>
      </c>
      <c r="K77" s="239" t="n">
        <v>3.87</v>
      </c>
      <c r="L77" s="239" t="n">
        <v>6.52</v>
      </c>
      <c r="M77" s="239" t="n">
        <v>7.81</v>
      </c>
      <c r="N77" s="239" t="n">
        <v>7.82</v>
      </c>
      <c r="O77" s="239" t="n">
        <v>8.05</v>
      </c>
      <c r="P77" s="239" t="n">
        <v>8.94</v>
      </c>
      <c r="Q77" s="239" t="n">
        <v>7.58</v>
      </c>
      <c r="R77" s="239" t="s">
        <v>178</v>
      </c>
      <c r="S77" s="239" t="n">
        <v>9.06</v>
      </c>
      <c r="T77" s="239" t="n">
        <v>9.06</v>
      </c>
      <c r="U77" s="239" t="n">
        <v>0</v>
      </c>
      <c r="V77" s="239" t="n">
        <v>1.33</v>
      </c>
      <c r="W77" s="239" t="n">
        <v>5.96</v>
      </c>
      <c r="X77" s="239" t="n">
        <v>2.58</v>
      </c>
      <c r="Y77" s="239" t="n">
        <v>5.44</v>
      </c>
    </row>
    <row r="78" s="200" customFormat="true" ht="12.75" hidden="false" customHeight="false" outlineLevel="0" collapsed="false">
      <c r="A78" s="240"/>
      <c r="B78" s="226"/>
      <c r="C78" s="226"/>
      <c r="D78" s="226"/>
      <c r="E78" s="226"/>
      <c r="F78" s="226"/>
      <c r="G78" s="226"/>
      <c r="H78" s="226"/>
      <c r="I78" s="226"/>
      <c r="J78" s="226"/>
      <c r="K78" s="196"/>
      <c r="L78" s="196"/>
      <c r="M78" s="241"/>
      <c r="N78" s="196"/>
      <c r="O78" s="196"/>
      <c r="P78" s="196"/>
      <c r="Q78" s="196"/>
      <c r="R78" s="196"/>
      <c r="S78" s="196"/>
      <c r="T78" s="196"/>
      <c r="U78" s="196"/>
      <c r="V78" s="196"/>
      <c r="W78" s="196"/>
      <c r="X78" s="196"/>
      <c r="Y78" s="196"/>
    </row>
  </sheetData>
  <mergeCells count="36"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W39:Y39"/>
    <mergeCell ref="V42:Y42"/>
    <mergeCell ref="A43:A44"/>
    <mergeCell ref="B43:D43"/>
    <mergeCell ref="E43:E44"/>
    <mergeCell ref="F43:F44"/>
    <mergeCell ref="G43:G44"/>
    <mergeCell ref="H43:H44"/>
    <mergeCell ref="I43:I44"/>
    <mergeCell ref="J43:J44"/>
    <mergeCell ref="K43:K44"/>
    <mergeCell ref="L43:Q43"/>
    <mergeCell ref="R43:T43"/>
    <mergeCell ref="U43:U44"/>
    <mergeCell ref="V43:V44"/>
    <mergeCell ref="W43:W44"/>
    <mergeCell ref="X43:X44"/>
    <mergeCell ref="Y43:Y44"/>
  </mergeCells>
  <printOptions headings="false" gridLines="false" gridLinesSet="true" horizontalCentered="false" verticalCentered="false"/>
  <pageMargins left="0.379861111111111" right="0.2" top="0.75" bottom="0.75" header="0.511811023622047" footer="0.4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38" man="true" max="16383" min="0"/>
  </rowBreaks>
  <colBreaks count="1" manualBreakCount="1">
    <brk id="1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9.41"/>
    <col collapsed="false" customWidth="true" hidden="false" outlineLevel="0" max="2" min="2" style="242" width="7.85"/>
    <col collapsed="false" customWidth="true" hidden="false" outlineLevel="0" max="3" min="3" style="242" width="6.41"/>
    <col collapsed="false" customWidth="true" hidden="false" outlineLevel="0" max="4" min="4" style="242" width="7.85"/>
    <col collapsed="false" customWidth="true" hidden="false" outlineLevel="0" max="5" min="5" style="242" width="6.7"/>
    <col collapsed="false" customWidth="true" hidden="false" outlineLevel="0" max="6" min="6" style="242" width="8.41"/>
    <col collapsed="false" customWidth="true" hidden="false" outlineLevel="0" max="7" min="7" style="242" width="6.7"/>
    <col collapsed="false" customWidth="true" hidden="false" outlineLevel="0" max="8" min="8" style="242" width="7.28"/>
    <col collapsed="false" customWidth="true" hidden="false" outlineLevel="0" max="10" min="9" style="242" width="6.7"/>
    <col collapsed="false" customWidth="true" hidden="false" outlineLevel="0" max="11" min="11" style="242" width="7.85"/>
    <col collapsed="false" customWidth="true" hidden="false" outlineLevel="0" max="12" min="12" style="242" width="8.41"/>
    <col collapsed="false" customWidth="true" hidden="false" outlineLevel="0" max="13" min="13" style="242" width="7.7"/>
    <col collapsed="false" customWidth="true" hidden="false" outlineLevel="0" max="14" min="14" style="242" width="7.85"/>
    <col collapsed="false" customWidth="true" hidden="false" outlineLevel="0" max="15" min="15" style="242" width="8.14"/>
    <col collapsed="false" customWidth="true" hidden="false" outlineLevel="0" max="16" min="16" style="242" width="7.7"/>
    <col collapsed="false" customWidth="true" hidden="false" outlineLevel="0" max="17" min="17" style="242" width="8.41"/>
    <col collapsed="false" customWidth="true" hidden="false" outlineLevel="0" max="18" min="18" style="242" width="7.42"/>
    <col collapsed="false" customWidth="true" hidden="false" outlineLevel="0" max="20" min="19" style="242" width="7.85"/>
    <col collapsed="false" customWidth="true" hidden="false" outlineLevel="0" max="22" min="21" style="242" width="7.99"/>
    <col collapsed="false" customWidth="true" hidden="false" outlineLevel="0" max="23" min="23" style="242" width="9.28"/>
    <col collapsed="false" customWidth="true" hidden="false" outlineLevel="0" max="24" min="24" style="242" width="8.14"/>
    <col collapsed="false" customWidth="true" hidden="false" outlineLevel="0" max="25" min="25" style="242" width="8.99"/>
    <col collapsed="false" customWidth="false" hidden="false" outlineLevel="0" max="257" min="26" style="242" width="9.14"/>
  </cols>
  <sheetData>
    <row r="1" s="243" customFormat="true" ht="12.75" hidden="false" customHeight="false" outlineLevel="0" collapsed="false">
      <c r="A1" s="194"/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6"/>
      <c r="M1" s="197" t="s">
        <v>276</v>
      </c>
      <c r="N1" s="198" t="s">
        <v>449</v>
      </c>
      <c r="O1" s="195"/>
      <c r="P1" s="195"/>
      <c r="Q1" s="195"/>
      <c r="R1" s="195"/>
      <c r="S1" s="195"/>
      <c r="T1" s="195"/>
      <c r="U1" s="195"/>
      <c r="V1" s="195"/>
      <c r="W1" s="199" t="s">
        <v>515</v>
      </c>
      <c r="X1" s="199"/>
      <c r="Y1" s="199"/>
    </row>
    <row r="2" s="243" customFormat="true" ht="12.75" hidden="false" customHeight="false" outlineLevel="0" collapsed="false">
      <c r="A2" s="194"/>
      <c r="B2" s="195"/>
      <c r="C2" s="195"/>
      <c r="D2" s="195"/>
      <c r="E2" s="195"/>
      <c r="F2" s="195"/>
      <c r="G2" s="195"/>
      <c r="H2" s="195"/>
      <c r="I2" s="195"/>
      <c r="J2" s="195"/>
      <c r="K2" s="196"/>
      <c r="L2" s="196"/>
      <c r="M2" s="197" t="s">
        <v>431</v>
      </c>
      <c r="N2" s="198" t="s">
        <v>280</v>
      </c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</row>
    <row r="3" s="243" customFormat="true" ht="12.75" hidden="false" customHeight="false" outlineLevel="0" collapsed="false">
      <c r="A3" s="194"/>
      <c r="B3" s="201"/>
      <c r="C3" s="201"/>
      <c r="D3" s="201"/>
      <c r="E3" s="201"/>
      <c r="F3" s="201"/>
      <c r="G3" s="201"/>
      <c r="H3" s="201"/>
      <c r="I3" s="201"/>
      <c r="J3" s="201"/>
      <c r="K3" s="196"/>
      <c r="L3" s="196"/>
      <c r="M3" s="202" t="s">
        <v>281</v>
      </c>
      <c r="N3" s="203" t="s">
        <v>282</v>
      </c>
      <c r="O3" s="204"/>
      <c r="P3" s="204"/>
      <c r="Q3" s="204"/>
      <c r="R3" s="204"/>
      <c r="S3" s="204"/>
      <c r="T3" s="204"/>
      <c r="U3" s="204"/>
      <c r="V3" s="204"/>
      <c r="W3" s="196"/>
      <c r="X3" s="196"/>
      <c r="Y3" s="196"/>
    </row>
    <row r="4" s="243" customFormat="true" ht="12.75" hidden="false" customHeight="false" outlineLevel="0" collapsed="false">
      <c r="A4" s="194"/>
      <c r="B4" s="205"/>
      <c r="C4" s="205"/>
      <c r="D4" s="205"/>
      <c r="E4" s="205"/>
      <c r="F4" s="205"/>
      <c r="G4" s="205"/>
      <c r="H4" s="205"/>
      <c r="I4" s="205"/>
      <c r="J4" s="205"/>
      <c r="K4" s="206"/>
      <c r="L4" s="204"/>
      <c r="M4" s="196"/>
      <c r="N4" s="204"/>
      <c r="O4" s="204"/>
      <c r="P4" s="204"/>
      <c r="Q4" s="204"/>
      <c r="R4" s="204"/>
      <c r="S4" s="204"/>
      <c r="T4" s="204"/>
      <c r="U4" s="204"/>
      <c r="V4" s="204"/>
      <c r="W4" s="199" t="s">
        <v>53</v>
      </c>
      <c r="X4" s="199"/>
      <c r="Y4" s="199"/>
    </row>
    <row r="5" s="243" customFormat="true" ht="12.75" hidden="false" customHeight="true" outlineLevel="0" collapsed="false">
      <c r="A5" s="207" t="s">
        <v>451</v>
      </c>
      <c r="B5" s="208" t="s">
        <v>284</v>
      </c>
      <c r="C5" s="208"/>
      <c r="D5" s="208"/>
      <c r="E5" s="209" t="s">
        <v>285</v>
      </c>
      <c r="F5" s="209" t="s">
        <v>286</v>
      </c>
      <c r="G5" s="209" t="s">
        <v>287</v>
      </c>
      <c r="H5" s="210" t="s">
        <v>288</v>
      </c>
      <c r="I5" s="210" t="s">
        <v>289</v>
      </c>
      <c r="J5" s="210" t="s">
        <v>290</v>
      </c>
      <c r="K5" s="209" t="s">
        <v>291</v>
      </c>
      <c r="L5" s="211" t="s">
        <v>292</v>
      </c>
      <c r="M5" s="211"/>
      <c r="N5" s="211"/>
      <c r="O5" s="211"/>
      <c r="P5" s="211"/>
      <c r="Q5" s="211"/>
      <c r="R5" s="208" t="s">
        <v>293</v>
      </c>
      <c r="S5" s="208"/>
      <c r="T5" s="208"/>
      <c r="U5" s="210" t="s">
        <v>294</v>
      </c>
      <c r="V5" s="210" t="s">
        <v>295</v>
      </c>
      <c r="W5" s="210" t="s">
        <v>296</v>
      </c>
      <c r="X5" s="210" t="s">
        <v>297</v>
      </c>
      <c r="Y5" s="212" t="s">
        <v>452</v>
      </c>
    </row>
    <row r="6" s="243" customFormat="true" ht="39.95" hidden="false" customHeight="true" outlineLevel="0" collapsed="false">
      <c r="A6" s="207"/>
      <c r="B6" s="207" t="s">
        <v>299</v>
      </c>
      <c r="C6" s="207" t="s">
        <v>300</v>
      </c>
      <c r="D6" s="213" t="s">
        <v>301</v>
      </c>
      <c r="E6" s="209"/>
      <c r="F6" s="209"/>
      <c r="G6" s="209"/>
      <c r="H6" s="210"/>
      <c r="I6" s="210"/>
      <c r="J6" s="210"/>
      <c r="K6" s="209"/>
      <c r="L6" s="209" t="s">
        <v>302</v>
      </c>
      <c r="M6" s="209" t="s">
        <v>303</v>
      </c>
      <c r="N6" s="209" t="s">
        <v>304</v>
      </c>
      <c r="O6" s="209" t="s">
        <v>305</v>
      </c>
      <c r="P6" s="209" t="s">
        <v>306</v>
      </c>
      <c r="Q6" s="209" t="s">
        <v>307</v>
      </c>
      <c r="R6" s="207" t="s">
        <v>308</v>
      </c>
      <c r="S6" s="207" t="s">
        <v>309</v>
      </c>
      <c r="T6" s="213" t="s">
        <v>310</v>
      </c>
      <c r="U6" s="210"/>
      <c r="V6" s="210"/>
      <c r="W6" s="210"/>
      <c r="X6" s="210"/>
      <c r="Y6" s="212"/>
    </row>
    <row r="7" s="243" customFormat="true" ht="12.75" hidden="false" customHeight="false" outlineLevel="0" collapsed="false">
      <c r="A7" s="208" t="s">
        <v>60</v>
      </c>
      <c r="B7" s="209" t="s">
        <v>61</v>
      </c>
      <c r="C7" s="209" t="s">
        <v>62</v>
      </c>
      <c r="D7" s="209" t="s">
        <v>63</v>
      </c>
      <c r="E7" s="209" t="s">
        <v>64</v>
      </c>
      <c r="F7" s="209" t="s">
        <v>65</v>
      </c>
      <c r="G7" s="209" t="s">
        <v>158</v>
      </c>
      <c r="H7" s="209" t="s">
        <v>159</v>
      </c>
      <c r="I7" s="209" t="s">
        <v>311</v>
      </c>
      <c r="J7" s="210" t="s">
        <v>312</v>
      </c>
      <c r="K7" s="209" t="s">
        <v>313</v>
      </c>
      <c r="L7" s="209" t="s">
        <v>314</v>
      </c>
      <c r="M7" s="209" t="s">
        <v>315</v>
      </c>
      <c r="N7" s="209" t="s">
        <v>316</v>
      </c>
      <c r="O7" s="209" t="s">
        <v>317</v>
      </c>
      <c r="P7" s="209" t="s">
        <v>318</v>
      </c>
      <c r="Q7" s="209" t="s">
        <v>319</v>
      </c>
      <c r="R7" s="209" t="s">
        <v>320</v>
      </c>
      <c r="S7" s="209" t="s">
        <v>321</v>
      </c>
      <c r="T7" s="209" t="s">
        <v>322</v>
      </c>
      <c r="U7" s="209" t="s">
        <v>323</v>
      </c>
      <c r="V7" s="209" t="s">
        <v>324</v>
      </c>
      <c r="W7" s="209" t="s">
        <v>325</v>
      </c>
      <c r="X7" s="210" t="s">
        <v>326</v>
      </c>
      <c r="Y7" s="209" t="s">
        <v>327</v>
      </c>
    </row>
    <row r="8" s="244" customFormat="true" ht="18.95" hidden="false" customHeight="true" outlineLevel="0" collapsed="false">
      <c r="A8" s="214" t="n">
        <v>0</v>
      </c>
      <c r="B8" s="215" t="n">
        <v>2906947.8</v>
      </c>
      <c r="C8" s="215" t="s">
        <v>178</v>
      </c>
      <c r="D8" s="215" t="n">
        <v>2906947.8</v>
      </c>
      <c r="E8" s="215" t="n">
        <v>318259.99</v>
      </c>
      <c r="F8" s="215" t="n">
        <v>21189.25</v>
      </c>
      <c r="G8" s="215" t="n">
        <v>19758.45</v>
      </c>
      <c r="H8" s="215" t="n">
        <v>3135.32</v>
      </c>
      <c r="I8" s="215" t="n">
        <v>21958.92</v>
      </c>
      <c r="J8" s="215" t="n">
        <v>207255.57</v>
      </c>
      <c r="K8" s="215" t="n">
        <v>3299.22</v>
      </c>
      <c r="L8" s="215" t="s">
        <v>178</v>
      </c>
      <c r="M8" s="215" t="s">
        <v>178</v>
      </c>
      <c r="N8" s="215" t="s">
        <v>178</v>
      </c>
      <c r="O8" s="215" t="s">
        <v>178</v>
      </c>
      <c r="P8" s="215" t="s">
        <v>178</v>
      </c>
      <c r="Q8" s="215" t="s">
        <v>178</v>
      </c>
      <c r="R8" s="215" t="s">
        <v>178</v>
      </c>
      <c r="S8" s="215" t="n">
        <v>0.24</v>
      </c>
      <c r="T8" s="215" t="n">
        <v>0.24</v>
      </c>
      <c r="U8" s="215" t="n">
        <v>133333.77</v>
      </c>
      <c r="V8" s="215" t="n">
        <v>402087.26</v>
      </c>
      <c r="W8" s="215" t="s">
        <v>178</v>
      </c>
      <c r="X8" s="215" t="n">
        <v>9.19</v>
      </c>
      <c r="Y8" s="215" t="n">
        <v>4037234.98</v>
      </c>
    </row>
    <row r="9" s="245" customFormat="true" ht="18.95" hidden="false" customHeight="true" outlineLevel="0" collapsed="false">
      <c r="A9" s="217" t="s">
        <v>453</v>
      </c>
      <c r="B9" s="215" t="s">
        <v>178</v>
      </c>
      <c r="C9" s="215" t="s">
        <v>178</v>
      </c>
      <c r="D9" s="215" t="s">
        <v>178</v>
      </c>
      <c r="E9" s="215" t="s">
        <v>178</v>
      </c>
      <c r="F9" s="215" t="s">
        <v>178</v>
      </c>
      <c r="G9" s="215" t="s">
        <v>178</v>
      </c>
      <c r="H9" s="215" t="s">
        <v>178</v>
      </c>
      <c r="I9" s="215" t="n">
        <v>713.02</v>
      </c>
      <c r="J9" s="215" t="s">
        <v>178</v>
      </c>
      <c r="K9" s="215" t="s">
        <v>178</v>
      </c>
      <c r="L9" s="215" t="s">
        <v>178</v>
      </c>
      <c r="M9" s="215" t="s">
        <v>178</v>
      </c>
      <c r="N9" s="215" t="s">
        <v>178</v>
      </c>
      <c r="O9" s="215" t="s">
        <v>178</v>
      </c>
      <c r="P9" s="215" t="s">
        <v>178</v>
      </c>
      <c r="Q9" s="215" t="s">
        <v>178</v>
      </c>
      <c r="R9" s="215" t="s">
        <v>178</v>
      </c>
      <c r="S9" s="215" t="s">
        <v>178</v>
      </c>
      <c r="T9" s="215" t="s">
        <v>178</v>
      </c>
      <c r="U9" s="215" t="s">
        <v>178</v>
      </c>
      <c r="V9" s="215" t="s">
        <v>178</v>
      </c>
      <c r="W9" s="215" t="s">
        <v>178</v>
      </c>
      <c r="X9" s="215" t="s">
        <v>178</v>
      </c>
      <c r="Y9" s="215" t="n">
        <v>713.02</v>
      </c>
      <c r="AA9" s="246"/>
    </row>
    <row r="10" s="245" customFormat="true" ht="18.95" hidden="false" customHeight="true" outlineLevel="0" collapsed="false">
      <c r="A10" s="217" t="s">
        <v>454</v>
      </c>
      <c r="B10" s="215" t="s">
        <v>178</v>
      </c>
      <c r="C10" s="215" t="s">
        <v>178</v>
      </c>
      <c r="D10" s="215" t="s">
        <v>178</v>
      </c>
      <c r="E10" s="215" t="s">
        <v>178</v>
      </c>
      <c r="F10" s="215" t="s">
        <v>178</v>
      </c>
      <c r="G10" s="215" t="s">
        <v>178</v>
      </c>
      <c r="H10" s="215" t="s">
        <v>178</v>
      </c>
      <c r="I10" s="215" t="n">
        <v>12319.31</v>
      </c>
      <c r="J10" s="215" t="n">
        <v>866.39</v>
      </c>
      <c r="K10" s="215" t="s">
        <v>178</v>
      </c>
      <c r="L10" s="215" t="s">
        <v>178</v>
      </c>
      <c r="M10" s="215" t="s">
        <v>178</v>
      </c>
      <c r="N10" s="215" t="s">
        <v>178</v>
      </c>
      <c r="O10" s="215" t="s">
        <v>178</v>
      </c>
      <c r="P10" s="215" t="s">
        <v>178</v>
      </c>
      <c r="Q10" s="215" t="s">
        <v>178</v>
      </c>
      <c r="R10" s="215" t="s">
        <v>178</v>
      </c>
      <c r="S10" s="215" t="s">
        <v>178</v>
      </c>
      <c r="T10" s="215" t="s">
        <v>178</v>
      </c>
      <c r="U10" s="215" t="s">
        <v>178</v>
      </c>
      <c r="V10" s="215" t="s">
        <v>178</v>
      </c>
      <c r="W10" s="215" t="s">
        <v>178</v>
      </c>
      <c r="X10" s="215" t="s">
        <v>178</v>
      </c>
      <c r="Y10" s="215" t="n">
        <v>13185.7</v>
      </c>
      <c r="AA10" s="246"/>
    </row>
    <row r="11" s="245" customFormat="true" ht="18.95" hidden="false" customHeight="true" outlineLevel="0" collapsed="false">
      <c r="A11" s="217" t="s">
        <v>455</v>
      </c>
      <c r="B11" s="215" t="s">
        <v>178</v>
      </c>
      <c r="C11" s="215" t="s">
        <v>178</v>
      </c>
      <c r="D11" s="215" t="s">
        <v>178</v>
      </c>
      <c r="E11" s="215" t="s">
        <v>178</v>
      </c>
      <c r="F11" s="215" t="s">
        <v>178</v>
      </c>
      <c r="G11" s="215" t="s">
        <v>178</v>
      </c>
      <c r="H11" s="215" t="s">
        <v>178</v>
      </c>
      <c r="I11" s="215" t="s">
        <v>178</v>
      </c>
      <c r="J11" s="215" t="s">
        <v>178</v>
      </c>
      <c r="K11" s="215" t="s">
        <v>178</v>
      </c>
      <c r="L11" s="215" t="s">
        <v>178</v>
      </c>
      <c r="M11" s="215" t="s">
        <v>178</v>
      </c>
      <c r="N11" s="215" t="s">
        <v>178</v>
      </c>
      <c r="O11" s="215" t="s">
        <v>178</v>
      </c>
      <c r="P11" s="215" t="s">
        <v>178</v>
      </c>
      <c r="Q11" s="215" t="s">
        <v>178</v>
      </c>
      <c r="R11" s="215" t="s">
        <v>178</v>
      </c>
      <c r="S11" s="215" t="s">
        <v>178</v>
      </c>
      <c r="T11" s="215" t="s">
        <v>178</v>
      </c>
      <c r="U11" s="215" t="s">
        <v>178</v>
      </c>
      <c r="V11" s="215" t="s">
        <v>178</v>
      </c>
      <c r="W11" s="215" t="s">
        <v>178</v>
      </c>
      <c r="X11" s="215" t="s">
        <v>178</v>
      </c>
      <c r="Y11" s="215" t="s">
        <v>178</v>
      </c>
    </row>
    <row r="12" s="245" customFormat="true" ht="18.95" hidden="false" customHeight="true" outlineLevel="0" collapsed="false">
      <c r="A12" s="217" t="s">
        <v>456</v>
      </c>
      <c r="B12" s="215" t="s">
        <v>178</v>
      </c>
      <c r="C12" s="215" t="n">
        <v>198.23</v>
      </c>
      <c r="D12" s="215" t="n">
        <v>198.23</v>
      </c>
      <c r="E12" s="215" t="s">
        <v>178</v>
      </c>
      <c r="F12" s="215" t="s">
        <v>178</v>
      </c>
      <c r="G12" s="215" t="s">
        <v>178</v>
      </c>
      <c r="H12" s="215" t="s">
        <v>178</v>
      </c>
      <c r="I12" s="215" t="s">
        <v>178</v>
      </c>
      <c r="J12" s="215" t="s">
        <v>178</v>
      </c>
      <c r="K12" s="215" t="s">
        <v>178</v>
      </c>
      <c r="L12" s="215" t="s">
        <v>178</v>
      </c>
      <c r="M12" s="215" t="s">
        <v>178</v>
      </c>
      <c r="N12" s="215" t="s">
        <v>178</v>
      </c>
      <c r="O12" s="215" t="s">
        <v>178</v>
      </c>
      <c r="P12" s="215" t="s">
        <v>178</v>
      </c>
      <c r="Q12" s="215" t="s">
        <v>178</v>
      </c>
      <c r="R12" s="215" t="s">
        <v>178</v>
      </c>
      <c r="S12" s="215" t="s">
        <v>178</v>
      </c>
      <c r="T12" s="215" t="s">
        <v>178</v>
      </c>
      <c r="U12" s="215" t="s">
        <v>178</v>
      </c>
      <c r="V12" s="215" t="s">
        <v>178</v>
      </c>
      <c r="W12" s="215" t="s">
        <v>178</v>
      </c>
      <c r="X12" s="215" t="s">
        <v>178</v>
      </c>
      <c r="Y12" s="215" t="n">
        <v>198.23</v>
      </c>
    </row>
    <row r="13" s="245" customFormat="true" ht="18.95" hidden="false" customHeight="true" outlineLevel="0" collapsed="false">
      <c r="A13" s="217" t="s">
        <v>457</v>
      </c>
      <c r="B13" s="215" t="s">
        <v>178</v>
      </c>
      <c r="C13" s="215" t="s">
        <v>178</v>
      </c>
      <c r="D13" s="215" t="s">
        <v>178</v>
      </c>
      <c r="E13" s="215" t="s">
        <v>178</v>
      </c>
      <c r="F13" s="215" t="s">
        <v>178</v>
      </c>
      <c r="G13" s="215" t="s">
        <v>178</v>
      </c>
      <c r="H13" s="215" t="s">
        <v>178</v>
      </c>
      <c r="I13" s="215" t="s">
        <v>178</v>
      </c>
      <c r="J13" s="215" t="s">
        <v>178</v>
      </c>
      <c r="K13" s="215" t="s">
        <v>178</v>
      </c>
      <c r="L13" s="215" t="s">
        <v>178</v>
      </c>
      <c r="M13" s="215" t="s">
        <v>178</v>
      </c>
      <c r="N13" s="215" t="s">
        <v>178</v>
      </c>
      <c r="O13" s="215" t="s">
        <v>178</v>
      </c>
      <c r="P13" s="215" t="s">
        <v>178</v>
      </c>
      <c r="Q13" s="215" t="s">
        <v>178</v>
      </c>
      <c r="R13" s="215" t="s">
        <v>178</v>
      </c>
      <c r="S13" s="215" t="s">
        <v>178</v>
      </c>
      <c r="T13" s="215" t="s">
        <v>178</v>
      </c>
      <c r="U13" s="215" t="s">
        <v>178</v>
      </c>
      <c r="V13" s="215" t="s">
        <v>178</v>
      </c>
      <c r="W13" s="215" t="s">
        <v>178</v>
      </c>
      <c r="X13" s="215" t="s">
        <v>178</v>
      </c>
      <c r="Y13" s="215" t="s">
        <v>178</v>
      </c>
    </row>
    <row r="14" s="245" customFormat="true" ht="18.95" hidden="false" customHeight="true" outlineLevel="0" collapsed="false">
      <c r="A14" s="217" t="s">
        <v>458</v>
      </c>
      <c r="B14" s="215" t="s">
        <v>178</v>
      </c>
      <c r="C14" s="215" t="n">
        <v>896.03</v>
      </c>
      <c r="D14" s="215" t="n">
        <v>896.03</v>
      </c>
      <c r="E14" s="215" t="s">
        <v>178</v>
      </c>
      <c r="F14" s="215" t="s">
        <v>178</v>
      </c>
      <c r="G14" s="215" t="s">
        <v>178</v>
      </c>
      <c r="H14" s="215" t="s">
        <v>178</v>
      </c>
      <c r="I14" s="215" t="s">
        <v>178</v>
      </c>
      <c r="J14" s="215" t="s">
        <v>178</v>
      </c>
      <c r="K14" s="215" t="s">
        <v>178</v>
      </c>
      <c r="L14" s="215" t="s">
        <v>178</v>
      </c>
      <c r="M14" s="215" t="s">
        <v>178</v>
      </c>
      <c r="N14" s="215" t="s">
        <v>178</v>
      </c>
      <c r="O14" s="215" t="s">
        <v>178</v>
      </c>
      <c r="P14" s="215" t="s">
        <v>178</v>
      </c>
      <c r="Q14" s="215" t="s">
        <v>178</v>
      </c>
      <c r="R14" s="215" t="s">
        <v>178</v>
      </c>
      <c r="S14" s="215" t="s">
        <v>178</v>
      </c>
      <c r="T14" s="215" t="s">
        <v>178</v>
      </c>
      <c r="U14" s="215" t="s">
        <v>178</v>
      </c>
      <c r="V14" s="215" t="s">
        <v>178</v>
      </c>
      <c r="W14" s="215" t="s">
        <v>178</v>
      </c>
      <c r="X14" s="215" t="s">
        <v>178</v>
      </c>
      <c r="Y14" s="215" t="n">
        <v>896.03</v>
      </c>
    </row>
    <row r="15" s="245" customFormat="true" ht="18.95" hidden="false" customHeight="true" outlineLevel="0" collapsed="false">
      <c r="A15" s="217" t="s">
        <v>459</v>
      </c>
      <c r="B15" s="215" t="s">
        <v>178</v>
      </c>
      <c r="C15" s="215" t="s">
        <v>178</v>
      </c>
      <c r="D15" s="215" t="s">
        <v>178</v>
      </c>
      <c r="E15" s="215" t="s">
        <v>178</v>
      </c>
      <c r="F15" s="215" t="s">
        <v>178</v>
      </c>
      <c r="G15" s="215" t="s">
        <v>178</v>
      </c>
      <c r="H15" s="215" t="s">
        <v>178</v>
      </c>
      <c r="I15" s="215" t="s">
        <v>178</v>
      </c>
      <c r="J15" s="215" t="s">
        <v>178</v>
      </c>
      <c r="K15" s="215" t="s">
        <v>178</v>
      </c>
      <c r="L15" s="215" t="s">
        <v>178</v>
      </c>
      <c r="M15" s="215" t="s">
        <v>178</v>
      </c>
      <c r="N15" s="215" t="s">
        <v>178</v>
      </c>
      <c r="O15" s="215" t="s">
        <v>178</v>
      </c>
      <c r="P15" s="215" t="s">
        <v>178</v>
      </c>
      <c r="Q15" s="215" t="s">
        <v>178</v>
      </c>
      <c r="R15" s="215" t="s">
        <v>178</v>
      </c>
      <c r="S15" s="215" t="s">
        <v>178</v>
      </c>
      <c r="T15" s="215" t="s">
        <v>178</v>
      </c>
      <c r="U15" s="215" t="s">
        <v>178</v>
      </c>
      <c r="V15" s="215" t="s">
        <v>178</v>
      </c>
      <c r="W15" s="215" t="s">
        <v>178</v>
      </c>
      <c r="X15" s="215" t="s">
        <v>178</v>
      </c>
      <c r="Y15" s="215" t="s">
        <v>178</v>
      </c>
    </row>
    <row r="16" s="245" customFormat="true" ht="18.95" hidden="false" customHeight="true" outlineLevel="0" collapsed="false">
      <c r="A16" s="217" t="s">
        <v>460</v>
      </c>
      <c r="B16" s="215" t="s">
        <v>178</v>
      </c>
      <c r="C16" s="215" t="s">
        <v>178</v>
      </c>
      <c r="D16" s="215" t="s">
        <v>178</v>
      </c>
      <c r="E16" s="215" t="s">
        <v>178</v>
      </c>
      <c r="F16" s="215" t="s">
        <v>178</v>
      </c>
      <c r="G16" s="215" t="s">
        <v>178</v>
      </c>
      <c r="H16" s="215" t="s">
        <v>178</v>
      </c>
      <c r="I16" s="215" t="n">
        <v>6415.12</v>
      </c>
      <c r="J16" s="215" t="s">
        <v>178</v>
      </c>
      <c r="K16" s="215" t="s">
        <v>178</v>
      </c>
      <c r="L16" s="215" t="s">
        <v>178</v>
      </c>
      <c r="M16" s="215" t="s">
        <v>178</v>
      </c>
      <c r="N16" s="215" t="s">
        <v>178</v>
      </c>
      <c r="O16" s="215" t="s">
        <v>178</v>
      </c>
      <c r="P16" s="215" t="s">
        <v>178</v>
      </c>
      <c r="Q16" s="215" t="s">
        <v>178</v>
      </c>
      <c r="R16" s="215" t="s">
        <v>178</v>
      </c>
      <c r="S16" s="215" t="s">
        <v>178</v>
      </c>
      <c r="T16" s="215" t="s">
        <v>178</v>
      </c>
      <c r="U16" s="215" t="s">
        <v>178</v>
      </c>
      <c r="V16" s="215" t="s">
        <v>178</v>
      </c>
      <c r="W16" s="215" t="s">
        <v>178</v>
      </c>
      <c r="X16" s="215" t="s">
        <v>178</v>
      </c>
      <c r="Y16" s="215" t="n">
        <v>6415.12</v>
      </c>
    </row>
    <row r="17" s="245" customFormat="true" ht="18.95" hidden="false" customHeight="true" outlineLevel="0" collapsed="false">
      <c r="A17" s="217" t="s">
        <v>461</v>
      </c>
      <c r="B17" s="215" t="s">
        <v>178</v>
      </c>
      <c r="C17" s="215" t="s">
        <v>178</v>
      </c>
      <c r="D17" s="215" t="s">
        <v>178</v>
      </c>
      <c r="E17" s="215" t="s">
        <v>178</v>
      </c>
      <c r="F17" s="215" t="s">
        <v>178</v>
      </c>
      <c r="G17" s="215" t="s">
        <v>178</v>
      </c>
      <c r="H17" s="215" t="s">
        <v>178</v>
      </c>
      <c r="I17" s="215" t="s">
        <v>178</v>
      </c>
      <c r="J17" s="215" t="s">
        <v>178</v>
      </c>
      <c r="K17" s="215" t="s">
        <v>178</v>
      </c>
      <c r="L17" s="215" t="s">
        <v>178</v>
      </c>
      <c r="M17" s="215" t="s">
        <v>178</v>
      </c>
      <c r="N17" s="215" t="s">
        <v>178</v>
      </c>
      <c r="O17" s="215" t="s">
        <v>178</v>
      </c>
      <c r="P17" s="215" t="s">
        <v>178</v>
      </c>
      <c r="Q17" s="215" t="s">
        <v>178</v>
      </c>
      <c r="R17" s="215" t="s">
        <v>178</v>
      </c>
      <c r="S17" s="215" t="s">
        <v>178</v>
      </c>
      <c r="T17" s="215" t="s">
        <v>178</v>
      </c>
      <c r="U17" s="215" t="s">
        <v>178</v>
      </c>
      <c r="V17" s="215" t="s">
        <v>178</v>
      </c>
      <c r="W17" s="215" t="s">
        <v>178</v>
      </c>
      <c r="X17" s="215" t="s">
        <v>178</v>
      </c>
      <c r="Y17" s="215" t="s">
        <v>178</v>
      </c>
    </row>
    <row r="18" s="245" customFormat="true" ht="18.95" hidden="false" customHeight="true" outlineLevel="0" collapsed="false">
      <c r="A18" s="217" t="s">
        <v>462</v>
      </c>
      <c r="B18" s="215" t="s">
        <v>178</v>
      </c>
      <c r="C18" s="215" t="s">
        <v>178</v>
      </c>
      <c r="D18" s="215" t="s">
        <v>178</v>
      </c>
      <c r="E18" s="215" t="s">
        <v>178</v>
      </c>
      <c r="F18" s="215" t="s">
        <v>178</v>
      </c>
      <c r="G18" s="215" t="s">
        <v>178</v>
      </c>
      <c r="H18" s="215" t="s">
        <v>178</v>
      </c>
      <c r="I18" s="215" t="s">
        <v>178</v>
      </c>
      <c r="J18" s="215" t="s">
        <v>178</v>
      </c>
      <c r="K18" s="215" t="n">
        <v>33.57</v>
      </c>
      <c r="L18" s="215" t="s">
        <v>178</v>
      </c>
      <c r="M18" s="215" t="s">
        <v>178</v>
      </c>
      <c r="N18" s="215" t="s">
        <v>178</v>
      </c>
      <c r="O18" s="215" t="s">
        <v>178</v>
      </c>
      <c r="P18" s="215" t="s">
        <v>178</v>
      </c>
      <c r="Q18" s="215" t="s">
        <v>178</v>
      </c>
      <c r="R18" s="215" t="s">
        <v>178</v>
      </c>
      <c r="S18" s="215" t="s">
        <v>178</v>
      </c>
      <c r="T18" s="215" t="s">
        <v>178</v>
      </c>
      <c r="U18" s="215" t="s">
        <v>178</v>
      </c>
      <c r="V18" s="215" t="s">
        <v>178</v>
      </c>
      <c r="W18" s="215" t="s">
        <v>178</v>
      </c>
      <c r="X18" s="215" t="s">
        <v>178</v>
      </c>
      <c r="Y18" s="215" t="n">
        <v>33.57</v>
      </c>
    </row>
    <row r="19" s="244" customFormat="true" ht="18.95" hidden="false" customHeight="true" outlineLevel="0" collapsed="false">
      <c r="A19" s="217" t="s">
        <v>463</v>
      </c>
      <c r="B19" s="215" t="s">
        <v>178</v>
      </c>
      <c r="C19" s="215" t="s">
        <v>178</v>
      </c>
      <c r="D19" s="215" t="s">
        <v>178</v>
      </c>
      <c r="E19" s="215" t="s">
        <v>178</v>
      </c>
      <c r="F19" s="215" t="s">
        <v>178</v>
      </c>
      <c r="G19" s="215" t="s">
        <v>178</v>
      </c>
      <c r="H19" s="215" t="s">
        <v>178</v>
      </c>
      <c r="I19" s="215" t="s">
        <v>178</v>
      </c>
      <c r="J19" s="215" t="s">
        <v>178</v>
      </c>
      <c r="K19" s="215" t="s">
        <v>178</v>
      </c>
      <c r="L19" s="215" t="s">
        <v>178</v>
      </c>
      <c r="M19" s="215" t="s">
        <v>178</v>
      </c>
      <c r="N19" s="215" t="s">
        <v>178</v>
      </c>
      <c r="O19" s="215" t="s">
        <v>178</v>
      </c>
      <c r="P19" s="215" t="s">
        <v>178</v>
      </c>
      <c r="Q19" s="215" t="s">
        <v>178</v>
      </c>
      <c r="R19" s="215" t="s">
        <v>178</v>
      </c>
      <c r="S19" s="215" t="s">
        <v>178</v>
      </c>
      <c r="T19" s="215" t="s">
        <v>178</v>
      </c>
      <c r="U19" s="215" t="s">
        <v>178</v>
      </c>
      <c r="V19" s="215" t="s">
        <v>178</v>
      </c>
      <c r="W19" s="215" t="s">
        <v>178</v>
      </c>
      <c r="X19" s="215" t="s">
        <v>178</v>
      </c>
      <c r="Y19" s="215" t="s">
        <v>178</v>
      </c>
    </row>
    <row r="20" s="245" customFormat="true" ht="18.95" hidden="false" customHeight="true" outlineLevel="0" collapsed="false">
      <c r="A20" s="217" t="s">
        <v>464</v>
      </c>
      <c r="B20" s="215" t="s">
        <v>178</v>
      </c>
      <c r="C20" s="215" t="n">
        <v>4.35</v>
      </c>
      <c r="D20" s="215" t="n">
        <v>4.35</v>
      </c>
      <c r="E20" s="215" t="s">
        <v>178</v>
      </c>
      <c r="F20" s="215" t="n">
        <v>836207.34</v>
      </c>
      <c r="G20" s="215" t="s">
        <v>178</v>
      </c>
      <c r="H20" s="215" t="s">
        <v>178</v>
      </c>
      <c r="I20" s="215" t="s">
        <v>178</v>
      </c>
      <c r="J20" s="215" t="s">
        <v>178</v>
      </c>
      <c r="K20" s="215" t="s">
        <v>178</v>
      </c>
      <c r="L20" s="215" t="s">
        <v>178</v>
      </c>
      <c r="M20" s="215" t="s">
        <v>178</v>
      </c>
      <c r="N20" s="215" t="s">
        <v>178</v>
      </c>
      <c r="O20" s="215" t="s">
        <v>178</v>
      </c>
      <c r="P20" s="215" t="s">
        <v>178</v>
      </c>
      <c r="Q20" s="215" t="s">
        <v>178</v>
      </c>
      <c r="R20" s="215" t="s">
        <v>178</v>
      </c>
      <c r="S20" s="215" t="s">
        <v>178</v>
      </c>
      <c r="T20" s="215" t="s">
        <v>178</v>
      </c>
      <c r="U20" s="215" t="s">
        <v>178</v>
      </c>
      <c r="V20" s="215" t="s">
        <v>178</v>
      </c>
      <c r="W20" s="215" t="s">
        <v>178</v>
      </c>
      <c r="X20" s="215" t="s">
        <v>178</v>
      </c>
      <c r="Y20" s="215" t="n">
        <v>836211.69</v>
      </c>
    </row>
    <row r="21" s="245" customFormat="true" ht="18.95" hidden="false" customHeight="true" outlineLevel="0" collapsed="false">
      <c r="A21" s="217" t="s">
        <v>465</v>
      </c>
      <c r="B21" s="215" t="s">
        <v>178</v>
      </c>
      <c r="C21" s="215" t="s">
        <v>178</v>
      </c>
      <c r="D21" s="215" t="s">
        <v>178</v>
      </c>
      <c r="E21" s="215" t="s">
        <v>178</v>
      </c>
      <c r="F21" s="215" t="s">
        <v>178</v>
      </c>
      <c r="G21" s="215" t="s">
        <v>178</v>
      </c>
      <c r="H21" s="215" t="s">
        <v>178</v>
      </c>
      <c r="I21" s="215" t="s">
        <v>178</v>
      </c>
      <c r="J21" s="215" t="s">
        <v>178</v>
      </c>
      <c r="K21" s="215" t="s">
        <v>178</v>
      </c>
      <c r="L21" s="215" t="s">
        <v>178</v>
      </c>
      <c r="M21" s="215" t="s">
        <v>178</v>
      </c>
      <c r="N21" s="215" t="s">
        <v>178</v>
      </c>
      <c r="O21" s="215" t="s">
        <v>178</v>
      </c>
      <c r="P21" s="215" t="s">
        <v>178</v>
      </c>
      <c r="Q21" s="215" t="s">
        <v>178</v>
      </c>
      <c r="R21" s="215" t="s">
        <v>178</v>
      </c>
      <c r="S21" s="215" t="s">
        <v>178</v>
      </c>
      <c r="T21" s="215" t="s">
        <v>178</v>
      </c>
      <c r="U21" s="215" t="s">
        <v>178</v>
      </c>
      <c r="V21" s="215" t="s">
        <v>178</v>
      </c>
      <c r="W21" s="215" t="s">
        <v>178</v>
      </c>
      <c r="X21" s="215" t="s">
        <v>178</v>
      </c>
      <c r="Y21" s="215" t="s">
        <v>178</v>
      </c>
    </row>
    <row r="22" s="245" customFormat="true" ht="18.95" hidden="false" customHeight="true" outlineLevel="0" collapsed="false">
      <c r="A22" s="217" t="s">
        <v>466</v>
      </c>
      <c r="B22" s="215" t="s">
        <v>178</v>
      </c>
      <c r="C22" s="215" t="s">
        <v>178</v>
      </c>
      <c r="D22" s="215" t="s">
        <v>178</v>
      </c>
      <c r="E22" s="215" t="s">
        <v>178</v>
      </c>
      <c r="F22" s="215" t="n">
        <v>5690882.41</v>
      </c>
      <c r="G22" s="215" t="s">
        <v>178</v>
      </c>
      <c r="H22" s="215" t="s">
        <v>178</v>
      </c>
      <c r="I22" s="215" t="s">
        <v>178</v>
      </c>
      <c r="J22" s="215" t="s">
        <v>178</v>
      </c>
      <c r="K22" s="215" t="n">
        <v>1985112.43</v>
      </c>
      <c r="L22" s="215" t="s">
        <v>178</v>
      </c>
      <c r="M22" s="215" t="s">
        <v>178</v>
      </c>
      <c r="N22" s="215" t="s">
        <v>178</v>
      </c>
      <c r="O22" s="215" t="s">
        <v>178</v>
      </c>
      <c r="P22" s="215" t="s">
        <v>178</v>
      </c>
      <c r="Q22" s="215" t="s">
        <v>178</v>
      </c>
      <c r="R22" s="215" t="s">
        <v>178</v>
      </c>
      <c r="S22" s="215" t="s">
        <v>178</v>
      </c>
      <c r="T22" s="215" t="s">
        <v>178</v>
      </c>
      <c r="U22" s="215" t="s">
        <v>178</v>
      </c>
      <c r="V22" s="215" t="s">
        <v>178</v>
      </c>
      <c r="W22" s="215" t="s">
        <v>178</v>
      </c>
      <c r="X22" s="215" t="s">
        <v>178</v>
      </c>
      <c r="Y22" s="215" t="n">
        <v>7675994.84</v>
      </c>
    </row>
    <row r="23" s="245" customFormat="true" ht="18.95" hidden="false" customHeight="true" outlineLevel="0" collapsed="false">
      <c r="A23" s="217" t="s">
        <v>467</v>
      </c>
      <c r="B23" s="215" t="s">
        <v>178</v>
      </c>
      <c r="C23" s="215" t="s">
        <v>178</v>
      </c>
      <c r="D23" s="215" t="s">
        <v>178</v>
      </c>
      <c r="E23" s="215" t="s">
        <v>178</v>
      </c>
      <c r="F23" s="215" t="n">
        <v>1680770.35</v>
      </c>
      <c r="G23" s="215" t="s">
        <v>178</v>
      </c>
      <c r="H23" s="215" t="s">
        <v>178</v>
      </c>
      <c r="I23" s="215" t="s">
        <v>178</v>
      </c>
      <c r="J23" s="215" t="s">
        <v>178</v>
      </c>
      <c r="K23" s="215" t="n">
        <v>1345551.65</v>
      </c>
      <c r="L23" s="215" t="s">
        <v>178</v>
      </c>
      <c r="M23" s="215" t="s">
        <v>178</v>
      </c>
      <c r="N23" s="215" t="s">
        <v>178</v>
      </c>
      <c r="O23" s="215" t="s">
        <v>178</v>
      </c>
      <c r="P23" s="215" t="s">
        <v>178</v>
      </c>
      <c r="Q23" s="215" t="s">
        <v>178</v>
      </c>
      <c r="R23" s="215" t="s">
        <v>178</v>
      </c>
      <c r="S23" s="215" t="s">
        <v>178</v>
      </c>
      <c r="T23" s="215" t="s">
        <v>178</v>
      </c>
      <c r="U23" s="215" t="s">
        <v>178</v>
      </c>
      <c r="V23" s="215" t="s">
        <v>178</v>
      </c>
      <c r="W23" s="215" t="s">
        <v>178</v>
      </c>
      <c r="X23" s="215" t="s">
        <v>178</v>
      </c>
      <c r="Y23" s="215" t="n">
        <v>3026322</v>
      </c>
    </row>
    <row r="24" s="245" customFormat="true" ht="18.95" hidden="false" customHeight="true" outlineLevel="0" collapsed="false">
      <c r="A24" s="217" t="s">
        <v>468</v>
      </c>
      <c r="B24" s="215" t="s">
        <v>178</v>
      </c>
      <c r="C24" s="215" t="s">
        <v>178</v>
      </c>
      <c r="D24" s="215" t="s">
        <v>178</v>
      </c>
      <c r="E24" s="215" t="s">
        <v>178</v>
      </c>
      <c r="F24" s="215" t="n">
        <v>111228.93</v>
      </c>
      <c r="G24" s="215" t="s">
        <v>178</v>
      </c>
      <c r="H24" s="215" t="s">
        <v>178</v>
      </c>
      <c r="I24" s="215" t="s">
        <v>178</v>
      </c>
      <c r="J24" s="215" t="s">
        <v>178</v>
      </c>
      <c r="K24" s="215" t="n">
        <v>1168772.74</v>
      </c>
      <c r="L24" s="215" t="s">
        <v>178</v>
      </c>
      <c r="M24" s="215" t="s">
        <v>178</v>
      </c>
      <c r="N24" s="215" t="s">
        <v>178</v>
      </c>
      <c r="O24" s="215" t="s">
        <v>178</v>
      </c>
      <c r="P24" s="215" t="s">
        <v>178</v>
      </c>
      <c r="Q24" s="215" t="s">
        <v>178</v>
      </c>
      <c r="R24" s="215" t="s">
        <v>178</v>
      </c>
      <c r="S24" s="215" t="n">
        <v>17.44</v>
      </c>
      <c r="T24" s="215" t="n">
        <v>17.44</v>
      </c>
      <c r="U24" s="215" t="s">
        <v>178</v>
      </c>
      <c r="V24" s="215" t="s">
        <v>178</v>
      </c>
      <c r="W24" s="215" t="s">
        <v>178</v>
      </c>
      <c r="X24" s="215" t="s">
        <v>178</v>
      </c>
      <c r="Y24" s="215" t="n">
        <v>1280019.11</v>
      </c>
    </row>
    <row r="25" s="245" customFormat="true" ht="18.95" hidden="false" customHeight="true" outlineLevel="0" collapsed="false">
      <c r="A25" s="217" t="s">
        <v>469</v>
      </c>
      <c r="B25" s="215" t="s">
        <v>178</v>
      </c>
      <c r="C25" s="215" t="s">
        <v>178</v>
      </c>
      <c r="D25" s="215" t="s">
        <v>178</v>
      </c>
      <c r="E25" s="215" t="s">
        <v>178</v>
      </c>
      <c r="F25" s="215" t="n">
        <v>0.13</v>
      </c>
      <c r="G25" s="215" t="s">
        <v>178</v>
      </c>
      <c r="H25" s="215" t="s">
        <v>178</v>
      </c>
      <c r="I25" s="215" t="s">
        <v>178</v>
      </c>
      <c r="J25" s="215" t="s">
        <v>178</v>
      </c>
      <c r="K25" s="215" t="s">
        <v>178</v>
      </c>
      <c r="L25" s="215" t="s">
        <v>178</v>
      </c>
      <c r="M25" s="215" t="s">
        <v>178</v>
      </c>
      <c r="N25" s="215" t="s">
        <v>178</v>
      </c>
      <c r="O25" s="215" t="s">
        <v>178</v>
      </c>
      <c r="P25" s="215" t="s">
        <v>178</v>
      </c>
      <c r="Q25" s="215" t="s">
        <v>178</v>
      </c>
      <c r="R25" s="215" t="s">
        <v>178</v>
      </c>
      <c r="S25" s="215" t="s">
        <v>178</v>
      </c>
      <c r="T25" s="215" t="s">
        <v>178</v>
      </c>
      <c r="U25" s="215" t="s">
        <v>178</v>
      </c>
      <c r="V25" s="215" t="s">
        <v>178</v>
      </c>
      <c r="W25" s="215" t="s">
        <v>178</v>
      </c>
      <c r="X25" s="215" t="s">
        <v>178</v>
      </c>
      <c r="Y25" s="215" t="n">
        <v>0.13</v>
      </c>
    </row>
    <row r="26" s="245" customFormat="true" ht="18.95" hidden="false" customHeight="true" outlineLevel="0" collapsed="false">
      <c r="A26" s="217" t="s">
        <v>470</v>
      </c>
      <c r="B26" s="215" t="s">
        <v>178</v>
      </c>
      <c r="C26" s="215" t="s">
        <v>178</v>
      </c>
      <c r="D26" s="215" t="s">
        <v>178</v>
      </c>
      <c r="E26" s="215" t="s">
        <v>178</v>
      </c>
      <c r="F26" s="215" t="s">
        <v>178</v>
      </c>
      <c r="G26" s="215" t="s">
        <v>178</v>
      </c>
      <c r="H26" s="215" t="s">
        <v>178</v>
      </c>
      <c r="I26" s="215" t="s">
        <v>178</v>
      </c>
      <c r="J26" s="215" t="s">
        <v>178</v>
      </c>
      <c r="K26" s="215" t="s">
        <v>178</v>
      </c>
      <c r="L26" s="215" t="n">
        <v>8505.62</v>
      </c>
      <c r="M26" s="215" t="s">
        <v>178</v>
      </c>
      <c r="N26" s="215" t="s">
        <v>178</v>
      </c>
      <c r="O26" s="215" t="s">
        <v>178</v>
      </c>
      <c r="P26" s="215" t="n">
        <v>89.12</v>
      </c>
      <c r="Q26" s="215" t="n">
        <v>8594.74</v>
      </c>
      <c r="R26" s="215" t="s">
        <v>178</v>
      </c>
      <c r="S26" s="215" t="s">
        <v>178</v>
      </c>
      <c r="T26" s="215" t="s">
        <v>178</v>
      </c>
      <c r="U26" s="215" t="s">
        <v>178</v>
      </c>
      <c r="V26" s="215" t="s">
        <v>178</v>
      </c>
      <c r="W26" s="215" t="s">
        <v>178</v>
      </c>
      <c r="X26" s="215" t="s">
        <v>178</v>
      </c>
      <c r="Y26" s="215" t="n">
        <v>8594.74</v>
      </c>
    </row>
    <row r="27" s="245" customFormat="true" ht="18.95" hidden="false" customHeight="true" outlineLevel="0" collapsed="false">
      <c r="A27" s="217" t="s">
        <v>471</v>
      </c>
      <c r="B27" s="215" t="s">
        <v>178</v>
      </c>
      <c r="C27" s="215" t="s">
        <v>178</v>
      </c>
      <c r="D27" s="215" t="s">
        <v>178</v>
      </c>
      <c r="E27" s="215" t="s">
        <v>178</v>
      </c>
      <c r="F27" s="215" t="s">
        <v>178</v>
      </c>
      <c r="G27" s="215" t="s">
        <v>178</v>
      </c>
      <c r="H27" s="215" t="s">
        <v>178</v>
      </c>
      <c r="I27" s="215" t="s">
        <v>178</v>
      </c>
      <c r="J27" s="215" t="s">
        <v>178</v>
      </c>
      <c r="K27" s="215" t="s">
        <v>178</v>
      </c>
      <c r="L27" s="215" t="s">
        <v>178</v>
      </c>
      <c r="M27" s="215" t="n">
        <v>7.1</v>
      </c>
      <c r="N27" s="215" t="s">
        <v>178</v>
      </c>
      <c r="O27" s="215" t="s">
        <v>178</v>
      </c>
      <c r="P27" s="215" t="s">
        <v>178</v>
      </c>
      <c r="Q27" s="215" t="n">
        <v>7.1</v>
      </c>
      <c r="R27" s="215" t="s">
        <v>178</v>
      </c>
      <c r="S27" s="215" t="s">
        <v>178</v>
      </c>
      <c r="T27" s="215" t="s">
        <v>178</v>
      </c>
      <c r="U27" s="215" t="s">
        <v>178</v>
      </c>
      <c r="V27" s="215" t="s">
        <v>178</v>
      </c>
      <c r="W27" s="215" t="s">
        <v>178</v>
      </c>
      <c r="X27" s="215" t="s">
        <v>178</v>
      </c>
      <c r="Y27" s="215" t="n">
        <v>7.1</v>
      </c>
    </row>
    <row r="28" s="245" customFormat="true" ht="18.95" hidden="false" customHeight="true" outlineLevel="0" collapsed="false">
      <c r="A28" s="217" t="s">
        <v>472</v>
      </c>
      <c r="B28" s="215" t="s">
        <v>178</v>
      </c>
      <c r="C28" s="215" t="n">
        <v>2874.64</v>
      </c>
      <c r="D28" s="215" t="n">
        <v>2874.64</v>
      </c>
      <c r="E28" s="215" t="s">
        <v>178</v>
      </c>
      <c r="F28" s="215" t="n">
        <v>7977.49</v>
      </c>
      <c r="G28" s="215" t="s">
        <v>178</v>
      </c>
      <c r="H28" s="215" t="s">
        <v>178</v>
      </c>
      <c r="I28" s="215" t="s">
        <v>178</v>
      </c>
      <c r="J28" s="215" t="s">
        <v>178</v>
      </c>
      <c r="K28" s="215" t="n">
        <v>5.74</v>
      </c>
      <c r="L28" s="215" t="n">
        <v>22807.8</v>
      </c>
      <c r="M28" s="215" t="n">
        <v>1505.64</v>
      </c>
      <c r="N28" s="215" t="n">
        <v>22544.79</v>
      </c>
      <c r="O28" s="215" t="n">
        <v>8442.79</v>
      </c>
      <c r="P28" s="215" t="n">
        <v>22795.45</v>
      </c>
      <c r="Q28" s="215" t="n">
        <v>78096.47</v>
      </c>
      <c r="R28" s="215" t="s">
        <v>178</v>
      </c>
      <c r="S28" s="215" t="n">
        <v>553.47</v>
      </c>
      <c r="T28" s="215" t="n">
        <v>553.47</v>
      </c>
      <c r="U28" s="215" t="s">
        <v>178</v>
      </c>
      <c r="V28" s="215" t="s">
        <v>178</v>
      </c>
      <c r="W28" s="215" t="s">
        <v>178</v>
      </c>
      <c r="X28" s="215" t="s">
        <v>178</v>
      </c>
      <c r="Y28" s="215" t="n">
        <v>89507.81</v>
      </c>
    </row>
    <row r="29" s="245" customFormat="true" ht="18.95" hidden="false" customHeight="true" outlineLevel="0" collapsed="false">
      <c r="A29" s="217" t="s">
        <v>473</v>
      </c>
      <c r="B29" s="215" t="s">
        <v>178</v>
      </c>
      <c r="C29" s="215" t="s">
        <v>178</v>
      </c>
      <c r="D29" s="215" t="s">
        <v>178</v>
      </c>
      <c r="E29" s="215" t="s">
        <v>178</v>
      </c>
      <c r="F29" s="215" t="s">
        <v>178</v>
      </c>
      <c r="G29" s="215" t="s">
        <v>178</v>
      </c>
      <c r="H29" s="215" t="s">
        <v>178</v>
      </c>
      <c r="I29" s="215" t="s">
        <v>178</v>
      </c>
      <c r="J29" s="215" t="s">
        <v>178</v>
      </c>
      <c r="K29" s="215" t="s">
        <v>178</v>
      </c>
      <c r="L29" s="215" t="n">
        <v>608784.9</v>
      </c>
      <c r="M29" s="215" t="s">
        <v>178</v>
      </c>
      <c r="N29" s="215" t="s">
        <v>178</v>
      </c>
      <c r="O29" s="215" t="s">
        <v>178</v>
      </c>
      <c r="P29" s="215" t="n">
        <v>249.72</v>
      </c>
      <c r="Q29" s="215" t="n">
        <v>609034.62</v>
      </c>
      <c r="R29" s="215" t="s">
        <v>178</v>
      </c>
      <c r="S29" s="215" t="n">
        <v>12616.69</v>
      </c>
      <c r="T29" s="215" t="n">
        <v>12616.69</v>
      </c>
      <c r="U29" s="215" t="s">
        <v>178</v>
      </c>
      <c r="V29" s="215" t="s">
        <v>178</v>
      </c>
      <c r="W29" s="215" t="s">
        <v>178</v>
      </c>
      <c r="X29" s="215" t="s">
        <v>178</v>
      </c>
      <c r="Y29" s="215" t="n">
        <v>621651.31</v>
      </c>
    </row>
    <row r="30" s="245" customFormat="true" ht="18.95" hidden="false" customHeight="true" outlineLevel="0" collapsed="false">
      <c r="A30" s="217" t="s">
        <v>474</v>
      </c>
      <c r="B30" s="215" t="s">
        <v>178</v>
      </c>
      <c r="C30" s="215" t="s">
        <v>178</v>
      </c>
      <c r="D30" s="215" t="s">
        <v>178</v>
      </c>
      <c r="E30" s="215" t="s">
        <v>178</v>
      </c>
      <c r="F30" s="215" t="s">
        <v>178</v>
      </c>
      <c r="G30" s="215" t="s">
        <v>178</v>
      </c>
      <c r="H30" s="215" t="s">
        <v>178</v>
      </c>
      <c r="I30" s="215" t="s">
        <v>178</v>
      </c>
      <c r="J30" s="215" t="s">
        <v>178</v>
      </c>
      <c r="K30" s="215" t="s">
        <v>178</v>
      </c>
      <c r="L30" s="215" t="n">
        <v>82724.26</v>
      </c>
      <c r="M30" s="215" t="n">
        <v>101511.34</v>
      </c>
      <c r="N30" s="215" t="n">
        <v>72761.33</v>
      </c>
      <c r="O30" s="215" t="n">
        <v>11090.33</v>
      </c>
      <c r="P30" s="215" t="n">
        <v>38893.71</v>
      </c>
      <c r="Q30" s="215" t="n">
        <v>306980.97</v>
      </c>
      <c r="R30" s="215" t="s">
        <v>178</v>
      </c>
      <c r="S30" s="215" t="n">
        <v>30322.65</v>
      </c>
      <c r="T30" s="215" t="n">
        <v>30322.65</v>
      </c>
      <c r="U30" s="215" t="s">
        <v>178</v>
      </c>
      <c r="V30" s="215" t="s">
        <v>178</v>
      </c>
      <c r="W30" s="215" t="s">
        <v>178</v>
      </c>
      <c r="X30" s="215" t="s">
        <v>178</v>
      </c>
      <c r="Y30" s="215" t="n">
        <v>337303.62</v>
      </c>
    </row>
    <row r="31" s="245" customFormat="true" ht="18.95" hidden="false" customHeight="true" outlineLevel="0" collapsed="false">
      <c r="A31" s="217" t="s">
        <v>475</v>
      </c>
      <c r="B31" s="215" t="s">
        <v>178</v>
      </c>
      <c r="C31" s="215" t="s">
        <v>178</v>
      </c>
      <c r="D31" s="215" t="s">
        <v>178</v>
      </c>
      <c r="E31" s="215" t="s">
        <v>178</v>
      </c>
      <c r="F31" s="215" t="s">
        <v>178</v>
      </c>
      <c r="G31" s="215" t="s">
        <v>178</v>
      </c>
      <c r="H31" s="215" t="s">
        <v>178</v>
      </c>
      <c r="I31" s="215" t="s">
        <v>178</v>
      </c>
      <c r="J31" s="215" t="s">
        <v>178</v>
      </c>
      <c r="K31" s="215" t="s">
        <v>178</v>
      </c>
      <c r="L31" s="215" t="n">
        <v>111.52</v>
      </c>
      <c r="M31" s="215" t="n">
        <v>13557.77</v>
      </c>
      <c r="N31" s="215" t="n">
        <v>11582.11</v>
      </c>
      <c r="O31" s="215" t="n">
        <v>1226.65</v>
      </c>
      <c r="P31" s="215" t="n">
        <v>92.96</v>
      </c>
      <c r="Q31" s="215" t="n">
        <v>26571.01</v>
      </c>
      <c r="R31" s="215" t="s">
        <v>178</v>
      </c>
      <c r="S31" s="215" t="n">
        <v>1.03</v>
      </c>
      <c r="T31" s="215" t="n">
        <v>1.03</v>
      </c>
      <c r="U31" s="215" t="s">
        <v>178</v>
      </c>
      <c r="V31" s="215" t="s">
        <v>178</v>
      </c>
      <c r="W31" s="215" t="s">
        <v>178</v>
      </c>
      <c r="X31" s="215" t="s">
        <v>178</v>
      </c>
      <c r="Y31" s="215" t="n">
        <v>26572.04</v>
      </c>
    </row>
    <row r="32" s="243" customFormat="true" ht="18.95" hidden="false" customHeight="true" outlineLevel="0" collapsed="false">
      <c r="A32" s="219" t="s">
        <v>476</v>
      </c>
      <c r="B32" s="215" t="s">
        <v>178</v>
      </c>
      <c r="C32" s="215" t="s">
        <v>178</v>
      </c>
      <c r="D32" s="215" t="s">
        <v>178</v>
      </c>
      <c r="E32" s="215" t="s">
        <v>178</v>
      </c>
      <c r="F32" s="215" t="n">
        <v>5127.72</v>
      </c>
      <c r="G32" s="215" t="s">
        <v>178</v>
      </c>
      <c r="H32" s="215" t="s">
        <v>178</v>
      </c>
      <c r="I32" s="215" t="s">
        <v>178</v>
      </c>
      <c r="J32" s="215" t="s">
        <v>178</v>
      </c>
      <c r="K32" s="215" t="n">
        <v>5.51</v>
      </c>
      <c r="L32" s="215" t="n">
        <v>2236909.24</v>
      </c>
      <c r="M32" s="215" t="n">
        <v>467015.18</v>
      </c>
      <c r="N32" s="215" t="n">
        <v>2588130.82</v>
      </c>
      <c r="O32" s="215" t="n">
        <v>33528.57</v>
      </c>
      <c r="P32" s="215" t="n">
        <v>89176.85</v>
      </c>
      <c r="Q32" s="215" t="n">
        <v>5414760.66</v>
      </c>
      <c r="R32" s="215" t="s">
        <v>178</v>
      </c>
      <c r="S32" s="215" t="n">
        <v>164849.41</v>
      </c>
      <c r="T32" s="215" t="n">
        <v>164849.41</v>
      </c>
      <c r="U32" s="215" t="s">
        <v>178</v>
      </c>
      <c r="V32" s="215" t="n">
        <v>5.21</v>
      </c>
      <c r="W32" s="215" t="s">
        <v>178</v>
      </c>
      <c r="X32" s="215" t="s">
        <v>178</v>
      </c>
      <c r="Y32" s="215" t="n">
        <v>5584748.51</v>
      </c>
      <c r="Z32" s="247"/>
    </row>
    <row r="33" s="243" customFormat="true" ht="18.95" hidden="false" customHeight="true" outlineLevel="0" collapsed="false">
      <c r="A33" s="219" t="s">
        <v>477</v>
      </c>
      <c r="B33" s="215" t="s">
        <v>178</v>
      </c>
      <c r="C33" s="215" t="s">
        <v>178</v>
      </c>
      <c r="D33" s="215" t="s">
        <v>178</v>
      </c>
      <c r="E33" s="215" t="s">
        <v>178</v>
      </c>
      <c r="F33" s="215" t="s">
        <v>178</v>
      </c>
      <c r="G33" s="215" t="s">
        <v>178</v>
      </c>
      <c r="H33" s="215" t="s">
        <v>178</v>
      </c>
      <c r="I33" s="215" t="s">
        <v>178</v>
      </c>
      <c r="J33" s="215" t="s">
        <v>178</v>
      </c>
      <c r="K33" s="215" t="s">
        <v>178</v>
      </c>
      <c r="L33" s="215" t="n">
        <v>3372.01</v>
      </c>
      <c r="M33" s="215" t="n">
        <v>341.24</v>
      </c>
      <c r="N33" s="215" t="n">
        <v>82955.69</v>
      </c>
      <c r="O33" s="215" t="n">
        <v>6693.86</v>
      </c>
      <c r="P33" s="215" t="n">
        <v>230.87</v>
      </c>
      <c r="Q33" s="215" t="n">
        <v>93593.67</v>
      </c>
      <c r="R33" s="215" t="s">
        <v>178</v>
      </c>
      <c r="S33" s="215" t="s">
        <v>178</v>
      </c>
      <c r="T33" s="215" t="s">
        <v>178</v>
      </c>
      <c r="U33" s="215" t="s">
        <v>178</v>
      </c>
      <c r="V33" s="215" t="s">
        <v>178</v>
      </c>
      <c r="W33" s="215" t="s">
        <v>178</v>
      </c>
      <c r="X33" s="215" t="s">
        <v>178</v>
      </c>
      <c r="Y33" s="215" t="n">
        <v>93593.67</v>
      </c>
      <c r="Z33" s="247"/>
    </row>
    <row r="34" s="243" customFormat="true" ht="18.95" hidden="false" customHeight="true" outlineLevel="0" collapsed="false">
      <c r="A34" s="219" t="s">
        <v>478</v>
      </c>
      <c r="B34" s="215" t="s">
        <v>178</v>
      </c>
      <c r="C34" s="215" t="s">
        <v>178</v>
      </c>
      <c r="D34" s="215" t="s">
        <v>178</v>
      </c>
      <c r="E34" s="215" t="s">
        <v>178</v>
      </c>
      <c r="F34" s="215" t="s">
        <v>178</v>
      </c>
      <c r="G34" s="215" t="s">
        <v>178</v>
      </c>
      <c r="H34" s="215" t="s">
        <v>178</v>
      </c>
      <c r="I34" s="215" t="s">
        <v>178</v>
      </c>
      <c r="J34" s="215" t="s">
        <v>178</v>
      </c>
      <c r="K34" s="215" t="s">
        <v>178</v>
      </c>
      <c r="L34" s="215" t="n">
        <v>1172685.35</v>
      </c>
      <c r="M34" s="215" t="n">
        <v>10471.04</v>
      </c>
      <c r="N34" s="215" t="n">
        <v>399848.65</v>
      </c>
      <c r="O34" s="215" t="n">
        <v>112152.8</v>
      </c>
      <c r="P34" s="215" t="n">
        <v>15380.12</v>
      </c>
      <c r="Q34" s="215" t="n">
        <v>1710537.96</v>
      </c>
      <c r="R34" s="215" t="s">
        <v>178</v>
      </c>
      <c r="S34" s="215" t="n">
        <v>1301.89</v>
      </c>
      <c r="T34" s="215" t="n">
        <v>1301.89</v>
      </c>
      <c r="U34" s="215" t="s">
        <v>178</v>
      </c>
      <c r="V34" s="215" t="s">
        <v>178</v>
      </c>
      <c r="W34" s="215" t="s">
        <v>178</v>
      </c>
      <c r="X34" s="215" t="s">
        <v>178</v>
      </c>
      <c r="Y34" s="215" t="n">
        <v>1711839.85</v>
      </c>
      <c r="Z34" s="247"/>
    </row>
    <row r="35" s="243" customFormat="true" ht="18.95" hidden="false" customHeight="true" outlineLevel="0" collapsed="false">
      <c r="A35" s="219" t="s">
        <v>479</v>
      </c>
      <c r="B35" s="215" t="s">
        <v>178</v>
      </c>
      <c r="C35" s="215" t="s">
        <v>178</v>
      </c>
      <c r="D35" s="215" t="s">
        <v>178</v>
      </c>
      <c r="E35" s="215" t="s">
        <v>178</v>
      </c>
      <c r="F35" s="215" t="s">
        <v>178</v>
      </c>
      <c r="G35" s="215" t="s">
        <v>178</v>
      </c>
      <c r="H35" s="215" t="s">
        <v>178</v>
      </c>
      <c r="I35" s="215" t="s">
        <v>178</v>
      </c>
      <c r="J35" s="215" t="s">
        <v>178</v>
      </c>
      <c r="K35" s="215" t="s">
        <v>178</v>
      </c>
      <c r="L35" s="215" t="n">
        <v>1000</v>
      </c>
      <c r="M35" s="215" t="n">
        <v>2090.31</v>
      </c>
      <c r="N35" s="215" t="n">
        <v>10676.37</v>
      </c>
      <c r="O35" s="215" t="s">
        <v>178</v>
      </c>
      <c r="P35" s="215" t="n">
        <v>89320.66</v>
      </c>
      <c r="Q35" s="215" t="n">
        <v>103087.34</v>
      </c>
      <c r="R35" s="215" t="s">
        <v>178</v>
      </c>
      <c r="S35" s="215" t="s">
        <v>178</v>
      </c>
      <c r="T35" s="215" t="s">
        <v>178</v>
      </c>
      <c r="U35" s="215" t="s">
        <v>178</v>
      </c>
      <c r="V35" s="215" t="s">
        <v>178</v>
      </c>
      <c r="W35" s="215" t="s">
        <v>178</v>
      </c>
      <c r="X35" s="215" t="s">
        <v>178</v>
      </c>
      <c r="Y35" s="215" t="n">
        <v>103087.34</v>
      </c>
      <c r="Z35" s="247"/>
    </row>
    <row r="36" s="243" customFormat="true" ht="18.95" hidden="false" customHeight="true" outlineLevel="0" collapsed="false">
      <c r="A36" s="219" t="s">
        <v>480</v>
      </c>
      <c r="B36" s="215" t="s">
        <v>178</v>
      </c>
      <c r="C36" s="215" t="s">
        <v>178</v>
      </c>
      <c r="D36" s="215" t="s">
        <v>178</v>
      </c>
      <c r="E36" s="215" t="s">
        <v>178</v>
      </c>
      <c r="F36" s="215" t="s">
        <v>178</v>
      </c>
      <c r="G36" s="215" t="s">
        <v>178</v>
      </c>
      <c r="H36" s="215" t="s">
        <v>178</v>
      </c>
      <c r="I36" s="215" t="s">
        <v>178</v>
      </c>
      <c r="J36" s="215" t="s">
        <v>178</v>
      </c>
      <c r="K36" s="215" t="s">
        <v>178</v>
      </c>
      <c r="L36" s="215" t="n">
        <v>112077.26</v>
      </c>
      <c r="M36" s="215" t="n">
        <v>239503.92</v>
      </c>
      <c r="N36" s="215" t="n">
        <v>1829578.83</v>
      </c>
      <c r="O36" s="215" t="s">
        <v>178</v>
      </c>
      <c r="P36" s="215" t="n">
        <v>323683.95</v>
      </c>
      <c r="Q36" s="215" t="n">
        <v>2504843.96</v>
      </c>
      <c r="R36" s="215" t="s">
        <v>178</v>
      </c>
      <c r="S36" s="215" t="n">
        <v>326765.42</v>
      </c>
      <c r="T36" s="215" t="n">
        <v>326765.42</v>
      </c>
      <c r="U36" s="215" t="s">
        <v>178</v>
      </c>
      <c r="V36" s="215" t="s">
        <v>178</v>
      </c>
      <c r="W36" s="215" t="s">
        <v>178</v>
      </c>
      <c r="X36" s="215" t="s">
        <v>178</v>
      </c>
      <c r="Y36" s="215" t="n">
        <v>2831609.38</v>
      </c>
      <c r="Z36" s="247"/>
    </row>
    <row r="37" s="243" customFormat="true" ht="18.95" hidden="false" customHeight="true" outlineLevel="0" collapsed="false">
      <c r="A37" s="219" t="s">
        <v>481</v>
      </c>
      <c r="B37" s="215" t="s">
        <v>178</v>
      </c>
      <c r="C37" s="215" t="s">
        <v>178</v>
      </c>
      <c r="D37" s="215" t="s">
        <v>178</v>
      </c>
      <c r="E37" s="215" t="s">
        <v>178</v>
      </c>
      <c r="F37" s="215" t="s">
        <v>178</v>
      </c>
      <c r="G37" s="215" t="s">
        <v>178</v>
      </c>
      <c r="H37" s="215" t="s">
        <v>178</v>
      </c>
      <c r="I37" s="215" t="s">
        <v>178</v>
      </c>
      <c r="J37" s="215" t="s">
        <v>178</v>
      </c>
      <c r="K37" s="215" t="s">
        <v>178</v>
      </c>
      <c r="L37" s="215" t="n">
        <v>200</v>
      </c>
      <c r="M37" s="215" t="n">
        <v>12000.33</v>
      </c>
      <c r="N37" s="215" t="n">
        <v>63982.13</v>
      </c>
      <c r="O37" s="215" t="s">
        <v>178</v>
      </c>
      <c r="P37" s="215" t="n">
        <v>136895.52</v>
      </c>
      <c r="Q37" s="215" t="n">
        <v>213077.98</v>
      </c>
      <c r="R37" s="215" t="s">
        <v>178</v>
      </c>
      <c r="S37" s="215" t="n">
        <v>0.06</v>
      </c>
      <c r="T37" s="215" t="n">
        <v>0.06</v>
      </c>
      <c r="U37" s="215" t="s">
        <v>178</v>
      </c>
      <c r="V37" s="215" t="s">
        <v>178</v>
      </c>
      <c r="W37" s="215" t="s">
        <v>178</v>
      </c>
      <c r="X37" s="215" t="s">
        <v>178</v>
      </c>
      <c r="Y37" s="215" t="n">
        <v>213078.04</v>
      </c>
      <c r="Z37" s="247"/>
    </row>
    <row r="38" s="243" customFormat="true" ht="18.95" hidden="false" customHeight="true" outlineLevel="0" collapsed="false">
      <c r="A38" s="221" t="s">
        <v>482</v>
      </c>
      <c r="B38" s="221" t="s">
        <v>178</v>
      </c>
      <c r="C38" s="221" t="s">
        <v>178</v>
      </c>
      <c r="D38" s="221" t="s">
        <v>178</v>
      </c>
      <c r="E38" s="221" t="s">
        <v>178</v>
      </c>
      <c r="F38" s="221" t="s">
        <v>178</v>
      </c>
      <c r="G38" s="221" t="s">
        <v>178</v>
      </c>
      <c r="H38" s="221" t="s">
        <v>178</v>
      </c>
      <c r="I38" s="221" t="s">
        <v>178</v>
      </c>
      <c r="J38" s="221" t="s">
        <v>178</v>
      </c>
      <c r="K38" s="221" t="s">
        <v>178</v>
      </c>
      <c r="L38" s="221" t="n">
        <v>16125.31</v>
      </c>
      <c r="M38" s="221" t="n">
        <v>9048.41</v>
      </c>
      <c r="N38" s="221" t="n">
        <v>33825.85</v>
      </c>
      <c r="O38" s="221" t="s">
        <v>178</v>
      </c>
      <c r="P38" s="221" t="n">
        <v>349047.01</v>
      </c>
      <c r="Q38" s="221" t="n">
        <v>408046.58</v>
      </c>
      <c r="R38" s="221" t="s">
        <v>178</v>
      </c>
      <c r="S38" s="221" t="n">
        <v>13473.7</v>
      </c>
      <c r="T38" s="221" t="n">
        <v>13473.7</v>
      </c>
      <c r="U38" s="221" t="s">
        <v>178</v>
      </c>
      <c r="V38" s="221" t="s">
        <v>178</v>
      </c>
      <c r="W38" s="221" t="s">
        <v>178</v>
      </c>
      <c r="X38" s="221" t="s">
        <v>178</v>
      </c>
      <c r="Y38" s="221" t="n">
        <v>421520.28</v>
      </c>
      <c r="Z38" s="247"/>
    </row>
    <row r="39" s="243" customFormat="true" ht="12.75" hidden="false" customHeight="false" outlineLevel="0" collapsed="false">
      <c r="A39" s="222"/>
      <c r="B39" s="222"/>
      <c r="C39" s="222"/>
      <c r="D39" s="222"/>
      <c r="E39" s="222"/>
      <c r="F39" s="222"/>
      <c r="G39" s="222"/>
      <c r="H39" s="222"/>
      <c r="I39" s="222"/>
      <c r="J39" s="222"/>
      <c r="K39" s="222"/>
      <c r="L39" s="222"/>
      <c r="M39" s="223" t="s">
        <v>276</v>
      </c>
      <c r="N39" s="224" t="s">
        <v>449</v>
      </c>
      <c r="O39" s="222"/>
      <c r="P39" s="222"/>
      <c r="Q39" s="222"/>
      <c r="R39" s="222"/>
      <c r="S39" s="222"/>
      <c r="T39" s="222"/>
      <c r="U39" s="222"/>
      <c r="V39" s="222"/>
      <c r="W39" s="199" t="s">
        <v>516</v>
      </c>
      <c r="X39" s="199"/>
      <c r="Y39" s="199"/>
    </row>
    <row r="40" s="243" customFormat="true" ht="12.75" hidden="false" customHeight="false" outlineLevel="0" collapsed="false">
      <c r="A40" s="194"/>
      <c r="B40" s="225"/>
      <c r="C40" s="225"/>
      <c r="D40" s="225"/>
      <c r="E40" s="225"/>
      <c r="F40" s="225"/>
      <c r="G40" s="225"/>
      <c r="H40" s="225"/>
      <c r="I40" s="225"/>
      <c r="J40" s="225"/>
      <c r="K40" s="226"/>
      <c r="L40" s="226"/>
      <c r="M40" s="227" t="s">
        <v>431</v>
      </c>
      <c r="N40" s="228" t="s">
        <v>280</v>
      </c>
      <c r="O40" s="225"/>
      <c r="P40" s="225"/>
      <c r="Q40" s="225"/>
      <c r="R40" s="225"/>
      <c r="S40" s="225"/>
      <c r="T40" s="225"/>
      <c r="U40" s="225"/>
      <c r="V40" s="225"/>
      <c r="W40" s="225"/>
      <c r="X40" s="225"/>
      <c r="Y40" s="226"/>
    </row>
    <row r="41" s="243" customFormat="true" ht="12.75" hidden="false" customHeight="false" outlineLevel="0" collapsed="false">
      <c r="A41" s="194"/>
      <c r="B41" s="222"/>
      <c r="C41" s="222"/>
      <c r="D41" s="222"/>
      <c r="E41" s="222"/>
      <c r="F41" s="222"/>
      <c r="G41" s="222"/>
      <c r="H41" s="222"/>
      <c r="I41" s="222"/>
      <c r="J41" s="222"/>
      <c r="K41" s="226"/>
      <c r="L41" s="226"/>
      <c r="M41" s="223" t="s">
        <v>281</v>
      </c>
      <c r="N41" s="229" t="s">
        <v>282</v>
      </c>
      <c r="O41" s="230"/>
      <c r="P41" s="230"/>
      <c r="Q41" s="230"/>
      <c r="R41" s="230"/>
      <c r="S41" s="230"/>
      <c r="T41" s="230"/>
      <c r="U41" s="230"/>
      <c r="V41" s="226"/>
      <c r="W41" s="226"/>
      <c r="X41" s="226"/>
      <c r="Y41" s="226"/>
    </row>
    <row r="42" s="243" customFormat="true" ht="12.75" hidden="false" customHeight="false" outlineLevel="0" collapsed="false">
      <c r="A42" s="194"/>
      <c r="B42" s="231"/>
      <c r="C42" s="231"/>
      <c r="D42" s="231"/>
      <c r="E42" s="231"/>
      <c r="F42" s="231"/>
      <c r="G42" s="231"/>
      <c r="H42" s="231"/>
      <c r="I42" s="231"/>
      <c r="J42" s="231"/>
      <c r="K42" s="232"/>
      <c r="L42" s="230"/>
      <c r="M42" s="226"/>
      <c r="N42" s="230"/>
      <c r="O42" s="230"/>
      <c r="P42" s="230"/>
      <c r="Q42" s="230"/>
      <c r="R42" s="230"/>
      <c r="S42" s="230"/>
      <c r="T42" s="230"/>
      <c r="U42" s="230"/>
      <c r="V42" s="199" t="s">
        <v>53</v>
      </c>
      <c r="W42" s="199"/>
      <c r="X42" s="199"/>
      <c r="Y42" s="199"/>
    </row>
    <row r="43" s="243" customFormat="true" ht="12.75" hidden="false" customHeight="true" outlineLevel="0" collapsed="false">
      <c r="A43" s="207" t="s">
        <v>451</v>
      </c>
      <c r="B43" s="208" t="s">
        <v>284</v>
      </c>
      <c r="C43" s="208"/>
      <c r="D43" s="208"/>
      <c r="E43" s="209" t="s">
        <v>285</v>
      </c>
      <c r="F43" s="209" t="s">
        <v>286</v>
      </c>
      <c r="G43" s="209" t="s">
        <v>287</v>
      </c>
      <c r="H43" s="210" t="s">
        <v>288</v>
      </c>
      <c r="I43" s="210" t="s">
        <v>289</v>
      </c>
      <c r="J43" s="210" t="s">
        <v>290</v>
      </c>
      <c r="K43" s="209" t="s">
        <v>291</v>
      </c>
      <c r="L43" s="211" t="s">
        <v>292</v>
      </c>
      <c r="M43" s="211"/>
      <c r="N43" s="211"/>
      <c r="O43" s="211"/>
      <c r="P43" s="211"/>
      <c r="Q43" s="211"/>
      <c r="R43" s="208" t="s">
        <v>293</v>
      </c>
      <c r="S43" s="208"/>
      <c r="T43" s="208"/>
      <c r="U43" s="210" t="s">
        <v>294</v>
      </c>
      <c r="V43" s="210" t="s">
        <v>295</v>
      </c>
      <c r="W43" s="210" t="s">
        <v>296</v>
      </c>
      <c r="X43" s="210" t="s">
        <v>297</v>
      </c>
      <c r="Y43" s="209" t="s">
        <v>452</v>
      </c>
    </row>
    <row r="44" s="243" customFormat="true" ht="39.95" hidden="false" customHeight="true" outlineLevel="0" collapsed="false">
      <c r="A44" s="207"/>
      <c r="B44" s="207" t="s">
        <v>363</v>
      </c>
      <c r="C44" s="207" t="s">
        <v>300</v>
      </c>
      <c r="D44" s="213" t="s">
        <v>301</v>
      </c>
      <c r="E44" s="209"/>
      <c r="F44" s="209"/>
      <c r="G44" s="209"/>
      <c r="H44" s="210"/>
      <c r="I44" s="210"/>
      <c r="J44" s="210"/>
      <c r="K44" s="209"/>
      <c r="L44" s="209" t="s">
        <v>364</v>
      </c>
      <c r="M44" s="209" t="s">
        <v>303</v>
      </c>
      <c r="N44" s="209" t="s">
        <v>304</v>
      </c>
      <c r="O44" s="209" t="s">
        <v>305</v>
      </c>
      <c r="P44" s="209" t="s">
        <v>306</v>
      </c>
      <c r="Q44" s="209" t="s">
        <v>307</v>
      </c>
      <c r="R44" s="207" t="s">
        <v>308</v>
      </c>
      <c r="S44" s="207" t="s">
        <v>309</v>
      </c>
      <c r="T44" s="213" t="s">
        <v>310</v>
      </c>
      <c r="U44" s="210"/>
      <c r="V44" s="210"/>
      <c r="W44" s="210"/>
      <c r="X44" s="210"/>
      <c r="Y44" s="209"/>
    </row>
    <row r="45" s="243" customFormat="true" ht="12.75" hidden="false" customHeight="false" outlineLevel="0" collapsed="false">
      <c r="A45" s="208" t="s">
        <v>60</v>
      </c>
      <c r="B45" s="209" t="s">
        <v>61</v>
      </c>
      <c r="C45" s="209" t="s">
        <v>62</v>
      </c>
      <c r="D45" s="209" t="s">
        <v>63</v>
      </c>
      <c r="E45" s="209" t="s">
        <v>64</v>
      </c>
      <c r="F45" s="209" t="s">
        <v>65</v>
      </c>
      <c r="G45" s="209" t="s">
        <v>158</v>
      </c>
      <c r="H45" s="209" t="s">
        <v>159</v>
      </c>
      <c r="I45" s="209" t="s">
        <v>311</v>
      </c>
      <c r="J45" s="210" t="s">
        <v>312</v>
      </c>
      <c r="K45" s="209" t="s">
        <v>313</v>
      </c>
      <c r="L45" s="209" t="s">
        <v>314</v>
      </c>
      <c r="M45" s="209" t="s">
        <v>315</v>
      </c>
      <c r="N45" s="209" t="s">
        <v>316</v>
      </c>
      <c r="O45" s="209" t="s">
        <v>317</v>
      </c>
      <c r="P45" s="209" t="s">
        <v>318</v>
      </c>
      <c r="Q45" s="209" t="s">
        <v>319</v>
      </c>
      <c r="R45" s="209" t="s">
        <v>320</v>
      </c>
      <c r="S45" s="209" t="s">
        <v>321</v>
      </c>
      <c r="T45" s="209" t="s">
        <v>322</v>
      </c>
      <c r="U45" s="209" t="s">
        <v>323</v>
      </c>
      <c r="V45" s="209" t="s">
        <v>324</v>
      </c>
      <c r="W45" s="209" t="s">
        <v>325</v>
      </c>
      <c r="X45" s="210" t="s">
        <v>326</v>
      </c>
      <c r="Y45" s="209" t="s">
        <v>327</v>
      </c>
    </row>
    <row r="46" s="243" customFormat="true" ht="18.2" hidden="false" customHeight="true" outlineLevel="0" collapsed="false">
      <c r="A46" s="233" t="s">
        <v>484</v>
      </c>
      <c r="B46" s="234" t="s">
        <v>178</v>
      </c>
      <c r="C46" s="234" t="s">
        <v>178</v>
      </c>
      <c r="D46" s="234" t="s">
        <v>178</v>
      </c>
      <c r="E46" s="234" t="s">
        <v>178</v>
      </c>
      <c r="F46" s="234" t="s">
        <v>178</v>
      </c>
      <c r="G46" s="234" t="s">
        <v>178</v>
      </c>
      <c r="H46" s="234" t="s">
        <v>178</v>
      </c>
      <c r="I46" s="234" t="s">
        <v>178</v>
      </c>
      <c r="J46" s="234" t="s">
        <v>178</v>
      </c>
      <c r="K46" s="234" t="s">
        <v>178</v>
      </c>
      <c r="L46" s="234" t="n">
        <v>5586.94</v>
      </c>
      <c r="M46" s="234" t="s">
        <v>178</v>
      </c>
      <c r="N46" s="234" t="n">
        <v>13308.71</v>
      </c>
      <c r="O46" s="234" t="n">
        <v>313.38</v>
      </c>
      <c r="P46" s="234" t="n">
        <v>11537.06</v>
      </c>
      <c r="Q46" s="234" t="n">
        <v>30746.09</v>
      </c>
      <c r="R46" s="234" t="s">
        <v>178</v>
      </c>
      <c r="S46" s="234" t="s">
        <v>178</v>
      </c>
      <c r="T46" s="234" t="s">
        <v>178</v>
      </c>
      <c r="U46" s="234" t="s">
        <v>178</v>
      </c>
      <c r="V46" s="234" t="s">
        <v>178</v>
      </c>
      <c r="W46" s="234" t="s">
        <v>178</v>
      </c>
      <c r="X46" s="234" t="s">
        <v>178</v>
      </c>
      <c r="Y46" s="234" t="n">
        <v>30746.09</v>
      </c>
      <c r="Z46" s="247"/>
    </row>
    <row r="47" s="243" customFormat="true" ht="18.2" hidden="false" customHeight="true" outlineLevel="0" collapsed="false">
      <c r="A47" s="233" t="s">
        <v>485</v>
      </c>
      <c r="B47" s="234" t="s">
        <v>178</v>
      </c>
      <c r="C47" s="234" t="s">
        <v>178</v>
      </c>
      <c r="D47" s="234" t="s">
        <v>178</v>
      </c>
      <c r="E47" s="234" t="s">
        <v>178</v>
      </c>
      <c r="F47" s="234" t="s">
        <v>178</v>
      </c>
      <c r="G47" s="234" t="s">
        <v>178</v>
      </c>
      <c r="H47" s="234" t="s">
        <v>178</v>
      </c>
      <c r="I47" s="234" t="s">
        <v>178</v>
      </c>
      <c r="J47" s="234" t="s">
        <v>178</v>
      </c>
      <c r="K47" s="234" t="s">
        <v>178</v>
      </c>
      <c r="L47" s="234" t="n">
        <v>5230.85</v>
      </c>
      <c r="M47" s="234" t="n">
        <v>1.5</v>
      </c>
      <c r="N47" s="234" t="n">
        <v>17609.9</v>
      </c>
      <c r="O47" s="234" t="s">
        <v>178</v>
      </c>
      <c r="P47" s="234" t="n">
        <v>14287.93</v>
      </c>
      <c r="Q47" s="234" t="n">
        <v>37130.18</v>
      </c>
      <c r="R47" s="234" t="s">
        <v>178</v>
      </c>
      <c r="S47" s="234" t="n">
        <v>250184.73</v>
      </c>
      <c r="T47" s="234" t="n">
        <v>250184.73</v>
      </c>
      <c r="U47" s="234" t="s">
        <v>178</v>
      </c>
      <c r="V47" s="234" t="n">
        <v>0.06</v>
      </c>
      <c r="W47" s="234" t="s">
        <v>178</v>
      </c>
      <c r="X47" s="234" t="s">
        <v>178</v>
      </c>
      <c r="Y47" s="234" t="n">
        <v>287314.97</v>
      </c>
      <c r="Z47" s="247"/>
    </row>
    <row r="48" s="243" customFormat="true" ht="18.2" hidden="false" customHeight="true" outlineLevel="0" collapsed="false">
      <c r="A48" s="233" t="s">
        <v>486</v>
      </c>
      <c r="B48" s="234" t="s">
        <v>178</v>
      </c>
      <c r="C48" s="234" t="s">
        <v>178</v>
      </c>
      <c r="D48" s="234" t="s">
        <v>178</v>
      </c>
      <c r="E48" s="234" t="s">
        <v>178</v>
      </c>
      <c r="F48" s="234" t="s">
        <v>178</v>
      </c>
      <c r="G48" s="234" t="s">
        <v>178</v>
      </c>
      <c r="H48" s="234" t="s">
        <v>178</v>
      </c>
      <c r="I48" s="234" t="s">
        <v>178</v>
      </c>
      <c r="J48" s="234" t="s">
        <v>178</v>
      </c>
      <c r="K48" s="234" t="s">
        <v>178</v>
      </c>
      <c r="L48" s="234" t="n">
        <v>9997</v>
      </c>
      <c r="M48" s="234" t="n">
        <v>510.37</v>
      </c>
      <c r="N48" s="234" t="n">
        <v>512.71</v>
      </c>
      <c r="O48" s="234" t="s">
        <v>178</v>
      </c>
      <c r="P48" s="234" t="n">
        <v>7267.25</v>
      </c>
      <c r="Q48" s="234" t="n">
        <v>18287.33</v>
      </c>
      <c r="R48" s="234" t="s">
        <v>178</v>
      </c>
      <c r="S48" s="234" t="n">
        <v>21.17</v>
      </c>
      <c r="T48" s="234" t="n">
        <v>21.17</v>
      </c>
      <c r="U48" s="234" t="s">
        <v>178</v>
      </c>
      <c r="V48" s="234" t="s">
        <v>178</v>
      </c>
      <c r="W48" s="234" t="s">
        <v>178</v>
      </c>
      <c r="X48" s="234" t="s">
        <v>178</v>
      </c>
      <c r="Y48" s="234" t="n">
        <v>18308.5</v>
      </c>
      <c r="Z48" s="247"/>
    </row>
    <row r="49" s="243" customFormat="true" ht="18.2" hidden="false" customHeight="true" outlineLevel="0" collapsed="false">
      <c r="A49" s="233" t="s">
        <v>487</v>
      </c>
      <c r="B49" s="234" t="s">
        <v>178</v>
      </c>
      <c r="C49" s="234" t="s">
        <v>178</v>
      </c>
      <c r="D49" s="234" t="s">
        <v>178</v>
      </c>
      <c r="E49" s="234" t="s">
        <v>178</v>
      </c>
      <c r="F49" s="234" t="s">
        <v>178</v>
      </c>
      <c r="G49" s="234" t="s">
        <v>178</v>
      </c>
      <c r="H49" s="234" t="s">
        <v>178</v>
      </c>
      <c r="I49" s="234" t="s">
        <v>178</v>
      </c>
      <c r="J49" s="234" t="s">
        <v>178</v>
      </c>
      <c r="K49" s="234" t="s">
        <v>178</v>
      </c>
      <c r="L49" s="234" t="n">
        <v>1722.02</v>
      </c>
      <c r="M49" s="234" t="n">
        <v>8.23</v>
      </c>
      <c r="N49" s="234" t="n">
        <v>3029.79</v>
      </c>
      <c r="O49" s="234" t="s">
        <v>178</v>
      </c>
      <c r="P49" s="234" t="n">
        <v>312.34</v>
      </c>
      <c r="Q49" s="234" t="n">
        <v>5072.38</v>
      </c>
      <c r="R49" s="234" t="s">
        <v>178</v>
      </c>
      <c r="S49" s="234" t="n">
        <v>187906.34</v>
      </c>
      <c r="T49" s="234" t="n">
        <v>187906.34</v>
      </c>
      <c r="U49" s="234" t="s">
        <v>178</v>
      </c>
      <c r="V49" s="234" t="s">
        <v>178</v>
      </c>
      <c r="W49" s="234" t="s">
        <v>178</v>
      </c>
      <c r="X49" s="234" t="s">
        <v>178</v>
      </c>
      <c r="Y49" s="234" t="n">
        <v>192978.72</v>
      </c>
      <c r="Z49" s="247"/>
    </row>
    <row r="50" s="243" customFormat="true" ht="18.2" hidden="false" customHeight="true" outlineLevel="0" collapsed="false">
      <c r="A50" s="233" t="s">
        <v>488</v>
      </c>
      <c r="B50" s="234" t="s">
        <v>178</v>
      </c>
      <c r="C50" s="234" t="s">
        <v>178</v>
      </c>
      <c r="D50" s="234" t="s">
        <v>178</v>
      </c>
      <c r="E50" s="234" t="s">
        <v>178</v>
      </c>
      <c r="F50" s="234" t="s">
        <v>178</v>
      </c>
      <c r="G50" s="234" t="s">
        <v>178</v>
      </c>
      <c r="H50" s="234" t="s">
        <v>178</v>
      </c>
      <c r="I50" s="234" t="s">
        <v>178</v>
      </c>
      <c r="J50" s="234" t="s">
        <v>178</v>
      </c>
      <c r="K50" s="234" t="s">
        <v>178</v>
      </c>
      <c r="L50" s="234" t="s">
        <v>178</v>
      </c>
      <c r="M50" s="234" t="s">
        <v>178</v>
      </c>
      <c r="N50" s="234" t="s">
        <v>178</v>
      </c>
      <c r="O50" s="234" t="s">
        <v>178</v>
      </c>
      <c r="P50" s="234" t="n">
        <v>1.49</v>
      </c>
      <c r="Q50" s="234" t="n">
        <v>1.49</v>
      </c>
      <c r="R50" s="234" t="s">
        <v>178</v>
      </c>
      <c r="S50" s="234" t="s">
        <v>178</v>
      </c>
      <c r="T50" s="234" t="s">
        <v>178</v>
      </c>
      <c r="U50" s="234" t="s">
        <v>178</v>
      </c>
      <c r="V50" s="234" t="s">
        <v>178</v>
      </c>
      <c r="W50" s="234" t="s">
        <v>178</v>
      </c>
      <c r="X50" s="234" t="s">
        <v>178</v>
      </c>
      <c r="Y50" s="234" t="n">
        <v>1.49</v>
      </c>
      <c r="Z50" s="247"/>
    </row>
    <row r="51" s="243" customFormat="true" ht="18.2" hidden="false" customHeight="true" outlineLevel="0" collapsed="false">
      <c r="A51" s="233" t="s">
        <v>489</v>
      </c>
      <c r="B51" s="234" t="s">
        <v>178</v>
      </c>
      <c r="C51" s="234" t="s">
        <v>178</v>
      </c>
      <c r="D51" s="234" t="s">
        <v>178</v>
      </c>
      <c r="E51" s="234" t="s">
        <v>178</v>
      </c>
      <c r="F51" s="234" t="s">
        <v>178</v>
      </c>
      <c r="G51" s="234" t="s">
        <v>178</v>
      </c>
      <c r="H51" s="234" t="s">
        <v>178</v>
      </c>
      <c r="I51" s="234" t="s">
        <v>178</v>
      </c>
      <c r="J51" s="234" t="s">
        <v>178</v>
      </c>
      <c r="K51" s="234" t="s">
        <v>178</v>
      </c>
      <c r="L51" s="234" t="n">
        <v>12.21</v>
      </c>
      <c r="M51" s="234" t="s">
        <v>178</v>
      </c>
      <c r="N51" s="234" t="n">
        <v>10.64</v>
      </c>
      <c r="O51" s="234" t="s">
        <v>178</v>
      </c>
      <c r="P51" s="234" t="n">
        <v>8904.86</v>
      </c>
      <c r="Q51" s="234" t="n">
        <v>8927.71</v>
      </c>
      <c r="R51" s="234" t="s">
        <v>178</v>
      </c>
      <c r="S51" s="234" t="n">
        <v>28808.41</v>
      </c>
      <c r="T51" s="234" t="n">
        <v>28808.41</v>
      </c>
      <c r="U51" s="234" t="s">
        <v>178</v>
      </c>
      <c r="V51" s="234" t="n">
        <v>8.17</v>
      </c>
      <c r="W51" s="234" t="s">
        <v>178</v>
      </c>
      <c r="X51" s="234" t="s">
        <v>178</v>
      </c>
      <c r="Y51" s="234" t="n">
        <v>37744.29</v>
      </c>
      <c r="Z51" s="247"/>
    </row>
    <row r="52" s="243" customFormat="true" ht="18.2" hidden="false" customHeight="true" outlineLevel="0" collapsed="false">
      <c r="A52" s="233" t="s">
        <v>490</v>
      </c>
      <c r="B52" s="234" t="s">
        <v>178</v>
      </c>
      <c r="C52" s="234" t="s">
        <v>178</v>
      </c>
      <c r="D52" s="234" t="s">
        <v>178</v>
      </c>
      <c r="E52" s="234" t="s">
        <v>178</v>
      </c>
      <c r="F52" s="234" t="s">
        <v>178</v>
      </c>
      <c r="G52" s="234" t="s">
        <v>178</v>
      </c>
      <c r="H52" s="234" t="s">
        <v>178</v>
      </c>
      <c r="I52" s="234" t="s">
        <v>178</v>
      </c>
      <c r="J52" s="234" t="s">
        <v>178</v>
      </c>
      <c r="K52" s="234" t="s">
        <v>178</v>
      </c>
      <c r="L52" s="234" t="s">
        <v>178</v>
      </c>
      <c r="M52" s="234" t="s">
        <v>178</v>
      </c>
      <c r="N52" s="234" t="s">
        <v>178</v>
      </c>
      <c r="O52" s="234" t="s">
        <v>178</v>
      </c>
      <c r="P52" s="234" t="s">
        <v>178</v>
      </c>
      <c r="Q52" s="234" t="s">
        <v>178</v>
      </c>
      <c r="R52" s="234" t="s">
        <v>178</v>
      </c>
      <c r="S52" s="234" t="s">
        <v>178</v>
      </c>
      <c r="T52" s="234" t="s">
        <v>178</v>
      </c>
      <c r="U52" s="234" t="s">
        <v>178</v>
      </c>
      <c r="V52" s="234" t="s">
        <v>178</v>
      </c>
      <c r="W52" s="234" t="s">
        <v>178</v>
      </c>
      <c r="X52" s="234" t="s">
        <v>178</v>
      </c>
      <c r="Y52" s="234" t="s">
        <v>178</v>
      </c>
      <c r="Z52" s="247"/>
    </row>
    <row r="53" s="243" customFormat="true" ht="18.2" hidden="false" customHeight="true" outlineLevel="0" collapsed="false">
      <c r="A53" s="233" t="s">
        <v>491</v>
      </c>
      <c r="B53" s="234" t="s">
        <v>178</v>
      </c>
      <c r="C53" s="234" t="s">
        <v>178</v>
      </c>
      <c r="D53" s="234" t="s">
        <v>178</v>
      </c>
      <c r="E53" s="234" t="s">
        <v>178</v>
      </c>
      <c r="F53" s="234" t="s">
        <v>178</v>
      </c>
      <c r="G53" s="234" t="s">
        <v>178</v>
      </c>
      <c r="H53" s="234" t="s">
        <v>178</v>
      </c>
      <c r="I53" s="234" t="s">
        <v>178</v>
      </c>
      <c r="J53" s="234" t="s">
        <v>178</v>
      </c>
      <c r="K53" s="234" t="s">
        <v>178</v>
      </c>
      <c r="L53" s="234" t="s">
        <v>178</v>
      </c>
      <c r="M53" s="234" t="s">
        <v>178</v>
      </c>
      <c r="N53" s="234" t="s">
        <v>178</v>
      </c>
      <c r="O53" s="234" t="s">
        <v>178</v>
      </c>
      <c r="P53" s="234" t="n">
        <v>12534.94</v>
      </c>
      <c r="Q53" s="234" t="n">
        <v>12534.94</v>
      </c>
      <c r="R53" s="234" t="s">
        <v>178</v>
      </c>
      <c r="S53" s="234" t="n">
        <v>57326.25</v>
      </c>
      <c r="T53" s="234" t="n">
        <v>57326.25</v>
      </c>
      <c r="U53" s="234" t="s">
        <v>178</v>
      </c>
      <c r="V53" s="234" t="s">
        <v>178</v>
      </c>
      <c r="W53" s="234" t="s">
        <v>178</v>
      </c>
      <c r="X53" s="234" t="s">
        <v>178</v>
      </c>
      <c r="Y53" s="234" t="n">
        <v>69861.19</v>
      </c>
      <c r="Z53" s="247"/>
    </row>
    <row r="54" s="243" customFormat="true" ht="18.2" hidden="false" customHeight="true" outlineLevel="0" collapsed="false">
      <c r="A54" s="233" t="s">
        <v>492</v>
      </c>
      <c r="B54" s="234" t="s">
        <v>178</v>
      </c>
      <c r="C54" s="234" t="s">
        <v>178</v>
      </c>
      <c r="D54" s="234" t="s">
        <v>178</v>
      </c>
      <c r="E54" s="234" t="s">
        <v>178</v>
      </c>
      <c r="F54" s="234" t="s">
        <v>178</v>
      </c>
      <c r="G54" s="234" t="s">
        <v>178</v>
      </c>
      <c r="H54" s="234" t="s">
        <v>178</v>
      </c>
      <c r="I54" s="234" t="s">
        <v>178</v>
      </c>
      <c r="J54" s="234" t="s">
        <v>178</v>
      </c>
      <c r="K54" s="234" t="s">
        <v>178</v>
      </c>
      <c r="L54" s="234" t="s">
        <v>178</v>
      </c>
      <c r="M54" s="234" t="s">
        <v>178</v>
      </c>
      <c r="N54" s="234" t="s">
        <v>178</v>
      </c>
      <c r="O54" s="234" t="s">
        <v>178</v>
      </c>
      <c r="P54" s="234" t="n">
        <v>2155.28</v>
      </c>
      <c r="Q54" s="234" t="n">
        <v>2155.28</v>
      </c>
      <c r="R54" s="234" t="s">
        <v>178</v>
      </c>
      <c r="S54" s="234" t="s">
        <v>178</v>
      </c>
      <c r="T54" s="234" t="s">
        <v>178</v>
      </c>
      <c r="U54" s="234" t="s">
        <v>178</v>
      </c>
      <c r="V54" s="234" t="s">
        <v>178</v>
      </c>
      <c r="W54" s="234" t="s">
        <v>178</v>
      </c>
      <c r="X54" s="234" t="s">
        <v>178</v>
      </c>
      <c r="Y54" s="234" t="n">
        <v>2155.28</v>
      </c>
      <c r="Z54" s="247"/>
    </row>
    <row r="55" s="243" customFormat="true" ht="18.2" hidden="false" customHeight="true" outlineLevel="0" collapsed="false">
      <c r="A55" s="233" t="s">
        <v>493</v>
      </c>
      <c r="B55" s="234" t="s">
        <v>178</v>
      </c>
      <c r="C55" s="234" t="s">
        <v>178</v>
      </c>
      <c r="D55" s="234" t="s">
        <v>178</v>
      </c>
      <c r="E55" s="234" t="s">
        <v>178</v>
      </c>
      <c r="F55" s="234" t="s">
        <v>178</v>
      </c>
      <c r="G55" s="234" t="s">
        <v>178</v>
      </c>
      <c r="H55" s="234" t="s">
        <v>178</v>
      </c>
      <c r="I55" s="234" t="s">
        <v>178</v>
      </c>
      <c r="J55" s="234" t="s">
        <v>178</v>
      </c>
      <c r="K55" s="234" t="s">
        <v>178</v>
      </c>
      <c r="L55" s="234" t="s">
        <v>178</v>
      </c>
      <c r="M55" s="234" t="s">
        <v>178</v>
      </c>
      <c r="N55" s="234" t="s">
        <v>178</v>
      </c>
      <c r="O55" s="234" t="s">
        <v>178</v>
      </c>
      <c r="P55" s="234" t="n">
        <v>36544.8</v>
      </c>
      <c r="Q55" s="234" t="n">
        <v>36544.8</v>
      </c>
      <c r="R55" s="234" t="s">
        <v>178</v>
      </c>
      <c r="S55" s="234" t="n">
        <v>49814.87</v>
      </c>
      <c r="T55" s="234" t="n">
        <v>49814.87</v>
      </c>
      <c r="U55" s="234" t="s">
        <v>178</v>
      </c>
      <c r="V55" s="234" t="s">
        <v>178</v>
      </c>
      <c r="W55" s="234" t="s">
        <v>178</v>
      </c>
      <c r="X55" s="234" t="s">
        <v>178</v>
      </c>
      <c r="Y55" s="234" t="n">
        <v>86359.67</v>
      </c>
      <c r="Z55" s="247"/>
    </row>
    <row r="56" s="243" customFormat="true" ht="18.2" hidden="false" customHeight="true" outlineLevel="0" collapsed="false">
      <c r="A56" s="233" t="s">
        <v>494</v>
      </c>
      <c r="B56" s="234" t="s">
        <v>178</v>
      </c>
      <c r="C56" s="234" t="s">
        <v>178</v>
      </c>
      <c r="D56" s="234" t="s">
        <v>178</v>
      </c>
      <c r="E56" s="234" t="s">
        <v>178</v>
      </c>
      <c r="F56" s="234" t="s">
        <v>178</v>
      </c>
      <c r="G56" s="234" t="s">
        <v>178</v>
      </c>
      <c r="H56" s="234" t="s">
        <v>178</v>
      </c>
      <c r="I56" s="234" t="s">
        <v>178</v>
      </c>
      <c r="J56" s="234" t="s">
        <v>178</v>
      </c>
      <c r="K56" s="234" t="s">
        <v>178</v>
      </c>
      <c r="L56" s="234" t="s">
        <v>178</v>
      </c>
      <c r="M56" s="234" t="s">
        <v>178</v>
      </c>
      <c r="N56" s="234" t="s">
        <v>178</v>
      </c>
      <c r="O56" s="234" t="s">
        <v>178</v>
      </c>
      <c r="P56" s="234" t="n">
        <v>3372.68</v>
      </c>
      <c r="Q56" s="234" t="n">
        <v>3372.68</v>
      </c>
      <c r="R56" s="234" t="s">
        <v>178</v>
      </c>
      <c r="S56" s="234" t="n">
        <v>2.87</v>
      </c>
      <c r="T56" s="234" t="n">
        <v>2.87</v>
      </c>
      <c r="U56" s="234" t="s">
        <v>178</v>
      </c>
      <c r="V56" s="234" t="s">
        <v>178</v>
      </c>
      <c r="W56" s="234" t="s">
        <v>178</v>
      </c>
      <c r="X56" s="234" t="s">
        <v>178</v>
      </c>
      <c r="Y56" s="234" t="n">
        <v>3375.55</v>
      </c>
      <c r="Z56" s="247"/>
    </row>
    <row r="57" s="243" customFormat="true" ht="18.2" hidden="false" customHeight="true" outlineLevel="0" collapsed="false">
      <c r="A57" s="233" t="s">
        <v>495</v>
      </c>
      <c r="B57" s="234" t="s">
        <v>178</v>
      </c>
      <c r="C57" s="234" t="s">
        <v>178</v>
      </c>
      <c r="D57" s="234" t="s">
        <v>178</v>
      </c>
      <c r="E57" s="234" t="s">
        <v>178</v>
      </c>
      <c r="F57" s="234" t="s">
        <v>178</v>
      </c>
      <c r="G57" s="234" t="s">
        <v>178</v>
      </c>
      <c r="H57" s="234" t="s">
        <v>178</v>
      </c>
      <c r="I57" s="234" t="s">
        <v>178</v>
      </c>
      <c r="J57" s="234" t="s">
        <v>178</v>
      </c>
      <c r="K57" s="234" t="s">
        <v>178</v>
      </c>
      <c r="L57" s="234" t="s">
        <v>178</v>
      </c>
      <c r="M57" s="234" t="s">
        <v>178</v>
      </c>
      <c r="N57" s="234" t="s">
        <v>178</v>
      </c>
      <c r="O57" s="234" t="s">
        <v>178</v>
      </c>
      <c r="P57" s="234" t="n">
        <v>16.51</v>
      </c>
      <c r="Q57" s="234" t="n">
        <v>16.51</v>
      </c>
      <c r="R57" s="234" t="s">
        <v>178</v>
      </c>
      <c r="S57" s="234" t="n">
        <v>7484.82</v>
      </c>
      <c r="T57" s="234" t="n">
        <v>7484.82</v>
      </c>
      <c r="U57" s="234" t="s">
        <v>178</v>
      </c>
      <c r="V57" s="234" t="s">
        <v>178</v>
      </c>
      <c r="W57" s="234" t="s">
        <v>178</v>
      </c>
      <c r="X57" s="234" t="s">
        <v>178</v>
      </c>
      <c r="Y57" s="234" t="n">
        <v>7501.33</v>
      </c>
      <c r="Z57" s="247"/>
    </row>
    <row r="58" s="243" customFormat="true" ht="18.2" hidden="false" customHeight="true" outlineLevel="0" collapsed="false">
      <c r="A58" s="233" t="s">
        <v>496</v>
      </c>
      <c r="B58" s="234" t="s">
        <v>178</v>
      </c>
      <c r="C58" s="234" t="s">
        <v>178</v>
      </c>
      <c r="D58" s="234" t="s">
        <v>178</v>
      </c>
      <c r="E58" s="234" t="s">
        <v>178</v>
      </c>
      <c r="F58" s="234" t="s">
        <v>178</v>
      </c>
      <c r="G58" s="234" t="s">
        <v>178</v>
      </c>
      <c r="H58" s="234" t="s">
        <v>178</v>
      </c>
      <c r="I58" s="234" t="s">
        <v>178</v>
      </c>
      <c r="J58" s="234" t="s">
        <v>178</v>
      </c>
      <c r="K58" s="234" t="s">
        <v>178</v>
      </c>
      <c r="L58" s="234" t="s">
        <v>178</v>
      </c>
      <c r="M58" s="234" t="s">
        <v>178</v>
      </c>
      <c r="N58" s="234" t="s">
        <v>178</v>
      </c>
      <c r="O58" s="234" t="s">
        <v>178</v>
      </c>
      <c r="P58" s="234" t="n">
        <v>41161.42</v>
      </c>
      <c r="Q58" s="234" t="n">
        <v>41161.42</v>
      </c>
      <c r="R58" s="234" t="s">
        <v>178</v>
      </c>
      <c r="S58" s="234" t="s">
        <v>178</v>
      </c>
      <c r="T58" s="234" t="s">
        <v>178</v>
      </c>
      <c r="U58" s="234" t="s">
        <v>178</v>
      </c>
      <c r="V58" s="234" t="s">
        <v>178</v>
      </c>
      <c r="W58" s="234" t="s">
        <v>178</v>
      </c>
      <c r="X58" s="234" t="s">
        <v>178</v>
      </c>
      <c r="Y58" s="234" t="n">
        <v>41161.42</v>
      </c>
      <c r="Z58" s="247"/>
    </row>
    <row r="59" s="243" customFormat="true" ht="18.2" hidden="false" customHeight="true" outlineLevel="0" collapsed="false">
      <c r="A59" s="233" t="s">
        <v>497</v>
      </c>
      <c r="B59" s="234" t="s">
        <v>178</v>
      </c>
      <c r="C59" s="234" t="s">
        <v>178</v>
      </c>
      <c r="D59" s="234" t="s">
        <v>178</v>
      </c>
      <c r="E59" s="234" t="s">
        <v>178</v>
      </c>
      <c r="F59" s="234" t="s">
        <v>178</v>
      </c>
      <c r="G59" s="234" t="s">
        <v>178</v>
      </c>
      <c r="H59" s="234" t="s">
        <v>178</v>
      </c>
      <c r="I59" s="234" t="s">
        <v>178</v>
      </c>
      <c r="J59" s="234" t="s">
        <v>178</v>
      </c>
      <c r="K59" s="234" t="s">
        <v>178</v>
      </c>
      <c r="L59" s="234" t="n">
        <v>51.49</v>
      </c>
      <c r="M59" s="234" t="s">
        <v>178</v>
      </c>
      <c r="N59" s="234" t="s">
        <v>178</v>
      </c>
      <c r="O59" s="234" t="s">
        <v>178</v>
      </c>
      <c r="P59" s="234" t="n">
        <v>175072.75</v>
      </c>
      <c r="Q59" s="234" t="n">
        <v>175124.24</v>
      </c>
      <c r="R59" s="234" t="s">
        <v>178</v>
      </c>
      <c r="S59" s="234" t="n">
        <v>341.42</v>
      </c>
      <c r="T59" s="234" t="n">
        <v>341.42</v>
      </c>
      <c r="U59" s="234" t="s">
        <v>178</v>
      </c>
      <c r="V59" s="234" t="s">
        <v>178</v>
      </c>
      <c r="W59" s="234" t="s">
        <v>178</v>
      </c>
      <c r="X59" s="234" t="s">
        <v>178</v>
      </c>
      <c r="Y59" s="234" t="n">
        <v>175465.66</v>
      </c>
      <c r="Z59" s="247"/>
    </row>
    <row r="60" s="243" customFormat="true" ht="18.2" hidden="false" customHeight="true" outlineLevel="0" collapsed="false">
      <c r="A60" s="233" t="s">
        <v>498</v>
      </c>
      <c r="B60" s="234" t="s">
        <v>178</v>
      </c>
      <c r="C60" s="234" t="s">
        <v>178</v>
      </c>
      <c r="D60" s="234" t="s">
        <v>178</v>
      </c>
      <c r="E60" s="234" t="s">
        <v>178</v>
      </c>
      <c r="F60" s="234" t="s">
        <v>178</v>
      </c>
      <c r="G60" s="234" t="s">
        <v>178</v>
      </c>
      <c r="H60" s="234" t="s">
        <v>178</v>
      </c>
      <c r="I60" s="234" t="s">
        <v>178</v>
      </c>
      <c r="J60" s="234" t="s">
        <v>178</v>
      </c>
      <c r="K60" s="234" t="s">
        <v>178</v>
      </c>
      <c r="L60" s="234" t="s">
        <v>178</v>
      </c>
      <c r="M60" s="234" t="s">
        <v>178</v>
      </c>
      <c r="N60" s="234" t="s">
        <v>178</v>
      </c>
      <c r="O60" s="234" t="s">
        <v>178</v>
      </c>
      <c r="P60" s="234" t="n">
        <v>2163.88</v>
      </c>
      <c r="Q60" s="234" t="n">
        <v>2163.88</v>
      </c>
      <c r="R60" s="234" t="s">
        <v>178</v>
      </c>
      <c r="S60" s="234" t="n">
        <v>1.52</v>
      </c>
      <c r="T60" s="234" t="n">
        <v>1.52</v>
      </c>
      <c r="U60" s="234" t="s">
        <v>178</v>
      </c>
      <c r="V60" s="234" t="s">
        <v>178</v>
      </c>
      <c r="W60" s="234" t="s">
        <v>178</v>
      </c>
      <c r="X60" s="234" t="s">
        <v>178</v>
      </c>
      <c r="Y60" s="234" t="n">
        <v>2165.4</v>
      </c>
      <c r="Z60" s="247"/>
    </row>
    <row r="61" s="243" customFormat="true" ht="18.2" hidden="false" customHeight="true" outlineLevel="0" collapsed="false">
      <c r="A61" s="233" t="s">
        <v>499</v>
      </c>
      <c r="B61" s="234" t="s">
        <v>178</v>
      </c>
      <c r="C61" s="234" t="s">
        <v>178</v>
      </c>
      <c r="D61" s="234" t="s">
        <v>178</v>
      </c>
      <c r="E61" s="234" t="s">
        <v>178</v>
      </c>
      <c r="F61" s="234" t="s">
        <v>178</v>
      </c>
      <c r="G61" s="234" t="s">
        <v>178</v>
      </c>
      <c r="H61" s="234" t="s">
        <v>178</v>
      </c>
      <c r="I61" s="234" t="s">
        <v>178</v>
      </c>
      <c r="J61" s="234" t="s">
        <v>178</v>
      </c>
      <c r="K61" s="234" t="s">
        <v>178</v>
      </c>
      <c r="L61" s="234" t="s">
        <v>178</v>
      </c>
      <c r="M61" s="234" t="s">
        <v>178</v>
      </c>
      <c r="N61" s="234" t="s">
        <v>178</v>
      </c>
      <c r="O61" s="234" t="s">
        <v>178</v>
      </c>
      <c r="P61" s="234" t="n">
        <v>607.24</v>
      </c>
      <c r="Q61" s="234" t="n">
        <v>607.24</v>
      </c>
      <c r="R61" s="234" t="s">
        <v>178</v>
      </c>
      <c r="S61" s="234" t="n">
        <v>125158.33</v>
      </c>
      <c r="T61" s="234" t="n">
        <v>125158.33</v>
      </c>
      <c r="U61" s="234" t="s">
        <v>178</v>
      </c>
      <c r="V61" s="234" t="s">
        <v>178</v>
      </c>
      <c r="W61" s="234" t="s">
        <v>178</v>
      </c>
      <c r="X61" s="234" t="s">
        <v>178</v>
      </c>
      <c r="Y61" s="234" t="n">
        <v>125765.57</v>
      </c>
    </row>
    <row r="62" s="243" customFormat="true" ht="18.2" hidden="false" customHeight="true" outlineLevel="0" collapsed="false">
      <c r="A62" s="233" t="s">
        <v>500</v>
      </c>
      <c r="B62" s="234" t="s">
        <v>178</v>
      </c>
      <c r="C62" s="234" t="s">
        <v>178</v>
      </c>
      <c r="D62" s="234" t="s">
        <v>178</v>
      </c>
      <c r="E62" s="234" t="s">
        <v>178</v>
      </c>
      <c r="F62" s="234" t="s">
        <v>178</v>
      </c>
      <c r="G62" s="234" t="s">
        <v>178</v>
      </c>
      <c r="H62" s="234" t="s">
        <v>178</v>
      </c>
      <c r="I62" s="234" t="s">
        <v>178</v>
      </c>
      <c r="J62" s="234" t="s">
        <v>178</v>
      </c>
      <c r="K62" s="234" t="s">
        <v>178</v>
      </c>
      <c r="L62" s="234" t="s">
        <v>178</v>
      </c>
      <c r="M62" s="234" t="s">
        <v>178</v>
      </c>
      <c r="N62" s="234" t="s">
        <v>178</v>
      </c>
      <c r="O62" s="234" t="s">
        <v>178</v>
      </c>
      <c r="P62" s="234" t="n">
        <v>0.17</v>
      </c>
      <c r="Q62" s="234" t="n">
        <v>0.17</v>
      </c>
      <c r="R62" s="234" t="s">
        <v>178</v>
      </c>
      <c r="S62" s="234" t="n">
        <v>15.92</v>
      </c>
      <c r="T62" s="234" t="n">
        <v>15.92</v>
      </c>
      <c r="U62" s="234" t="s">
        <v>178</v>
      </c>
      <c r="V62" s="234" t="s">
        <v>178</v>
      </c>
      <c r="W62" s="234" t="s">
        <v>178</v>
      </c>
      <c r="X62" s="234" t="s">
        <v>178</v>
      </c>
      <c r="Y62" s="234" t="n">
        <v>16.09</v>
      </c>
    </row>
    <row r="63" s="243" customFormat="true" ht="18.2" hidden="false" customHeight="true" outlineLevel="0" collapsed="false">
      <c r="A63" s="233" t="s">
        <v>501</v>
      </c>
      <c r="B63" s="234" t="s">
        <v>178</v>
      </c>
      <c r="C63" s="234" t="s">
        <v>178</v>
      </c>
      <c r="D63" s="234" t="s">
        <v>178</v>
      </c>
      <c r="E63" s="234" t="s">
        <v>178</v>
      </c>
      <c r="F63" s="234" t="s">
        <v>178</v>
      </c>
      <c r="G63" s="234" t="s">
        <v>178</v>
      </c>
      <c r="H63" s="234" t="s">
        <v>178</v>
      </c>
      <c r="I63" s="234" t="s">
        <v>178</v>
      </c>
      <c r="J63" s="234" t="s">
        <v>178</v>
      </c>
      <c r="K63" s="234" t="s">
        <v>178</v>
      </c>
      <c r="L63" s="234" t="n">
        <v>45.84</v>
      </c>
      <c r="M63" s="234" t="s">
        <v>178</v>
      </c>
      <c r="N63" s="234" t="s">
        <v>178</v>
      </c>
      <c r="O63" s="234" t="s">
        <v>178</v>
      </c>
      <c r="P63" s="234" t="n">
        <v>6597.18</v>
      </c>
      <c r="Q63" s="234" t="n">
        <v>6643.02</v>
      </c>
      <c r="R63" s="234" t="s">
        <v>178</v>
      </c>
      <c r="S63" s="234" t="n">
        <v>25963.14</v>
      </c>
      <c r="T63" s="234" t="n">
        <v>25963.14</v>
      </c>
      <c r="U63" s="234" t="s">
        <v>178</v>
      </c>
      <c r="V63" s="234" t="s">
        <v>178</v>
      </c>
      <c r="W63" s="234" t="s">
        <v>178</v>
      </c>
      <c r="X63" s="234" t="s">
        <v>178</v>
      </c>
      <c r="Y63" s="234" t="n">
        <v>32606.16</v>
      </c>
    </row>
    <row r="64" s="243" customFormat="true" ht="18.2" hidden="false" customHeight="true" outlineLevel="0" collapsed="false">
      <c r="A64" s="233" t="s">
        <v>502</v>
      </c>
      <c r="B64" s="234" t="s">
        <v>178</v>
      </c>
      <c r="C64" s="234" t="s">
        <v>178</v>
      </c>
      <c r="D64" s="234" t="s">
        <v>178</v>
      </c>
      <c r="E64" s="234" t="s">
        <v>178</v>
      </c>
      <c r="F64" s="234" t="s">
        <v>178</v>
      </c>
      <c r="G64" s="234" t="s">
        <v>178</v>
      </c>
      <c r="H64" s="234" t="s">
        <v>178</v>
      </c>
      <c r="I64" s="234" t="s">
        <v>178</v>
      </c>
      <c r="J64" s="234" t="s">
        <v>178</v>
      </c>
      <c r="K64" s="234" t="s">
        <v>178</v>
      </c>
      <c r="L64" s="234" t="s">
        <v>178</v>
      </c>
      <c r="M64" s="234" t="s">
        <v>178</v>
      </c>
      <c r="N64" s="234" t="s">
        <v>178</v>
      </c>
      <c r="O64" s="234" t="s">
        <v>178</v>
      </c>
      <c r="P64" s="234" t="n">
        <v>97467.45</v>
      </c>
      <c r="Q64" s="234" t="n">
        <v>97467.45</v>
      </c>
      <c r="R64" s="234" t="s">
        <v>178</v>
      </c>
      <c r="S64" s="234" t="n">
        <v>886.79</v>
      </c>
      <c r="T64" s="234" t="n">
        <v>886.79</v>
      </c>
      <c r="U64" s="234" t="s">
        <v>178</v>
      </c>
      <c r="V64" s="234" t="s">
        <v>178</v>
      </c>
      <c r="W64" s="234" t="s">
        <v>178</v>
      </c>
      <c r="X64" s="234" t="s">
        <v>178</v>
      </c>
      <c r="Y64" s="234" t="n">
        <v>98354.24</v>
      </c>
    </row>
    <row r="65" s="243" customFormat="true" ht="18.2" hidden="false" customHeight="true" outlineLevel="0" collapsed="false">
      <c r="A65" s="233" t="s">
        <v>503</v>
      </c>
      <c r="B65" s="234" t="s">
        <v>178</v>
      </c>
      <c r="C65" s="234" t="s">
        <v>178</v>
      </c>
      <c r="D65" s="234" t="s">
        <v>178</v>
      </c>
      <c r="E65" s="234" t="s">
        <v>178</v>
      </c>
      <c r="F65" s="234" t="s">
        <v>178</v>
      </c>
      <c r="G65" s="234" t="s">
        <v>178</v>
      </c>
      <c r="H65" s="234" t="s">
        <v>178</v>
      </c>
      <c r="I65" s="234" t="s">
        <v>178</v>
      </c>
      <c r="J65" s="234" t="s">
        <v>178</v>
      </c>
      <c r="K65" s="234" t="s">
        <v>178</v>
      </c>
      <c r="L65" s="234" t="s">
        <v>178</v>
      </c>
      <c r="M65" s="234" t="s">
        <v>178</v>
      </c>
      <c r="N65" s="234" t="s">
        <v>178</v>
      </c>
      <c r="O65" s="234" t="s">
        <v>178</v>
      </c>
      <c r="P65" s="234" t="n">
        <v>7718.65</v>
      </c>
      <c r="Q65" s="234" t="n">
        <v>7718.65</v>
      </c>
      <c r="R65" s="234" t="s">
        <v>178</v>
      </c>
      <c r="S65" s="234" t="n">
        <v>1.26</v>
      </c>
      <c r="T65" s="234" t="n">
        <v>1.26</v>
      </c>
      <c r="U65" s="234" t="s">
        <v>178</v>
      </c>
      <c r="V65" s="234" t="s">
        <v>178</v>
      </c>
      <c r="W65" s="234" t="s">
        <v>178</v>
      </c>
      <c r="X65" s="234" t="s">
        <v>178</v>
      </c>
      <c r="Y65" s="234" t="n">
        <v>7719.91</v>
      </c>
    </row>
    <row r="66" s="243" customFormat="true" ht="18.2" hidden="false" customHeight="true" outlineLevel="0" collapsed="false">
      <c r="A66" s="233" t="s">
        <v>504</v>
      </c>
      <c r="B66" s="234" t="s">
        <v>178</v>
      </c>
      <c r="C66" s="234" t="s">
        <v>178</v>
      </c>
      <c r="D66" s="234" t="s">
        <v>178</v>
      </c>
      <c r="E66" s="234" t="s">
        <v>178</v>
      </c>
      <c r="F66" s="234" t="s">
        <v>178</v>
      </c>
      <c r="G66" s="234" t="s">
        <v>178</v>
      </c>
      <c r="H66" s="234" t="s">
        <v>178</v>
      </c>
      <c r="I66" s="234" t="s">
        <v>178</v>
      </c>
      <c r="J66" s="234" t="s">
        <v>178</v>
      </c>
      <c r="K66" s="234" t="s">
        <v>178</v>
      </c>
      <c r="L66" s="234" t="s">
        <v>178</v>
      </c>
      <c r="M66" s="234" t="s">
        <v>178</v>
      </c>
      <c r="N66" s="234" t="s">
        <v>178</v>
      </c>
      <c r="O66" s="234" t="s">
        <v>178</v>
      </c>
      <c r="P66" s="234" t="s">
        <v>178</v>
      </c>
      <c r="Q66" s="234" t="s">
        <v>178</v>
      </c>
      <c r="R66" s="234" t="s">
        <v>178</v>
      </c>
      <c r="S66" s="234" t="s">
        <v>178</v>
      </c>
      <c r="T66" s="234" t="s">
        <v>178</v>
      </c>
      <c r="U66" s="234" t="s">
        <v>178</v>
      </c>
      <c r="V66" s="234" t="s">
        <v>178</v>
      </c>
      <c r="W66" s="234" t="s">
        <v>178</v>
      </c>
      <c r="X66" s="234" t="s">
        <v>178</v>
      </c>
      <c r="Y66" s="234" t="s">
        <v>178</v>
      </c>
    </row>
    <row r="67" s="243" customFormat="true" ht="18.2" hidden="false" customHeight="true" outlineLevel="0" collapsed="false">
      <c r="A67" s="233" t="s">
        <v>505</v>
      </c>
      <c r="B67" s="234" t="s">
        <v>178</v>
      </c>
      <c r="C67" s="234" t="s">
        <v>178</v>
      </c>
      <c r="D67" s="234" t="s">
        <v>178</v>
      </c>
      <c r="E67" s="234" t="s">
        <v>178</v>
      </c>
      <c r="F67" s="234" t="s">
        <v>178</v>
      </c>
      <c r="G67" s="234" t="s">
        <v>178</v>
      </c>
      <c r="H67" s="234" t="s">
        <v>178</v>
      </c>
      <c r="I67" s="234" t="s">
        <v>178</v>
      </c>
      <c r="J67" s="234" t="s">
        <v>178</v>
      </c>
      <c r="K67" s="234" t="s">
        <v>178</v>
      </c>
      <c r="L67" s="234" t="s">
        <v>178</v>
      </c>
      <c r="M67" s="234" t="s">
        <v>178</v>
      </c>
      <c r="N67" s="234" t="s">
        <v>178</v>
      </c>
      <c r="O67" s="234" t="s">
        <v>178</v>
      </c>
      <c r="P67" s="234" t="n">
        <v>291.97</v>
      </c>
      <c r="Q67" s="234" t="n">
        <v>291.97</v>
      </c>
      <c r="R67" s="234" t="s">
        <v>178</v>
      </c>
      <c r="S67" s="234" t="s">
        <v>178</v>
      </c>
      <c r="T67" s="234" t="s">
        <v>178</v>
      </c>
      <c r="U67" s="234" t="s">
        <v>178</v>
      </c>
      <c r="V67" s="234" t="n">
        <v>207898.56</v>
      </c>
      <c r="W67" s="234" t="s">
        <v>178</v>
      </c>
      <c r="X67" s="234" t="s">
        <v>178</v>
      </c>
      <c r="Y67" s="234" t="n">
        <v>208190.53</v>
      </c>
    </row>
    <row r="68" s="243" customFormat="true" ht="18.2" hidden="false" customHeight="true" outlineLevel="0" collapsed="false">
      <c r="A68" s="233" t="s">
        <v>506</v>
      </c>
      <c r="B68" s="234" t="s">
        <v>178</v>
      </c>
      <c r="C68" s="234" t="s">
        <v>178</v>
      </c>
      <c r="D68" s="234" t="s">
        <v>178</v>
      </c>
      <c r="E68" s="234" t="s">
        <v>178</v>
      </c>
      <c r="F68" s="234" t="s">
        <v>178</v>
      </c>
      <c r="G68" s="234" t="s">
        <v>178</v>
      </c>
      <c r="H68" s="234" t="s">
        <v>178</v>
      </c>
      <c r="I68" s="234" t="s">
        <v>178</v>
      </c>
      <c r="J68" s="234" t="s">
        <v>178</v>
      </c>
      <c r="K68" s="234" t="s">
        <v>178</v>
      </c>
      <c r="L68" s="234" t="s">
        <v>178</v>
      </c>
      <c r="M68" s="234" t="s">
        <v>178</v>
      </c>
      <c r="N68" s="234" t="s">
        <v>178</v>
      </c>
      <c r="O68" s="234" t="s">
        <v>178</v>
      </c>
      <c r="P68" s="234" t="s">
        <v>178</v>
      </c>
      <c r="Q68" s="234" t="s">
        <v>178</v>
      </c>
      <c r="R68" s="234" t="s">
        <v>178</v>
      </c>
      <c r="S68" s="234" t="s">
        <v>178</v>
      </c>
      <c r="T68" s="234" t="s">
        <v>178</v>
      </c>
      <c r="U68" s="234" t="s">
        <v>178</v>
      </c>
      <c r="V68" s="234" t="s">
        <v>178</v>
      </c>
      <c r="W68" s="234" t="s">
        <v>178</v>
      </c>
      <c r="X68" s="234" t="s">
        <v>178</v>
      </c>
      <c r="Y68" s="234" t="s">
        <v>178</v>
      </c>
    </row>
    <row r="69" s="243" customFormat="true" ht="18.2" hidden="false" customHeight="true" outlineLevel="0" collapsed="false">
      <c r="A69" s="233" t="s">
        <v>507</v>
      </c>
      <c r="B69" s="234" t="s">
        <v>178</v>
      </c>
      <c r="C69" s="234" t="s">
        <v>178</v>
      </c>
      <c r="D69" s="234" t="s">
        <v>178</v>
      </c>
      <c r="E69" s="234" t="s">
        <v>178</v>
      </c>
      <c r="F69" s="234" t="s">
        <v>178</v>
      </c>
      <c r="G69" s="234" t="s">
        <v>178</v>
      </c>
      <c r="H69" s="234" t="s">
        <v>178</v>
      </c>
      <c r="I69" s="234" t="s">
        <v>178</v>
      </c>
      <c r="J69" s="234" t="s">
        <v>178</v>
      </c>
      <c r="K69" s="234" t="s">
        <v>178</v>
      </c>
      <c r="L69" s="234" t="s">
        <v>178</v>
      </c>
      <c r="M69" s="234" t="s">
        <v>178</v>
      </c>
      <c r="N69" s="234" t="s">
        <v>178</v>
      </c>
      <c r="O69" s="234" t="s">
        <v>178</v>
      </c>
      <c r="P69" s="234" t="s">
        <v>178</v>
      </c>
      <c r="Q69" s="234" t="s">
        <v>178</v>
      </c>
      <c r="R69" s="234" t="s">
        <v>178</v>
      </c>
      <c r="S69" s="234" t="s">
        <v>178</v>
      </c>
      <c r="T69" s="234" t="s">
        <v>178</v>
      </c>
      <c r="U69" s="234" t="s">
        <v>178</v>
      </c>
      <c r="V69" s="234" t="s">
        <v>178</v>
      </c>
      <c r="W69" s="234" t="s">
        <v>178</v>
      </c>
      <c r="X69" s="234" t="s">
        <v>178</v>
      </c>
      <c r="Y69" s="234" t="s">
        <v>178</v>
      </c>
    </row>
    <row r="70" s="243" customFormat="true" ht="18.2" hidden="false" customHeight="true" outlineLevel="0" collapsed="false">
      <c r="A70" s="233" t="s">
        <v>508</v>
      </c>
      <c r="B70" s="234" t="s">
        <v>178</v>
      </c>
      <c r="C70" s="234" t="s">
        <v>178</v>
      </c>
      <c r="D70" s="234" t="s">
        <v>178</v>
      </c>
      <c r="E70" s="234" t="s">
        <v>178</v>
      </c>
      <c r="F70" s="234" t="s">
        <v>178</v>
      </c>
      <c r="G70" s="234" t="s">
        <v>178</v>
      </c>
      <c r="H70" s="234" t="s">
        <v>178</v>
      </c>
      <c r="I70" s="234" t="s">
        <v>178</v>
      </c>
      <c r="J70" s="234" t="s">
        <v>178</v>
      </c>
      <c r="K70" s="234" t="s">
        <v>178</v>
      </c>
      <c r="L70" s="234" t="s">
        <v>178</v>
      </c>
      <c r="M70" s="234" t="s">
        <v>178</v>
      </c>
      <c r="N70" s="234" t="s">
        <v>178</v>
      </c>
      <c r="O70" s="234" t="s">
        <v>178</v>
      </c>
      <c r="P70" s="234" t="n">
        <v>150.64</v>
      </c>
      <c r="Q70" s="234" t="n">
        <v>150.64</v>
      </c>
      <c r="R70" s="234" t="s">
        <v>178</v>
      </c>
      <c r="S70" s="234" t="s">
        <v>178</v>
      </c>
      <c r="T70" s="234" t="s">
        <v>178</v>
      </c>
      <c r="U70" s="234" t="s">
        <v>178</v>
      </c>
      <c r="V70" s="234" t="s">
        <v>178</v>
      </c>
      <c r="W70" s="234" t="s">
        <v>178</v>
      </c>
      <c r="X70" s="234" t="s">
        <v>178</v>
      </c>
      <c r="Y70" s="234" t="n">
        <v>150.64</v>
      </c>
    </row>
    <row r="71" s="243" customFormat="true" ht="18.2" hidden="false" customHeight="true" outlineLevel="0" collapsed="false">
      <c r="A71" s="233" t="s">
        <v>509</v>
      </c>
      <c r="B71" s="234" t="s">
        <v>178</v>
      </c>
      <c r="C71" s="234" t="s">
        <v>178</v>
      </c>
      <c r="D71" s="234" t="s">
        <v>178</v>
      </c>
      <c r="E71" s="234" t="s">
        <v>178</v>
      </c>
      <c r="F71" s="234" t="s">
        <v>178</v>
      </c>
      <c r="G71" s="234" t="s">
        <v>178</v>
      </c>
      <c r="H71" s="234" t="s">
        <v>178</v>
      </c>
      <c r="I71" s="234" t="s">
        <v>178</v>
      </c>
      <c r="J71" s="234" t="s">
        <v>178</v>
      </c>
      <c r="K71" s="234" t="s">
        <v>178</v>
      </c>
      <c r="L71" s="234" t="s">
        <v>178</v>
      </c>
      <c r="M71" s="234" t="s">
        <v>178</v>
      </c>
      <c r="N71" s="234" t="s">
        <v>178</v>
      </c>
      <c r="O71" s="234" t="s">
        <v>178</v>
      </c>
      <c r="P71" s="234" t="n">
        <v>9306.61</v>
      </c>
      <c r="Q71" s="234" t="n">
        <v>9306.61</v>
      </c>
      <c r="R71" s="234" t="s">
        <v>178</v>
      </c>
      <c r="S71" s="234" t="s">
        <v>178</v>
      </c>
      <c r="T71" s="234" t="s">
        <v>178</v>
      </c>
      <c r="U71" s="234" t="s">
        <v>178</v>
      </c>
      <c r="V71" s="234" t="s">
        <v>178</v>
      </c>
      <c r="W71" s="234" t="s">
        <v>178</v>
      </c>
      <c r="X71" s="234" t="s">
        <v>178</v>
      </c>
      <c r="Y71" s="234" t="n">
        <v>9306.61</v>
      </c>
    </row>
    <row r="72" s="243" customFormat="true" ht="18.2" hidden="false" customHeight="true" outlineLevel="0" collapsed="false">
      <c r="A72" s="233" t="s">
        <v>510</v>
      </c>
      <c r="B72" s="234" t="s">
        <v>178</v>
      </c>
      <c r="C72" s="234" t="s">
        <v>178</v>
      </c>
      <c r="D72" s="234" t="s">
        <v>178</v>
      </c>
      <c r="E72" s="234" t="s">
        <v>178</v>
      </c>
      <c r="F72" s="234" t="s">
        <v>178</v>
      </c>
      <c r="G72" s="234" t="s">
        <v>178</v>
      </c>
      <c r="H72" s="234" t="s">
        <v>178</v>
      </c>
      <c r="I72" s="234" t="s">
        <v>178</v>
      </c>
      <c r="J72" s="234" t="s">
        <v>178</v>
      </c>
      <c r="K72" s="234" t="s">
        <v>178</v>
      </c>
      <c r="L72" s="234" t="s">
        <v>178</v>
      </c>
      <c r="M72" s="234" t="s">
        <v>178</v>
      </c>
      <c r="N72" s="234" t="s">
        <v>178</v>
      </c>
      <c r="O72" s="234" t="s">
        <v>178</v>
      </c>
      <c r="P72" s="234" t="n">
        <v>6.73</v>
      </c>
      <c r="Q72" s="234" t="n">
        <v>6.73</v>
      </c>
      <c r="R72" s="234" t="s">
        <v>178</v>
      </c>
      <c r="S72" s="234" t="s">
        <v>178</v>
      </c>
      <c r="T72" s="234" t="s">
        <v>178</v>
      </c>
      <c r="U72" s="234" t="s">
        <v>178</v>
      </c>
      <c r="V72" s="234" t="s">
        <v>178</v>
      </c>
      <c r="W72" s="234" t="s">
        <v>178</v>
      </c>
      <c r="X72" s="234" t="s">
        <v>178</v>
      </c>
      <c r="Y72" s="234" t="n">
        <v>6.73</v>
      </c>
    </row>
    <row r="73" s="243" customFormat="true" ht="18.2" hidden="false" customHeight="true" outlineLevel="0" collapsed="false">
      <c r="A73" s="233" t="s">
        <v>511</v>
      </c>
      <c r="B73" s="234" t="s">
        <v>178</v>
      </c>
      <c r="C73" s="234" t="s">
        <v>178</v>
      </c>
      <c r="D73" s="234" t="s">
        <v>178</v>
      </c>
      <c r="E73" s="234" t="s">
        <v>178</v>
      </c>
      <c r="F73" s="234" t="s">
        <v>178</v>
      </c>
      <c r="G73" s="234" t="s">
        <v>178</v>
      </c>
      <c r="H73" s="234" t="s">
        <v>178</v>
      </c>
      <c r="I73" s="234" t="s">
        <v>178</v>
      </c>
      <c r="J73" s="234" t="s">
        <v>178</v>
      </c>
      <c r="K73" s="234" t="s">
        <v>178</v>
      </c>
      <c r="L73" s="234" t="s">
        <v>178</v>
      </c>
      <c r="M73" s="234" t="s">
        <v>178</v>
      </c>
      <c r="N73" s="234" t="s">
        <v>178</v>
      </c>
      <c r="O73" s="234" t="s">
        <v>178</v>
      </c>
      <c r="P73" s="234" t="n">
        <v>0.05</v>
      </c>
      <c r="Q73" s="234" t="n">
        <v>0.05</v>
      </c>
      <c r="R73" s="234" t="s">
        <v>178</v>
      </c>
      <c r="S73" s="234" t="s">
        <v>178</v>
      </c>
      <c r="T73" s="234" t="s">
        <v>178</v>
      </c>
      <c r="U73" s="234" t="s">
        <v>178</v>
      </c>
      <c r="V73" s="234" t="s">
        <v>178</v>
      </c>
      <c r="W73" s="234" t="s">
        <v>178</v>
      </c>
      <c r="X73" s="234" t="s">
        <v>178</v>
      </c>
      <c r="Y73" s="234" t="n">
        <v>0.05</v>
      </c>
    </row>
    <row r="74" s="243" customFormat="true" ht="18.2" hidden="false" customHeight="true" outlineLevel="0" collapsed="false">
      <c r="A74" s="233" t="s">
        <v>512</v>
      </c>
      <c r="B74" s="234" t="s">
        <v>178</v>
      </c>
      <c r="C74" s="234" t="s">
        <v>178</v>
      </c>
      <c r="D74" s="234" t="s">
        <v>178</v>
      </c>
      <c r="E74" s="234" t="s">
        <v>178</v>
      </c>
      <c r="F74" s="234" t="s">
        <v>178</v>
      </c>
      <c r="G74" s="234" t="s">
        <v>178</v>
      </c>
      <c r="H74" s="234" t="s">
        <v>178</v>
      </c>
      <c r="I74" s="234" t="s">
        <v>178</v>
      </c>
      <c r="J74" s="234" t="s">
        <v>178</v>
      </c>
      <c r="K74" s="234" t="s">
        <v>178</v>
      </c>
      <c r="L74" s="234" t="s">
        <v>178</v>
      </c>
      <c r="M74" s="234" t="s">
        <v>178</v>
      </c>
      <c r="N74" s="234" t="s">
        <v>178</v>
      </c>
      <c r="O74" s="234" t="s">
        <v>178</v>
      </c>
      <c r="P74" s="234" t="s">
        <v>178</v>
      </c>
      <c r="Q74" s="234" t="s">
        <v>178</v>
      </c>
      <c r="R74" s="234" t="s">
        <v>178</v>
      </c>
      <c r="S74" s="234" t="s">
        <v>178</v>
      </c>
      <c r="T74" s="234" t="s">
        <v>178</v>
      </c>
      <c r="U74" s="234" t="s">
        <v>178</v>
      </c>
      <c r="V74" s="234" t="s">
        <v>178</v>
      </c>
      <c r="W74" s="234" t="s">
        <v>178</v>
      </c>
      <c r="X74" s="234" t="s">
        <v>178</v>
      </c>
      <c r="Y74" s="234" t="s">
        <v>178</v>
      </c>
    </row>
    <row r="75" s="243" customFormat="true" ht="18.2" hidden="false" customHeight="true" outlineLevel="0" collapsed="false">
      <c r="A75" s="235" t="s">
        <v>513</v>
      </c>
      <c r="B75" s="234" t="s">
        <v>178</v>
      </c>
      <c r="C75" s="234" t="s">
        <v>178</v>
      </c>
      <c r="D75" s="234" t="s">
        <v>178</v>
      </c>
      <c r="E75" s="234" t="s">
        <v>178</v>
      </c>
      <c r="F75" s="234" t="s">
        <v>178</v>
      </c>
      <c r="G75" s="234" t="s">
        <v>178</v>
      </c>
      <c r="H75" s="234" t="s">
        <v>178</v>
      </c>
      <c r="I75" s="234" t="s">
        <v>178</v>
      </c>
      <c r="J75" s="234" t="s">
        <v>178</v>
      </c>
      <c r="K75" s="234" t="s">
        <v>178</v>
      </c>
      <c r="L75" s="234" t="s">
        <v>178</v>
      </c>
      <c r="M75" s="234" t="s">
        <v>178</v>
      </c>
      <c r="N75" s="234" t="s">
        <v>178</v>
      </c>
      <c r="O75" s="234" t="s">
        <v>178</v>
      </c>
      <c r="P75" s="234" t="n">
        <v>0.4</v>
      </c>
      <c r="Q75" s="234" t="n">
        <v>0.4</v>
      </c>
      <c r="R75" s="234" t="s">
        <v>178</v>
      </c>
      <c r="S75" s="234" t="s">
        <v>178</v>
      </c>
      <c r="T75" s="234" t="s">
        <v>178</v>
      </c>
      <c r="U75" s="234" t="s">
        <v>178</v>
      </c>
      <c r="V75" s="234" t="s">
        <v>178</v>
      </c>
      <c r="W75" s="234" t="s">
        <v>178</v>
      </c>
      <c r="X75" s="234" t="s">
        <v>178</v>
      </c>
      <c r="Y75" s="234" t="n">
        <v>0.4</v>
      </c>
    </row>
    <row r="76" s="248" customFormat="true" ht="18.95" hidden="false" customHeight="true" outlineLevel="0" collapsed="false">
      <c r="A76" s="236" t="s">
        <v>142</v>
      </c>
      <c r="B76" s="237" t="n">
        <v>2906947.8</v>
      </c>
      <c r="C76" s="237" t="n">
        <v>3973.25</v>
      </c>
      <c r="D76" s="237" t="n">
        <v>2910921.05</v>
      </c>
      <c r="E76" s="237" t="n">
        <v>318259.99</v>
      </c>
      <c r="F76" s="237" t="n">
        <v>8353383.62</v>
      </c>
      <c r="G76" s="237" t="n">
        <v>19758.45</v>
      </c>
      <c r="H76" s="237" t="n">
        <v>3135.32</v>
      </c>
      <c r="I76" s="237" t="n">
        <v>41406.37</v>
      </c>
      <c r="J76" s="237" t="n">
        <v>208121.96</v>
      </c>
      <c r="K76" s="237" t="n">
        <v>4502780.86</v>
      </c>
      <c r="L76" s="237" t="n">
        <v>4287949.62</v>
      </c>
      <c r="M76" s="237" t="n">
        <v>857572.38</v>
      </c>
      <c r="N76" s="237" t="n">
        <v>5150358.32</v>
      </c>
      <c r="O76" s="237" t="n">
        <v>173448.38</v>
      </c>
      <c r="P76" s="237" t="n">
        <v>1503336.22</v>
      </c>
      <c r="Q76" s="237" t="n">
        <v>11972664.92</v>
      </c>
      <c r="R76" s="237" t="s">
        <v>178</v>
      </c>
      <c r="S76" s="237" t="n">
        <v>1283819.84</v>
      </c>
      <c r="T76" s="237" t="n">
        <v>1283819.84</v>
      </c>
      <c r="U76" s="237" t="n">
        <v>133333.77</v>
      </c>
      <c r="V76" s="237" t="n">
        <v>609999.26</v>
      </c>
      <c r="W76" s="237" t="s">
        <v>178</v>
      </c>
      <c r="X76" s="237" t="n">
        <v>9.19</v>
      </c>
      <c r="Y76" s="237" t="n">
        <v>30357594.6</v>
      </c>
    </row>
    <row r="77" s="248" customFormat="true" ht="36.75" hidden="false" customHeight="true" outlineLevel="0" collapsed="false">
      <c r="A77" s="237" t="s">
        <v>514</v>
      </c>
      <c r="B77" s="239" t="n">
        <v>0</v>
      </c>
      <c r="C77" s="239" t="n">
        <v>4.01</v>
      </c>
      <c r="D77" s="239" t="n">
        <v>0.01</v>
      </c>
      <c r="E77" s="239" t="n">
        <v>0</v>
      </c>
      <c r="F77" s="239" t="n">
        <v>3.5</v>
      </c>
      <c r="G77" s="239" t="n">
        <v>0</v>
      </c>
      <c r="H77" s="239" t="n">
        <v>0</v>
      </c>
      <c r="I77" s="239" t="n">
        <v>0.44</v>
      </c>
      <c r="J77" s="239" t="n">
        <v>0</v>
      </c>
      <c r="K77" s="239" t="n">
        <v>3.7</v>
      </c>
      <c r="L77" s="239" t="n">
        <v>6.06</v>
      </c>
      <c r="M77" s="239" t="n">
        <v>6.25</v>
      </c>
      <c r="N77" s="239" t="n">
        <v>6.42</v>
      </c>
      <c r="O77" s="239" t="n">
        <v>6.25</v>
      </c>
      <c r="P77" s="239" t="n">
        <v>8.11</v>
      </c>
      <c r="Q77" s="239" t="n">
        <v>6.49</v>
      </c>
      <c r="R77" s="239" t="s">
        <v>178</v>
      </c>
      <c r="S77" s="239" t="n">
        <v>8.07</v>
      </c>
      <c r="T77" s="239" t="n">
        <v>8.07</v>
      </c>
      <c r="U77" s="239" t="n">
        <v>0</v>
      </c>
      <c r="V77" s="239" t="n">
        <v>4.43</v>
      </c>
      <c r="W77" s="239" t="s">
        <v>178</v>
      </c>
      <c r="X77" s="239" t="n">
        <v>0</v>
      </c>
      <c r="Y77" s="239" t="n">
        <v>4.5</v>
      </c>
    </row>
    <row r="78" s="243" customFormat="true" ht="12.75" hidden="false" customHeight="false" outlineLevel="0" collapsed="false">
      <c r="A78" s="240"/>
      <c r="B78" s="226"/>
      <c r="C78" s="226"/>
      <c r="D78" s="226"/>
      <c r="E78" s="226"/>
      <c r="F78" s="226"/>
      <c r="G78" s="226"/>
      <c r="H78" s="226"/>
      <c r="I78" s="226"/>
      <c r="J78" s="226"/>
      <c r="K78" s="196"/>
      <c r="L78" s="196"/>
      <c r="M78" s="241"/>
      <c r="N78" s="196"/>
      <c r="O78" s="196"/>
      <c r="P78" s="196"/>
      <c r="Q78" s="196"/>
      <c r="R78" s="196"/>
      <c r="S78" s="196"/>
      <c r="T78" s="196"/>
      <c r="U78" s="196"/>
      <c r="V78" s="196"/>
      <c r="W78" s="196"/>
      <c r="X78" s="196"/>
      <c r="Y78" s="196"/>
    </row>
  </sheetData>
  <mergeCells count="36"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W39:Y39"/>
    <mergeCell ref="V42:Y42"/>
    <mergeCell ref="A43:A44"/>
    <mergeCell ref="B43:D43"/>
    <mergeCell ref="E43:E44"/>
    <mergeCell ref="F43:F44"/>
    <mergeCell ref="G43:G44"/>
    <mergeCell ref="H43:H44"/>
    <mergeCell ref="I43:I44"/>
    <mergeCell ref="J43:J44"/>
    <mergeCell ref="K43:K44"/>
    <mergeCell ref="L43:Q43"/>
    <mergeCell ref="R43:T43"/>
    <mergeCell ref="U43:U44"/>
    <mergeCell ref="V43:V44"/>
    <mergeCell ref="W43:W44"/>
    <mergeCell ref="X43:X44"/>
    <mergeCell ref="Y43:Y44"/>
  </mergeCells>
  <printOptions headings="false" gridLines="false" gridLinesSet="true" horizontalCentered="false" verticalCentered="false"/>
  <pageMargins left="0.5" right="0.2" top="0.75" bottom="0.75" header="0.511811023622047" footer="0.4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38" man="true" max="16383" min="0"/>
  </rowBreaks>
  <colBreaks count="1" manualBreakCount="1">
    <brk id="1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9.41"/>
    <col collapsed="false" customWidth="true" hidden="false" outlineLevel="0" max="2" min="2" style="242" width="7.85"/>
    <col collapsed="false" customWidth="true" hidden="false" outlineLevel="0" max="3" min="3" style="242" width="6.41"/>
    <col collapsed="false" customWidth="true" hidden="false" outlineLevel="0" max="4" min="4" style="242" width="7.85"/>
    <col collapsed="false" customWidth="true" hidden="false" outlineLevel="0" max="5" min="5" style="242" width="6.7"/>
    <col collapsed="false" customWidth="true" hidden="false" outlineLevel="0" max="6" min="6" style="242" width="8.41"/>
    <col collapsed="false" customWidth="true" hidden="false" outlineLevel="0" max="7" min="7" style="242" width="6.7"/>
    <col collapsed="false" customWidth="true" hidden="false" outlineLevel="0" max="8" min="8" style="242" width="7.28"/>
    <col collapsed="false" customWidth="true" hidden="false" outlineLevel="0" max="10" min="9" style="242" width="6.7"/>
    <col collapsed="false" customWidth="true" hidden="false" outlineLevel="0" max="11" min="11" style="242" width="7.85"/>
    <col collapsed="false" customWidth="true" hidden="false" outlineLevel="0" max="12" min="12" style="242" width="8.41"/>
    <col collapsed="false" customWidth="true" hidden="false" outlineLevel="0" max="13" min="13" style="242" width="7.7"/>
    <col collapsed="false" customWidth="true" hidden="false" outlineLevel="0" max="14" min="14" style="242" width="7.85"/>
    <col collapsed="false" customWidth="true" hidden="false" outlineLevel="0" max="15" min="15" style="242" width="8.14"/>
    <col collapsed="false" customWidth="true" hidden="false" outlineLevel="0" max="16" min="16" style="242" width="7.7"/>
    <col collapsed="false" customWidth="true" hidden="false" outlineLevel="0" max="17" min="17" style="242" width="8.41"/>
    <col collapsed="false" customWidth="true" hidden="false" outlineLevel="0" max="18" min="18" style="242" width="7.42"/>
    <col collapsed="false" customWidth="true" hidden="false" outlineLevel="0" max="20" min="19" style="242" width="7.85"/>
    <col collapsed="false" customWidth="true" hidden="false" outlineLevel="0" max="22" min="21" style="242" width="7.99"/>
    <col collapsed="false" customWidth="true" hidden="false" outlineLevel="0" max="23" min="23" style="242" width="9.28"/>
    <col collapsed="false" customWidth="true" hidden="false" outlineLevel="0" max="24" min="24" style="242" width="8.14"/>
    <col collapsed="false" customWidth="true" hidden="false" outlineLevel="0" max="25" min="25" style="242" width="8.99"/>
    <col collapsed="false" customWidth="false" hidden="false" outlineLevel="0" max="257" min="26" style="242" width="9.14"/>
  </cols>
  <sheetData>
    <row r="1" s="243" customFormat="true" ht="12.75" hidden="false" customHeight="false" outlineLevel="0" collapsed="false">
      <c r="A1" s="194"/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6"/>
      <c r="M1" s="197" t="s">
        <v>276</v>
      </c>
      <c r="N1" s="198" t="s">
        <v>449</v>
      </c>
      <c r="O1" s="195"/>
      <c r="P1" s="195"/>
      <c r="Q1" s="195"/>
      <c r="R1" s="195"/>
      <c r="S1" s="195"/>
      <c r="T1" s="195"/>
      <c r="U1" s="195"/>
      <c r="V1" s="195"/>
      <c r="W1" s="199" t="s">
        <v>517</v>
      </c>
      <c r="X1" s="199"/>
      <c r="Y1" s="199"/>
    </row>
    <row r="2" s="243" customFormat="true" ht="12.75" hidden="false" customHeight="false" outlineLevel="0" collapsed="false">
      <c r="A2" s="194"/>
      <c r="B2" s="195"/>
      <c r="C2" s="195"/>
      <c r="D2" s="195"/>
      <c r="E2" s="195"/>
      <c r="F2" s="195"/>
      <c r="G2" s="195"/>
      <c r="H2" s="195"/>
      <c r="I2" s="195"/>
      <c r="J2" s="195"/>
      <c r="K2" s="196"/>
      <c r="L2" s="196"/>
      <c r="M2" s="197" t="s">
        <v>434</v>
      </c>
      <c r="N2" s="198" t="s">
        <v>280</v>
      </c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</row>
    <row r="3" s="243" customFormat="true" ht="12.75" hidden="false" customHeight="false" outlineLevel="0" collapsed="false">
      <c r="A3" s="194"/>
      <c r="B3" s="201"/>
      <c r="C3" s="201"/>
      <c r="D3" s="201"/>
      <c r="E3" s="201"/>
      <c r="F3" s="201"/>
      <c r="G3" s="201"/>
      <c r="H3" s="201"/>
      <c r="I3" s="201"/>
      <c r="J3" s="201"/>
      <c r="K3" s="196"/>
      <c r="L3" s="196"/>
      <c r="M3" s="202" t="s">
        <v>281</v>
      </c>
      <c r="N3" s="203" t="s">
        <v>282</v>
      </c>
      <c r="O3" s="204"/>
      <c r="P3" s="204"/>
      <c r="Q3" s="204"/>
      <c r="R3" s="204"/>
      <c r="S3" s="204"/>
      <c r="T3" s="204"/>
      <c r="U3" s="204"/>
      <c r="V3" s="204"/>
      <c r="W3" s="196"/>
      <c r="X3" s="196"/>
      <c r="Y3" s="196"/>
    </row>
    <row r="4" s="243" customFormat="true" ht="12.75" hidden="false" customHeight="false" outlineLevel="0" collapsed="false">
      <c r="A4" s="194"/>
      <c r="B4" s="205"/>
      <c r="C4" s="205"/>
      <c r="D4" s="205"/>
      <c r="E4" s="205"/>
      <c r="F4" s="205"/>
      <c r="G4" s="205"/>
      <c r="H4" s="205"/>
      <c r="I4" s="205"/>
      <c r="J4" s="205"/>
      <c r="K4" s="206"/>
      <c r="L4" s="204"/>
      <c r="M4" s="196"/>
      <c r="N4" s="204"/>
      <c r="O4" s="204"/>
      <c r="P4" s="204"/>
      <c r="Q4" s="204"/>
      <c r="R4" s="204"/>
      <c r="S4" s="204"/>
      <c r="T4" s="204"/>
      <c r="U4" s="204"/>
      <c r="V4" s="204"/>
      <c r="W4" s="199" t="s">
        <v>53</v>
      </c>
      <c r="X4" s="199"/>
      <c r="Y4" s="199"/>
    </row>
    <row r="5" s="243" customFormat="true" ht="12.75" hidden="false" customHeight="true" outlineLevel="0" collapsed="false">
      <c r="A5" s="207" t="s">
        <v>451</v>
      </c>
      <c r="B5" s="208" t="s">
        <v>284</v>
      </c>
      <c r="C5" s="208"/>
      <c r="D5" s="208"/>
      <c r="E5" s="209" t="s">
        <v>285</v>
      </c>
      <c r="F5" s="209" t="s">
        <v>286</v>
      </c>
      <c r="G5" s="209" t="s">
        <v>287</v>
      </c>
      <c r="H5" s="210" t="s">
        <v>288</v>
      </c>
      <c r="I5" s="210" t="s">
        <v>289</v>
      </c>
      <c r="J5" s="210" t="s">
        <v>290</v>
      </c>
      <c r="K5" s="209" t="s">
        <v>291</v>
      </c>
      <c r="L5" s="211" t="s">
        <v>292</v>
      </c>
      <c r="M5" s="211"/>
      <c r="N5" s="211"/>
      <c r="O5" s="211"/>
      <c r="P5" s="211"/>
      <c r="Q5" s="211"/>
      <c r="R5" s="208" t="s">
        <v>293</v>
      </c>
      <c r="S5" s="208"/>
      <c r="T5" s="208"/>
      <c r="U5" s="210" t="s">
        <v>294</v>
      </c>
      <c r="V5" s="210" t="s">
        <v>295</v>
      </c>
      <c r="W5" s="210" t="s">
        <v>296</v>
      </c>
      <c r="X5" s="210" t="s">
        <v>297</v>
      </c>
      <c r="Y5" s="212" t="s">
        <v>452</v>
      </c>
    </row>
    <row r="6" s="243" customFormat="true" ht="39.95" hidden="false" customHeight="true" outlineLevel="0" collapsed="false">
      <c r="A6" s="207"/>
      <c r="B6" s="207" t="s">
        <v>299</v>
      </c>
      <c r="C6" s="207" t="s">
        <v>300</v>
      </c>
      <c r="D6" s="213" t="s">
        <v>301</v>
      </c>
      <c r="E6" s="209"/>
      <c r="F6" s="209"/>
      <c r="G6" s="209"/>
      <c r="H6" s="210"/>
      <c r="I6" s="210"/>
      <c r="J6" s="210"/>
      <c r="K6" s="209"/>
      <c r="L6" s="209" t="s">
        <v>302</v>
      </c>
      <c r="M6" s="209" t="s">
        <v>303</v>
      </c>
      <c r="N6" s="209" t="s">
        <v>304</v>
      </c>
      <c r="O6" s="209" t="s">
        <v>305</v>
      </c>
      <c r="P6" s="209" t="s">
        <v>306</v>
      </c>
      <c r="Q6" s="209" t="s">
        <v>307</v>
      </c>
      <c r="R6" s="207" t="s">
        <v>308</v>
      </c>
      <c r="S6" s="207" t="s">
        <v>309</v>
      </c>
      <c r="T6" s="213" t="s">
        <v>310</v>
      </c>
      <c r="U6" s="210"/>
      <c r="V6" s="210"/>
      <c r="W6" s="210"/>
      <c r="X6" s="210"/>
      <c r="Y6" s="212"/>
    </row>
    <row r="7" s="243" customFormat="true" ht="12.75" hidden="false" customHeight="false" outlineLevel="0" collapsed="false">
      <c r="A7" s="208" t="s">
        <v>60</v>
      </c>
      <c r="B7" s="209" t="s">
        <v>61</v>
      </c>
      <c r="C7" s="209" t="s">
        <v>62</v>
      </c>
      <c r="D7" s="209" t="s">
        <v>63</v>
      </c>
      <c r="E7" s="209" t="s">
        <v>64</v>
      </c>
      <c r="F7" s="209" t="s">
        <v>65</v>
      </c>
      <c r="G7" s="209" t="s">
        <v>158</v>
      </c>
      <c r="H7" s="209" t="s">
        <v>159</v>
      </c>
      <c r="I7" s="209" t="s">
        <v>311</v>
      </c>
      <c r="J7" s="210" t="s">
        <v>312</v>
      </c>
      <c r="K7" s="209" t="s">
        <v>313</v>
      </c>
      <c r="L7" s="209" t="s">
        <v>314</v>
      </c>
      <c r="M7" s="209" t="s">
        <v>315</v>
      </c>
      <c r="N7" s="209" t="s">
        <v>316</v>
      </c>
      <c r="O7" s="209" t="s">
        <v>317</v>
      </c>
      <c r="P7" s="209" t="s">
        <v>318</v>
      </c>
      <c r="Q7" s="209" t="s">
        <v>319</v>
      </c>
      <c r="R7" s="209" t="s">
        <v>320</v>
      </c>
      <c r="S7" s="209" t="s">
        <v>321</v>
      </c>
      <c r="T7" s="209" t="s">
        <v>322</v>
      </c>
      <c r="U7" s="209" t="s">
        <v>323</v>
      </c>
      <c r="V7" s="209" t="s">
        <v>324</v>
      </c>
      <c r="W7" s="209" t="s">
        <v>325</v>
      </c>
      <c r="X7" s="210" t="s">
        <v>326</v>
      </c>
      <c r="Y7" s="209" t="s">
        <v>327</v>
      </c>
    </row>
    <row r="8" s="244" customFormat="true" ht="18.95" hidden="false" customHeight="true" outlineLevel="0" collapsed="false">
      <c r="A8" s="214" t="n">
        <v>0</v>
      </c>
      <c r="B8" s="215" t="n">
        <v>151047.17</v>
      </c>
      <c r="C8" s="215" t="s">
        <v>178</v>
      </c>
      <c r="D8" s="215" t="n">
        <v>151047.17</v>
      </c>
      <c r="E8" s="215" t="n">
        <v>309.67</v>
      </c>
      <c r="F8" s="215" t="s">
        <v>178</v>
      </c>
      <c r="G8" s="215" t="s">
        <v>178</v>
      </c>
      <c r="H8" s="215" t="s">
        <v>178</v>
      </c>
      <c r="I8" s="215" t="n">
        <v>0.23</v>
      </c>
      <c r="J8" s="215" t="s">
        <v>178</v>
      </c>
      <c r="K8" s="215" t="s">
        <v>178</v>
      </c>
      <c r="L8" s="215" t="s">
        <v>178</v>
      </c>
      <c r="M8" s="215" t="s">
        <v>178</v>
      </c>
      <c r="N8" s="215" t="s">
        <v>178</v>
      </c>
      <c r="O8" s="215" t="s">
        <v>178</v>
      </c>
      <c r="P8" s="215" t="s">
        <v>178</v>
      </c>
      <c r="Q8" s="215" t="s">
        <v>178</v>
      </c>
      <c r="R8" s="215" t="s">
        <v>178</v>
      </c>
      <c r="S8" s="215" t="s">
        <v>178</v>
      </c>
      <c r="T8" s="215" t="s">
        <v>178</v>
      </c>
      <c r="U8" s="215" t="s">
        <v>178</v>
      </c>
      <c r="V8" s="215" t="n">
        <v>764.49</v>
      </c>
      <c r="W8" s="215" t="s">
        <v>178</v>
      </c>
      <c r="X8" s="215" t="s">
        <v>178</v>
      </c>
      <c r="Y8" s="215" t="n">
        <v>152121.56</v>
      </c>
    </row>
    <row r="9" s="245" customFormat="true" ht="18.95" hidden="false" customHeight="true" outlineLevel="0" collapsed="false">
      <c r="A9" s="217" t="s">
        <v>453</v>
      </c>
      <c r="B9" s="215" t="s">
        <v>178</v>
      </c>
      <c r="C9" s="215" t="s">
        <v>178</v>
      </c>
      <c r="D9" s="215" t="s">
        <v>178</v>
      </c>
      <c r="E9" s="215" t="s">
        <v>178</v>
      </c>
      <c r="F9" s="215" t="s">
        <v>178</v>
      </c>
      <c r="G9" s="215" t="s">
        <v>178</v>
      </c>
      <c r="H9" s="215" t="s">
        <v>178</v>
      </c>
      <c r="I9" s="215" t="s">
        <v>178</v>
      </c>
      <c r="J9" s="215" t="s">
        <v>178</v>
      </c>
      <c r="K9" s="215" t="s">
        <v>178</v>
      </c>
      <c r="L9" s="215" t="s">
        <v>178</v>
      </c>
      <c r="M9" s="215" t="s">
        <v>178</v>
      </c>
      <c r="N9" s="215" t="s">
        <v>178</v>
      </c>
      <c r="O9" s="215" t="s">
        <v>178</v>
      </c>
      <c r="P9" s="215" t="s">
        <v>178</v>
      </c>
      <c r="Q9" s="215" t="s">
        <v>178</v>
      </c>
      <c r="R9" s="215" t="s">
        <v>178</v>
      </c>
      <c r="S9" s="215" t="s">
        <v>178</v>
      </c>
      <c r="T9" s="215" t="s">
        <v>178</v>
      </c>
      <c r="U9" s="215" t="s">
        <v>178</v>
      </c>
      <c r="V9" s="215" t="s">
        <v>178</v>
      </c>
      <c r="W9" s="215" t="s">
        <v>178</v>
      </c>
      <c r="X9" s="215" t="s">
        <v>178</v>
      </c>
      <c r="Y9" s="215" t="s">
        <v>178</v>
      </c>
      <c r="AA9" s="246"/>
    </row>
    <row r="10" s="245" customFormat="true" ht="18.95" hidden="false" customHeight="true" outlineLevel="0" collapsed="false">
      <c r="A10" s="217" t="s">
        <v>454</v>
      </c>
      <c r="B10" s="215" t="s">
        <v>178</v>
      </c>
      <c r="C10" s="215" t="s">
        <v>178</v>
      </c>
      <c r="D10" s="215" t="s">
        <v>178</v>
      </c>
      <c r="E10" s="215" t="s">
        <v>178</v>
      </c>
      <c r="F10" s="215" t="s">
        <v>178</v>
      </c>
      <c r="G10" s="215" t="s">
        <v>178</v>
      </c>
      <c r="H10" s="215" t="s">
        <v>178</v>
      </c>
      <c r="I10" s="215" t="s">
        <v>178</v>
      </c>
      <c r="J10" s="215" t="s">
        <v>178</v>
      </c>
      <c r="K10" s="215" t="s">
        <v>178</v>
      </c>
      <c r="L10" s="215" t="s">
        <v>178</v>
      </c>
      <c r="M10" s="215" t="s">
        <v>178</v>
      </c>
      <c r="N10" s="215" t="s">
        <v>178</v>
      </c>
      <c r="O10" s="215" t="s">
        <v>178</v>
      </c>
      <c r="P10" s="215" t="s">
        <v>178</v>
      </c>
      <c r="Q10" s="215" t="s">
        <v>178</v>
      </c>
      <c r="R10" s="215" t="s">
        <v>178</v>
      </c>
      <c r="S10" s="215" t="s">
        <v>178</v>
      </c>
      <c r="T10" s="215" t="s">
        <v>178</v>
      </c>
      <c r="U10" s="215" t="s">
        <v>178</v>
      </c>
      <c r="V10" s="215" t="s">
        <v>178</v>
      </c>
      <c r="W10" s="215" t="s">
        <v>178</v>
      </c>
      <c r="X10" s="215" t="s">
        <v>178</v>
      </c>
      <c r="Y10" s="215" t="s">
        <v>178</v>
      </c>
      <c r="AA10" s="246"/>
    </row>
    <row r="11" s="245" customFormat="true" ht="18.95" hidden="false" customHeight="true" outlineLevel="0" collapsed="false">
      <c r="A11" s="217" t="s">
        <v>455</v>
      </c>
      <c r="B11" s="215" t="s">
        <v>178</v>
      </c>
      <c r="C11" s="215" t="s">
        <v>178</v>
      </c>
      <c r="D11" s="215" t="s">
        <v>178</v>
      </c>
      <c r="E11" s="215" t="s">
        <v>178</v>
      </c>
      <c r="F11" s="215" t="s">
        <v>178</v>
      </c>
      <c r="G11" s="215" t="s">
        <v>178</v>
      </c>
      <c r="H11" s="215" t="s">
        <v>178</v>
      </c>
      <c r="I11" s="215" t="s">
        <v>178</v>
      </c>
      <c r="J11" s="215" t="s">
        <v>178</v>
      </c>
      <c r="K11" s="215" t="s">
        <v>178</v>
      </c>
      <c r="L11" s="215" t="s">
        <v>178</v>
      </c>
      <c r="M11" s="215" t="s">
        <v>178</v>
      </c>
      <c r="N11" s="215" t="s">
        <v>178</v>
      </c>
      <c r="O11" s="215" t="s">
        <v>178</v>
      </c>
      <c r="P11" s="215" t="s">
        <v>178</v>
      </c>
      <c r="Q11" s="215" t="s">
        <v>178</v>
      </c>
      <c r="R11" s="215" t="s">
        <v>178</v>
      </c>
      <c r="S11" s="215" t="s">
        <v>178</v>
      </c>
      <c r="T11" s="215" t="s">
        <v>178</v>
      </c>
      <c r="U11" s="215" t="s">
        <v>178</v>
      </c>
      <c r="V11" s="215" t="s">
        <v>178</v>
      </c>
      <c r="W11" s="215" t="s">
        <v>178</v>
      </c>
      <c r="X11" s="215" t="s">
        <v>178</v>
      </c>
      <c r="Y11" s="215" t="s">
        <v>178</v>
      </c>
    </row>
    <row r="12" s="245" customFormat="true" ht="18.95" hidden="false" customHeight="true" outlineLevel="0" collapsed="false">
      <c r="A12" s="217" t="s">
        <v>456</v>
      </c>
      <c r="B12" s="215" t="s">
        <v>178</v>
      </c>
      <c r="C12" s="215" t="s">
        <v>178</v>
      </c>
      <c r="D12" s="215" t="s">
        <v>178</v>
      </c>
      <c r="E12" s="215" t="s">
        <v>178</v>
      </c>
      <c r="F12" s="215" t="s">
        <v>178</v>
      </c>
      <c r="G12" s="215" t="s">
        <v>178</v>
      </c>
      <c r="H12" s="215" t="s">
        <v>178</v>
      </c>
      <c r="I12" s="215" t="s">
        <v>178</v>
      </c>
      <c r="J12" s="215" t="s">
        <v>178</v>
      </c>
      <c r="K12" s="215" t="s">
        <v>178</v>
      </c>
      <c r="L12" s="215" t="s">
        <v>178</v>
      </c>
      <c r="M12" s="215" t="s">
        <v>178</v>
      </c>
      <c r="N12" s="215" t="s">
        <v>178</v>
      </c>
      <c r="O12" s="215" t="s">
        <v>178</v>
      </c>
      <c r="P12" s="215" t="s">
        <v>178</v>
      </c>
      <c r="Q12" s="215" t="s">
        <v>178</v>
      </c>
      <c r="R12" s="215" t="s">
        <v>178</v>
      </c>
      <c r="S12" s="215" t="s">
        <v>178</v>
      </c>
      <c r="T12" s="215" t="s">
        <v>178</v>
      </c>
      <c r="U12" s="215" t="s">
        <v>178</v>
      </c>
      <c r="V12" s="215" t="s">
        <v>178</v>
      </c>
      <c r="W12" s="215" t="s">
        <v>178</v>
      </c>
      <c r="X12" s="215" t="s">
        <v>178</v>
      </c>
      <c r="Y12" s="215" t="s">
        <v>178</v>
      </c>
    </row>
    <row r="13" s="245" customFormat="true" ht="18.95" hidden="false" customHeight="true" outlineLevel="0" collapsed="false">
      <c r="A13" s="217" t="s">
        <v>457</v>
      </c>
      <c r="B13" s="215" t="s">
        <v>178</v>
      </c>
      <c r="C13" s="215" t="s">
        <v>178</v>
      </c>
      <c r="D13" s="215" t="s">
        <v>178</v>
      </c>
      <c r="E13" s="215" t="s">
        <v>178</v>
      </c>
      <c r="F13" s="215" t="s">
        <v>178</v>
      </c>
      <c r="G13" s="215" t="s">
        <v>178</v>
      </c>
      <c r="H13" s="215" t="s">
        <v>178</v>
      </c>
      <c r="I13" s="215" t="s">
        <v>178</v>
      </c>
      <c r="J13" s="215" t="s">
        <v>178</v>
      </c>
      <c r="K13" s="215" t="s">
        <v>178</v>
      </c>
      <c r="L13" s="215" t="s">
        <v>178</v>
      </c>
      <c r="M13" s="215" t="s">
        <v>178</v>
      </c>
      <c r="N13" s="215" t="s">
        <v>178</v>
      </c>
      <c r="O13" s="215" t="s">
        <v>178</v>
      </c>
      <c r="P13" s="215" t="s">
        <v>178</v>
      </c>
      <c r="Q13" s="215" t="s">
        <v>178</v>
      </c>
      <c r="R13" s="215" t="s">
        <v>178</v>
      </c>
      <c r="S13" s="215" t="s">
        <v>178</v>
      </c>
      <c r="T13" s="215" t="s">
        <v>178</v>
      </c>
      <c r="U13" s="215" t="s">
        <v>178</v>
      </c>
      <c r="V13" s="215" t="s">
        <v>178</v>
      </c>
      <c r="W13" s="215" t="s">
        <v>178</v>
      </c>
      <c r="X13" s="215" t="s">
        <v>178</v>
      </c>
      <c r="Y13" s="215" t="s">
        <v>178</v>
      </c>
    </row>
    <row r="14" s="245" customFormat="true" ht="18.95" hidden="false" customHeight="true" outlineLevel="0" collapsed="false">
      <c r="A14" s="217" t="s">
        <v>458</v>
      </c>
      <c r="B14" s="215" t="s">
        <v>178</v>
      </c>
      <c r="C14" s="215" t="s">
        <v>178</v>
      </c>
      <c r="D14" s="215" t="s">
        <v>178</v>
      </c>
      <c r="E14" s="215" t="s">
        <v>178</v>
      </c>
      <c r="F14" s="215" t="s">
        <v>178</v>
      </c>
      <c r="G14" s="215" t="s">
        <v>178</v>
      </c>
      <c r="H14" s="215" t="s">
        <v>178</v>
      </c>
      <c r="I14" s="215" t="s">
        <v>178</v>
      </c>
      <c r="J14" s="215" t="s">
        <v>178</v>
      </c>
      <c r="K14" s="215" t="s">
        <v>178</v>
      </c>
      <c r="L14" s="215" t="s">
        <v>178</v>
      </c>
      <c r="M14" s="215" t="s">
        <v>178</v>
      </c>
      <c r="N14" s="215" t="s">
        <v>178</v>
      </c>
      <c r="O14" s="215" t="s">
        <v>178</v>
      </c>
      <c r="P14" s="215" t="s">
        <v>178</v>
      </c>
      <c r="Q14" s="215" t="s">
        <v>178</v>
      </c>
      <c r="R14" s="215" t="s">
        <v>178</v>
      </c>
      <c r="S14" s="215" t="s">
        <v>178</v>
      </c>
      <c r="T14" s="215" t="s">
        <v>178</v>
      </c>
      <c r="U14" s="215" t="s">
        <v>178</v>
      </c>
      <c r="V14" s="215" t="s">
        <v>178</v>
      </c>
      <c r="W14" s="215" t="s">
        <v>178</v>
      </c>
      <c r="X14" s="215" t="s">
        <v>178</v>
      </c>
      <c r="Y14" s="215" t="s">
        <v>178</v>
      </c>
    </row>
    <row r="15" s="245" customFormat="true" ht="18.95" hidden="false" customHeight="true" outlineLevel="0" collapsed="false">
      <c r="A15" s="217" t="s">
        <v>459</v>
      </c>
      <c r="B15" s="215" t="s">
        <v>178</v>
      </c>
      <c r="C15" s="215" t="s">
        <v>178</v>
      </c>
      <c r="D15" s="215" t="s">
        <v>178</v>
      </c>
      <c r="E15" s="215" t="s">
        <v>178</v>
      </c>
      <c r="F15" s="215" t="s">
        <v>178</v>
      </c>
      <c r="G15" s="215" t="s">
        <v>178</v>
      </c>
      <c r="H15" s="215" t="s">
        <v>178</v>
      </c>
      <c r="I15" s="215" t="s">
        <v>178</v>
      </c>
      <c r="J15" s="215" t="s">
        <v>178</v>
      </c>
      <c r="K15" s="215" t="s">
        <v>178</v>
      </c>
      <c r="L15" s="215" t="s">
        <v>178</v>
      </c>
      <c r="M15" s="215" t="s">
        <v>178</v>
      </c>
      <c r="N15" s="215" t="s">
        <v>178</v>
      </c>
      <c r="O15" s="215" t="s">
        <v>178</v>
      </c>
      <c r="P15" s="215" t="s">
        <v>178</v>
      </c>
      <c r="Q15" s="215" t="s">
        <v>178</v>
      </c>
      <c r="R15" s="215" t="s">
        <v>178</v>
      </c>
      <c r="S15" s="215" t="s">
        <v>178</v>
      </c>
      <c r="T15" s="215" t="s">
        <v>178</v>
      </c>
      <c r="U15" s="215" t="s">
        <v>178</v>
      </c>
      <c r="V15" s="215" t="s">
        <v>178</v>
      </c>
      <c r="W15" s="215" t="s">
        <v>178</v>
      </c>
      <c r="X15" s="215" t="s">
        <v>178</v>
      </c>
      <c r="Y15" s="215" t="s">
        <v>178</v>
      </c>
    </row>
    <row r="16" s="245" customFormat="true" ht="18.95" hidden="false" customHeight="true" outlineLevel="0" collapsed="false">
      <c r="A16" s="217" t="s">
        <v>460</v>
      </c>
      <c r="B16" s="215" t="s">
        <v>178</v>
      </c>
      <c r="C16" s="215" t="s">
        <v>178</v>
      </c>
      <c r="D16" s="215" t="s">
        <v>178</v>
      </c>
      <c r="E16" s="215" t="s">
        <v>178</v>
      </c>
      <c r="F16" s="215" t="s">
        <v>178</v>
      </c>
      <c r="G16" s="215" t="s">
        <v>178</v>
      </c>
      <c r="H16" s="215" t="s">
        <v>178</v>
      </c>
      <c r="I16" s="215" t="s">
        <v>178</v>
      </c>
      <c r="J16" s="215" t="s">
        <v>178</v>
      </c>
      <c r="K16" s="215" t="s">
        <v>178</v>
      </c>
      <c r="L16" s="215" t="s">
        <v>178</v>
      </c>
      <c r="M16" s="215" t="s">
        <v>178</v>
      </c>
      <c r="N16" s="215" t="s">
        <v>178</v>
      </c>
      <c r="O16" s="215" t="s">
        <v>178</v>
      </c>
      <c r="P16" s="215" t="s">
        <v>178</v>
      </c>
      <c r="Q16" s="215" t="s">
        <v>178</v>
      </c>
      <c r="R16" s="215" t="s">
        <v>178</v>
      </c>
      <c r="S16" s="215" t="s">
        <v>178</v>
      </c>
      <c r="T16" s="215" t="s">
        <v>178</v>
      </c>
      <c r="U16" s="215" t="s">
        <v>178</v>
      </c>
      <c r="V16" s="215" t="s">
        <v>178</v>
      </c>
      <c r="W16" s="215" t="s">
        <v>178</v>
      </c>
      <c r="X16" s="215" t="s">
        <v>178</v>
      </c>
      <c r="Y16" s="215" t="s">
        <v>178</v>
      </c>
    </row>
    <row r="17" s="245" customFormat="true" ht="18.95" hidden="false" customHeight="true" outlineLevel="0" collapsed="false">
      <c r="A17" s="217" t="s">
        <v>461</v>
      </c>
      <c r="B17" s="215" t="s">
        <v>178</v>
      </c>
      <c r="C17" s="215" t="s">
        <v>178</v>
      </c>
      <c r="D17" s="215" t="s">
        <v>178</v>
      </c>
      <c r="E17" s="215" t="s">
        <v>178</v>
      </c>
      <c r="F17" s="215" t="s">
        <v>178</v>
      </c>
      <c r="G17" s="215" t="s">
        <v>178</v>
      </c>
      <c r="H17" s="215" t="s">
        <v>178</v>
      </c>
      <c r="I17" s="215" t="s">
        <v>178</v>
      </c>
      <c r="J17" s="215" t="s">
        <v>178</v>
      </c>
      <c r="K17" s="215" t="s">
        <v>178</v>
      </c>
      <c r="L17" s="215" t="s">
        <v>178</v>
      </c>
      <c r="M17" s="215" t="s">
        <v>178</v>
      </c>
      <c r="N17" s="215" t="s">
        <v>178</v>
      </c>
      <c r="O17" s="215" t="s">
        <v>178</v>
      </c>
      <c r="P17" s="215" t="s">
        <v>178</v>
      </c>
      <c r="Q17" s="215" t="s">
        <v>178</v>
      </c>
      <c r="R17" s="215" t="s">
        <v>178</v>
      </c>
      <c r="S17" s="215" t="s">
        <v>178</v>
      </c>
      <c r="T17" s="215" t="s">
        <v>178</v>
      </c>
      <c r="U17" s="215" t="s">
        <v>178</v>
      </c>
      <c r="V17" s="215" t="s">
        <v>178</v>
      </c>
      <c r="W17" s="215" t="s">
        <v>178</v>
      </c>
      <c r="X17" s="215" t="s">
        <v>178</v>
      </c>
      <c r="Y17" s="215" t="s">
        <v>178</v>
      </c>
    </row>
    <row r="18" s="245" customFormat="true" ht="18.95" hidden="false" customHeight="true" outlineLevel="0" collapsed="false">
      <c r="A18" s="217" t="s">
        <v>462</v>
      </c>
      <c r="B18" s="215" t="s">
        <v>178</v>
      </c>
      <c r="C18" s="215" t="s">
        <v>178</v>
      </c>
      <c r="D18" s="215" t="s">
        <v>178</v>
      </c>
      <c r="E18" s="215" t="s">
        <v>178</v>
      </c>
      <c r="F18" s="215" t="s">
        <v>178</v>
      </c>
      <c r="G18" s="215" t="s">
        <v>178</v>
      </c>
      <c r="H18" s="215" t="s">
        <v>178</v>
      </c>
      <c r="I18" s="215" t="s">
        <v>178</v>
      </c>
      <c r="J18" s="215" t="s">
        <v>178</v>
      </c>
      <c r="K18" s="215" t="s">
        <v>178</v>
      </c>
      <c r="L18" s="215" t="s">
        <v>178</v>
      </c>
      <c r="M18" s="215" t="s">
        <v>178</v>
      </c>
      <c r="N18" s="215" t="s">
        <v>178</v>
      </c>
      <c r="O18" s="215" t="s">
        <v>178</v>
      </c>
      <c r="P18" s="215" t="s">
        <v>178</v>
      </c>
      <c r="Q18" s="215" t="s">
        <v>178</v>
      </c>
      <c r="R18" s="215" t="s">
        <v>178</v>
      </c>
      <c r="S18" s="215" t="s">
        <v>178</v>
      </c>
      <c r="T18" s="215" t="s">
        <v>178</v>
      </c>
      <c r="U18" s="215" t="s">
        <v>178</v>
      </c>
      <c r="V18" s="215" t="s">
        <v>178</v>
      </c>
      <c r="W18" s="215" t="s">
        <v>178</v>
      </c>
      <c r="X18" s="215" t="s">
        <v>178</v>
      </c>
      <c r="Y18" s="215" t="s">
        <v>178</v>
      </c>
    </row>
    <row r="19" s="244" customFormat="true" ht="18.95" hidden="false" customHeight="true" outlineLevel="0" collapsed="false">
      <c r="A19" s="217" t="s">
        <v>463</v>
      </c>
      <c r="B19" s="215" t="s">
        <v>178</v>
      </c>
      <c r="C19" s="215" t="s">
        <v>178</v>
      </c>
      <c r="D19" s="215" t="s">
        <v>178</v>
      </c>
      <c r="E19" s="215" t="s">
        <v>178</v>
      </c>
      <c r="F19" s="215" t="s">
        <v>178</v>
      </c>
      <c r="G19" s="215" t="s">
        <v>178</v>
      </c>
      <c r="H19" s="215" t="s">
        <v>178</v>
      </c>
      <c r="I19" s="215" t="s">
        <v>178</v>
      </c>
      <c r="J19" s="215" t="s">
        <v>178</v>
      </c>
      <c r="K19" s="215" t="s">
        <v>178</v>
      </c>
      <c r="L19" s="215" t="s">
        <v>178</v>
      </c>
      <c r="M19" s="215" t="s">
        <v>178</v>
      </c>
      <c r="N19" s="215" t="s">
        <v>178</v>
      </c>
      <c r="O19" s="215" t="s">
        <v>178</v>
      </c>
      <c r="P19" s="215" t="s">
        <v>178</v>
      </c>
      <c r="Q19" s="215" t="s">
        <v>178</v>
      </c>
      <c r="R19" s="215" t="s">
        <v>178</v>
      </c>
      <c r="S19" s="215" t="s">
        <v>178</v>
      </c>
      <c r="T19" s="215" t="s">
        <v>178</v>
      </c>
      <c r="U19" s="215" t="s">
        <v>178</v>
      </c>
      <c r="V19" s="215" t="s">
        <v>178</v>
      </c>
      <c r="W19" s="215" t="s">
        <v>178</v>
      </c>
      <c r="X19" s="215" t="s">
        <v>178</v>
      </c>
      <c r="Y19" s="215" t="s">
        <v>178</v>
      </c>
    </row>
    <row r="20" s="245" customFormat="true" ht="18.95" hidden="false" customHeight="true" outlineLevel="0" collapsed="false">
      <c r="A20" s="217" t="s">
        <v>464</v>
      </c>
      <c r="B20" s="215" t="s">
        <v>178</v>
      </c>
      <c r="C20" s="215" t="s">
        <v>178</v>
      </c>
      <c r="D20" s="215" t="s">
        <v>178</v>
      </c>
      <c r="E20" s="215" t="s">
        <v>178</v>
      </c>
      <c r="F20" s="215" t="n">
        <v>307.22</v>
      </c>
      <c r="G20" s="215" t="s">
        <v>178</v>
      </c>
      <c r="H20" s="215" t="s">
        <v>178</v>
      </c>
      <c r="I20" s="215" t="s">
        <v>178</v>
      </c>
      <c r="J20" s="215" t="s">
        <v>178</v>
      </c>
      <c r="K20" s="215" t="s">
        <v>178</v>
      </c>
      <c r="L20" s="215" t="s">
        <v>178</v>
      </c>
      <c r="M20" s="215" t="s">
        <v>178</v>
      </c>
      <c r="N20" s="215" t="s">
        <v>178</v>
      </c>
      <c r="O20" s="215" t="s">
        <v>178</v>
      </c>
      <c r="P20" s="215" t="s">
        <v>178</v>
      </c>
      <c r="Q20" s="215" t="s">
        <v>178</v>
      </c>
      <c r="R20" s="215" t="s">
        <v>178</v>
      </c>
      <c r="S20" s="215" t="n">
        <v>0.01</v>
      </c>
      <c r="T20" s="215" t="n">
        <v>0.01</v>
      </c>
      <c r="U20" s="215" t="s">
        <v>178</v>
      </c>
      <c r="V20" s="215" t="s">
        <v>178</v>
      </c>
      <c r="W20" s="215" t="s">
        <v>178</v>
      </c>
      <c r="X20" s="215" t="s">
        <v>178</v>
      </c>
      <c r="Y20" s="215" t="n">
        <v>307.23</v>
      </c>
    </row>
    <row r="21" s="245" customFormat="true" ht="18.95" hidden="false" customHeight="true" outlineLevel="0" collapsed="false">
      <c r="A21" s="217" t="s">
        <v>465</v>
      </c>
      <c r="B21" s="215" t="s">
        <v>178</v>
      </c>
      <c r="C21" s="215" t="s">
        <v>178</v>
      </c>
      <c r="D21" s="215" t="s">
        <v>178</v>
      </c>
      <c r="E21" s="215" t="s">
        <v>178</v>
      </c>
      <c r="F21" s="215" t="s">
        <v>178</v>
      </c>
      <c r="G21" s="215" t="s">
        <v>178</v>
      </c>
      <c r="H21" s="215" t="s">
        <v>178</v>
      </c>
      <c r="I21" s="215" t="s">
        <v>178</v>
      </c>
      <c r="J21" s="215" t="s">
        <v>178</v>
      </c>
      <c r="K21" s="215" t="s">
        <v>178</v>
      </c>
      <c r="L21" s="215" t="s">
        <v>178</v>
      </c>
      <c r="M21" s="215" t="s">
        <v>178</v>
      </c>
      <c r="N21" s="215" t="s">
        <v>178</v>
      </c>
      <c r="O21" s="215" t="s">
        <v>178</v>
      </c>
      <c r="P21" s="215" t="s">
        <v>178</v>
      </c>
      <c r="Q21" s="215" t="s">
        <v>178</v>
      </c>
      <c r="R21" s="215" t="s">
        <v>178</v>
      </c>
      <c r="S21" s="215" t="s">
        <v>178</v>
      </c>
      <c r="T21" s="215" t="s">
        <v>178</v>
      </c>
      <c r="U21" s="215" t="s">
        <v>178</v>
      </c>
      <c r="V21" s="215" t="s">
        <v>178</v>
      </c>
      <c r="W21" s="215" t="s">
        <v>178</v>
      </c>
      <c r="X21" s="215" t="s">
        <v>178</v>
      </c>
      <c r="Y21" s="215" t="s">
        <v>178</v>
      </c>
    </row>
    <row r="22" s="245" customFormat="true" ht="18.95" hidden="false" customHeight="true" outlineLevel="0" collapsed="false">
      <c r="A22" s="217" t="s">
        <v>466</v>
      </c>
      <c r="B22" s="215" t="s">
        <v>178</v>
      </c>
      <c r="C22" s="215" t="s">
        <v>178</v>
      </c>
      <c r="D22" s="215" t="s">
        <v>178</v>
      </c>
      <c r="E22" s="215" t="s">
        <v>178</v>
      </c>
      <c r="F22" s="215" t="n">
        <v>787401.65</v>
      </c>
      <c r="G22" s="215" t="s">
        <v>178</v>
      </c>
      <c r="H22" s="215" t="s">
        <v>178</v>
      </c>
      <c r="I22" s="215" t="s">
        <v>178</v>
      </c>
      <c r="J22" s="215" t="s">
        <v>178</v>
      </c>
      <c r="K22" s="215" t="s">
        <v>178</v>
      </c>
      <c r="L22" s="215" t="s">
        <v>178</v>
      </c>
      <c r="M22" s="215" t="s">
        <v>178</v>
      </c>
      <c r="N22" s="215" t="s">
        <v>178</v>
      </c>
      <c r="O22" s="215" t="s">
        <v>178</v>
      </c>
      <c r="P22" s="215" t="s">
        <v>178</v>
      </c>
      <c r="Q22" s="215" t="s">
        <v>178</v>
      </c>
      <c r="R22" s="215" t="s">
        <v>178</v>
      </c>
      <c r="S22" s="215" t="s">
        <v>178</v>
      </c>
      <c r="T22" s="215" t="s">
        <v>178</v>
      </c>
      <c r="U22" s="215" t="s">
        <v>178</v>
      </c>
      <c r="V22" s="215" t="s">
        <v>178</v>
      </c>
      <c r="W22" s="215" t="s">
        <v>178</v>
      </c>
      <c r="X22" s="215" t="s">
        <v>178</v>
      </c>
      <c r="Y22" s="215" t="n">
        <v>787401.65</v>
      </c>
    </row>
    <row r="23" s="245" customFormat="true" ht="18.95" hidden="false" customHeight="true" outlineLevel="0" collapsed="false">
      <c r="A23" s="217" t="s">
        <v>467</v>
      </c>
      <c r="B23" s="215" t="s">
        <v>178</v>
      </c>
      <c r="C23" s="215" t="s">
        <v>178</v>
      </c>
      <c r="D23" s="215" t="s">
        <v>178</v>
      </c>
      <c r="E23" s="215" t="s">
        <v>178</v>
      </c>
      <c r="F23" s="215" t="s">
        <v>178</v>
      </c>
      <c r="G23" s="215" t="s">
        <v>178</v>
      </c>
      <c r="H23" s="215" t="s">
        <v>178</v>
      </c>
      <c r="I23" s="215" t="s">
        <v>178</v>
      </c>
      <c r="J23" s="215" t="s">
        <v>178</v>
      </c>
      <c r="K23" s="215" t="s">
        <v>178</v>
      </c>
      <c r="L23" s="215" t="s">
        <v>178</v>
      </c>
      <c r="M23" s="215" t="s">
        <v>178</v>
      </c>
      <c r="N23" s="215" t="s">
        <v>178</v>
      </c>
      <c r="O23" s="215" t="s">
        <v>178</v>
      </c>
      <c r="P23" s="215" t="s">
        <v>178</v>
      </c>
      <c r="Q23" s="215" t="s">
        <v>178</v>
      </c>
      <c r="R23" s="215" t="s">
        <v>178</v>
      </c>
      <c r="S23" s="215" t="s">
        <v>178</v>
      </c>
      <c r="T23" s="215" t="s">
        <v>178</v>
      </c>
      <c r="U23" s="215" t="s">
        <v>178</v>
      </c>
      <c r="V23" s="215" t="s">
        <v>178</v>
      </c>
      <c r="W23" s="215" t="s">
        <v>178</v>
      </c>
      <c r="X23" s="215" t="s">
        <v>178</v>
      </c>
      <c r="Y23" s="215" t="s">
        <v>178</v>
      </c>
    </row>
    <row r="24" s="245" customFormat="true" ht="18.95" hidden="false" customHeight="true" outlineLevel="0" collapsed="false">
      <c r="A24" s="217" t="s">
        <v>468</v>
      </c>
      <c r="B24" s="215" t="s">
        <v>178</v>
      </c>
      <c r="C24" s="215" t="s">
        <v>178</v>
      </c>
      <c r="D24" s="215" t="s">
        <v>178</v>
      </c>
      <c r="E24" s="215" t="s">
        <v>178</v>
      </c>
      <c r="F24" s="215" t="n">
        <v>155793.67</v>
      </c>
      <c r="G24" s="215" t="s">
        <v>178</v>
      </c>
      <c r="H24" s="215" t="s">
        <v>178</v>
      </c>
      <c r="I24" s="215" t="s">
        <v>178</v>
      </c>
      <c r="J24" s="215" t="s">
        <v>178</v>
      </c>
      <c r="K24" s="215" t="n">
        <v>87769.77</v>
      </c>
      <c r="L24" s="215" t="s">
        <v>178</v>
      </c>
      <c r="M24" s="215" t="s">
        <v>178</v>
      </c>
      <c r="N24" s="215" t="s">
        <v>178</v>
      </c>
      <c r="O24" s="215" t="s">
        <v>178</v>
      </c>
      <c r="P24" s="215" t="s">
        <v>178</v>
      </c>
      <c r="Q24" s="215" t="s">
        <v>178</v>
      </c>
      <c r="R24" s="215" t="s">
        <v>178</v>
      </c>
      <c r="S24" s="215" t="s">
        <v>178</v>
      </c>
      <c r="T24" s="215" t="s">
        <v>178</v>
      </c>
      <c r="U24" s="215" t="s">
        <v>178</v>
      </c>
      <c r="V24" s="215" t="s">
        <v>178</v>
      </c>
      <c r="W24" s="215" t="s">
        <v>178</v>
      </c>
      <c r="X24" s="215" t="s">
        <v>178</v>
      </c>
      <c r="Y24" s="215" t="n">
        <v>243563.44</v>
      </c>
    </row>
    <row r="25" s="245" customFormat="true" ht="18.95" hidden="false" customHeight="true" outlineLevel="0" collapsed="false">
      <c r="A25" s="217" t="s">
        <v>469</v>
      </c>
      <c r="B25" s="215" t="s">
        <v>178</v>
      </c>
      <c r="C25" s="215" t="s">
        <v>178</v>
      </c>
      <c r="D25" s="215" t="s">
        <v>178</v>
      </c>
      <c r="E25" s="215" t="s">
        <v>178</v>
      </c>
      <c r="F25" s="215" t="s">
        <v>178</v>
      </c>
      <c r="G25" s="215" t="s">
        <v>178</v>
      </c>
      <c r="H25" s="215" t="s">
        <v>178</v>
      </c>
      <c r="I25" s="215" t="s">
        <v>178</v>
      </c>
      <c r="J25" s="215" t="s">
        <v>178</v>
      </c>
      <c r="K25" s="215" t="s">
        <v>178</v>
      </c>
      <c r="L25" s="215" t="n">
        <v>14.12</v>
      </c>
      <c r="M25" s="215" t="s">
        <v>178</v>
      </c>
      <c r="N25" s="215" t="s">
        <v>178</v>
      </c>
      <c r="O25" s="215" t="s">
        <v>178</v>
      </c>
      <c r="P25" s="215" t="s">
        <v>178</v>
      </c>
      <c r="Q25" s="215" t="n">
        <v>14.12</v>
      </c>
      <c r="R25" s="215" t="s">
        <v>178</v>
      </c>
      <c r="S25" s="215" t="s">
        <v>178</v>
      </c>
      <c r="T25" s="215" t="s">
        <v>178</v>
      </c>
      <c r="U25" s="215" t="s">
        <v>178</v>
      </c>
      <c r="V25" s="215" t="s">
        <v>178</v>
      </c>
      <c r="W25" s="215" t="s">
        <v>178</v>
      </c>
      <c r="X25" s="215" t="s">
        <v>178</v>
      </c>
      <c r="Y25" s="215" t="n">
        <v>14.12</v>
      </c>
    </row>
    <row r="26" s="245" customFormat="true" ht="18.95" hidden="false" customHeight="true" outlineLevel="0" collapsed="false">
      <c r="A26" s="217" t="s">
        <v>470</v>
      </c>
      <c r="B26" s="215" t="s">
        <v>178</v>
      </c>
      <c r="C26" s="215" t="s">
        <v>178</v>
      </c>
      <c r="D26" s="215" t="s">
        <v>178</v>
      </c>
      <c r="E26" s="215" t="s">
        <v>178</v>
      </c>
      <c r="F26" s="215" t="s">
        <v>178</v>
      </c>
      <c r="G26" s="215" t="s">
        <v>178</v>
      </c>
      <c r="H26" s="215" t="s">
        <v>178</v>
      </c>
      <c r="I26" s="215" t="s">
        <v>178</v>
      </c>
      <c r="J26" s="215" t="s">
        <v>178</v>
      </c>
      <c r="K26" s="215" t="s">
        <v>178</v>
      </c>
      <c r="L26" s="215" t="n">
        <v>6657.37</v>
      </c>
      <c r="M26" s="215" t="n">
        <v>79.03</v>
      </c>
      <c r="N26" s="215" t="n">
        <v>123.88</v>
      </c>
      <c r="O26" s="215" t="s">
        <v>178</v>
      </c>
      <c r="P26" s="215" t="s">
        <v>178</v>
      </c>
      <c r="Q26" s="215" t="n">
        <v>6860.28</v>
      </c>
      <c r="R26" s="215" t="s">
        <v>178</v>
      </c>
      <c r="S26" s="215" t="s">
        <v>178</v>
      </c>
      <c r="T26" s="215" t="s">
        <v>178</v>
      </c>
      <c r="U26" s="215" t="s">
        <v>178</v>
      </c>
      <c r="V26" s="215" t="s">
        <v>178</v>
      </c>
      <c r="W26" s="215" t="s">
        <v>178</v>
      </c>
      <c r="X26" s="215" t="s">
        <v>178</v>
      </c>
      <c r="Y26" s="215" t="n">
        <v>6860.28</v>
      </c>
    </row>
    <row r="27" s="245" customFormat="true" ht="18.95" hidden="false" customHeight="true" outlineLevel="0" collapsed="false">
      <c r="A27" s="217" t="s">
        <v>471</v>
      </c>
      <c r="B27" s="215" t="s">
        <v>178</v>
      </c>
      <c r="C27" s="215" t="s">
        <v>178</v>
      </c>
      <c r="D27" s="215" t="s">
        <v>178</v>
      </c>
      <c r="E27" s="215" t="s">
        <v>178</v>
      </c>
      <c r="F27" s="215" t="s">
        <v>178</v>
      </c>
      <c r="G27" s="215" t="s">
        <v>178</v>
      </c>
      <c r="H27" s="215" t="s">
        <v>178</v>
      </c>
      <c r="I27" s="215" t="s">
        <v>178</v>
      </c>
      <c r="J27" s="215" t="s">
        <v>178</v>
      </c>
      <c r="K27" s="215" t="s">
        <v>178</v>
      </c>
      <c r="L27" s="215" t="n">
        <v>375.89</v>
      </c>
      <c r="M27" s="215" t="n">
        <v>104.46</v>
      </c>
      <c r="N27" s="215" t="n">
        <v>52.94</v>
      </c>
      <c r="O27" s="215" t="n">
        <v>26.96</v>
      </c>
      <c r="P27" s="215" t="s">
        <v>178</v>
      </c>
      <c r="Q27" s="215" t="n">
        <v>560.25</v>
      </c>
      <c r="R27" s="215" t="s">
        <v>178</v>
      </c>
      <c r="S27" s="215" t="s">
        <v>178</v>
      </c>
      <c r="T27" s="215" t="s">
        <v>178</v>
      </c>
      <c r="U27" s="215" t="s">
        <v>178</v>
      </c>
      <c r="V27" s="215" t="s">
        <v>178</v>
      </c>
      <c r="W27" s="215" t="s">
        <v>178</v>
      </c>
      <c r="X27" s="215" t="s">
        <v>178</v>
      </c>
      <c r="Y27" s="215" t="n">
        <v>560.25</v>
      </c>
    </row>
    <row r="28" s="245" customFormat="true" ht="18.95" hidden="false" customHeight="true" outlineLevel="0" collapsed="false">
      <c r="A28" s="217" t="s">
        <v>472</v>
      </c>
      <c r="B28" s="215" t="s">
        <v>178</v>
      </c>
      <c r="C28" s="215" t="s">
        <v>178</v>
      </c>
      <c r="D28" s="215" t="s">
        <v>178</v>
      </c>
      <c r="E28" s="215" t="s">
        <v>178</v>
      </c>
      <c r="F28" s="215" t="s">
        <v>178</v>
      </c>
      <c r="G28" s="215" t="s">
        <v>178</v>
      </c>
      <c r="H28" s="215" t="s">
        <v>178</v>
      </c>
      <c r="I28" s="215" t="s">
        <v>178</v>
      </c>
      <c r="J28" s="215" t="s">
        <v>178</v>
      </c>
      <c r="K28" s="215" t="s">
        <v>178</v>
      </c>
      <c r="L28" s="215" t="n">
        <v>37425.1</v>
      </c>
      <c r="M28" s="215" t="n">
        <v>1534.91</v>
      </c>
      <c r="N28" s="215" t="n">
        <v>3049.53</v>
      </c>
      <c r="O28" s="215" t="n">
        <v>2420.5</v>
      </c>
      <c r="P28" s="215" t="n">
        <v>4411.95</v>
      </c>
      <c r="Q28" s="215" t="n">
        <v>48841.99</v>
      </c>
      <c r="R28" s="215" t="s">
        <v>178</v>
      </c>
      <c r="S28" s="215" t="n">
        <v>2.27</v>
      </c>
      <c r="T28" s="215" t="n">
        <v>2.27</v>
      </c>
      <c r="U28" s="215" t="s">
        <v>178</v>
      </c>
      <c r="V28" s="215" t="s">
        <v>178</v>
      </c>
      <c r="W28" s="215" t="s">
        <v>178</v>
      </c>
      <c r="X28" s="215" t="s">
        <v>178</v>
      </c>
      <c r="Y28" s="215" t="n">
        <v>48844.26</v>
      </c>
    </row>
    <row r="29" s="245" customFormat="true" ht="18.95" hidden="false" customHeight="true" outlineLevel="0" collapsed="false">
      <c r="A29" s="217" t="s">
        <v>473</v>
      </c>
      <c r="B29" s="215" t="s">
        <v>178</v>
      </c>
      <c r="C29" s="215" t="s">
        <v>178</v>
      </c>
      <c r="D29" s="215" t="s">
        <v>178</v>
      </c>
      <c r="E29" s="215" t="s">
        <v>178</v>
      </c>
      <c r="F29" s="215" t="s">
        <v>178</v>
      </c>
      <c r="G29" s="215" t="s">
        <v>178</v>
      </c>
      <c r="H29" s="215" t="s">
        <v>178</v>
      </c>
      <c r="I29" s="215" t="s">
        <v>178</v>
      </c>
      <c r="J29" s="215" t="s">
        <v>178</v>
      </c>
      <c r="K29" s="215" t="s">
        <v>178</v>
      </c>
      <c r="L29" s="215" t="n">
        <v>176.7</v>
      </c>
      <c r="M29" s="215" t="n">
        <v>556.68</v>
      </c>
      <c r="N29" s="215" t="n">
        <v>102.19</v>
      </c>
      <c r="O29" s="215" t="n">
        <v>67.54</v>
      </c>
      <c r="P29" s="215" t="n">
        <v>194.92</v>
      </c>
      <c r="Q29" s="215" t="n">
        <v>1098.03</v>
      </c>
      <c r="R29" s="215" t="s">
        <v>178</v>
      </c>
      <c r="S29" s="215" t="s">
        <v>178</v>
      </c>
      <c r="T29" s="215" t="s">
        <v>178</v>
      </c>
      <c r="U29" s="215" t="s">
        <v>178</v>
      </c>
      <c r="V29" s="215" t="s">
        <v>178</v>
      </c>
      <c r="W29" s="215" t="s">
        <v>178</v>
      </c>
      <c r="X29" s="215" t="s">
        <v>178</v>
      </c>
      <c r="Y29" s="215" t="n">
        <v>1098.03</v>
      </c>
    </row>
    <row r="30" s="245" customFormat="true" ht="18.95" hidden="false" customHeight="true" outlineLevel="0" collapsed="false">
      <c r="A30" s="217" t="s">
        <v>474</v>
      </c>
      <c r="B30" s="215" t="s">
        <v>178</v>
      </c>
      <c r="C30" s="215" t="s">
        <v>178</v>
      </c>
      <c r="D30" s="215" t="s">
        <v>178</v>
      </c>
      <c r="E30" s="215" t="s">
        <v>178</v>
      </c>
      <c r="F30" s="215" t="s">
        <v>178</v>
      </c>
      <c r="G30" s="215" t="s">
        <v>178</v>
      </c>
      <c r="H30" s="215" t="s">
        <v>178</v>
      </c>
      <c r="I30" s="215" t="s">
        <v>178</v>
      </c>
      <c r="J30" s="215" t="s">
        <v>178</v>
      </c>
      <c r="K30" s="215" t="s">
        <v>178</v>
      </c>
      <c r="L30" s="215" t="n">
        <v>41493.19</v>
      </c>
      <c r="M30" s="215" t="n">
        <v>1730.57</v>
      </c>
      <c r="N30" s="215" t="n">
        <v>2151.52</v>
      </c>
      <c r="O30" s="215" t="n">
        <v>2238.62</v>
      </c>
      <c r="P30" s="215" t="n">
        <v>2166.68</v>
      </c>
      <c r="Q30" s="215" t="n">
        <v>49780.58</v>
      </c>
      <c r="R30" s="215" t="s">
        <v>178</v>
      </c>
      <c r="S30" s="215" t="s">
        <v>178</v>
      </c>
      <c r="T30" s="215" t="s">
        <v>178</v>
      </c>
      <c r="U30" s="215" t="s">
        <v>178</v>
      </c>
      <c r="V30" s="215" t="s">
        <v>178</v>
      </c>
      <c r="W30" s="215" t="s">
        <v>178</v>
      </c>
      <c r="X30" s="215" t="s">
        <v>178</v>
      </c>
      <c r="Y30" s="215" t="n">
        <v>49780.58</v>
      </c>
    </row>
    <row r="31" s="245" customFormat="true" ht="18.95" hidden="false" customHeight="true" outlineLevel="0" collapsed="false">
      <c r="A31" s="217" t="s">
        <v>475</v>
      </c>
      <c r="B31" s="215" t="s">
        <v>178</v>
      </c>
      <c r="C31" s="215" t="s">
        <v>178</v>
      </c>
      <c r="D31" s="215" t="s">
        <v>178</v>
      </c>
      <c r="E31" s="215" t="s">
        <v>178</v>
      </c>
      <c r="F31" s="215" t="s">
        <v>178</v>
      </c>
      <c r="G31" s="215" t="s">
        <v>178</v>
      </c>
      <c r="H31" s="215" t="s">
        <v>178</v>
      </c>
      <c r="I31" s="215" t="s">
        <v>178</v>
      </c>
      <c r="J31" s="215" t="s">
        <v>178</v>
      </c>
      <c r="K31" s="215" t="s">
        <v>178</v>
      </c>
      <c r="L31" s="215" t="n">
        <v>127199.82</v>
      </c>
      <c r="M31" s="215" t="n">
        <v>6817.43</v>
      </c>
      <c r="N31" s="215" t="n">
        <v>3365.28</v>
      </c>
      <c r="O31" s="215" t="n">
        <v>1059.88</v>
      </c>
      <c r="P31" s="215" t="n">
        <v>2068.5</v>
      </c>
      <c r="Q31" s="215" t="n">
        <v>140510.91</v>
      </c>
      <c r="R31" s="215" t="s">
        <v>178</v>
      </c>
      <c r="S31" s="215" t="s">
        <v>178</v>
      </c>
      <c r="T31" s="215" t="s">
        <v>178</v>
      </c>
      <c r="U31" s="215" t="s">
        <v>178</v>
      </c>
      <c r="V31" s="215" t="s">
        <v>178</v>
      </c>
      <c r="W31" s="215" t="s">
        <v>178</v>
      </c>
      <c r="X31" s="215" t="s">
        <v>178</v>
      </c>
      <c r="Y31" s="215" t="n">
        <v>140510.91</v>
      </c>
    </row>
    <row r="32" s="243" customFormat="true" ht="18.95" hidden="false" customHeight="true" outlineLevel="0" collapsed="false">
      <c r="A32" s="219" t="s">
        <v>476</v>
      </c>
      <c r="B32" s="215" t="s">
        <v>178</v>
      </c>
      <c r="C32" s="215" t="s">
        <v>178</v>
      </c>
      <c r="D32" s="215" t="s">
        <v>178</v>
      </c>
      <c r="E32" s="215" t="s">
        <v>178</v>
      </c>
      <c r="F32" s="215" t="s">
        <v>178</v>
      </c>
      <c r="G32" s="215" t="s">
        <v>178</v>
      </c>
      <c r="H32" s="215" t="s">
        <v>178</v>
      </c>
      <c r="I32" s="215" t="s">
        <v>178</v>
      </c>
      <c r="J32" s="215" t="s">
        <v>178</v>
      </c>
      <c r="K32" s="215" t="s">
        <v>178</v>
      </c>
      <c r="L32" s="215" t="n">
        <v>101737.74</v>
      </c>
      <c r="M32" s="215" t="n">
        <v>57820</v>
      </c>
      <c r="N32" s="215" t="n">
        <v>282056.96</v>
      </c>
      <c r="O32" s="215" t="n">
        <v>36037.05</v>
      </c>
      <c r="P32" s="215" t="n">
        <v>43762.4</v>
      </c>
      <c r="Q32" s="215" t="n">
        <v>521414.15</v>
      </c>
      <c r="R32" s="215" t="s">
        <v>178</v>
      </c>
      <c r="S32" s="215" t="n">
        <v>31501.91</v>
      </c>
      <c r="T32" s="215" t="n">
        <v>31501.91</v>
      </c>
      <c r="U32" s="215" t="s">
        <v>178</v>
      </c>
      <c r="V32" s="215" t="s">
        <v>178</v>
      </c>
      <c r="W32" s="215" t="s">
        <v>178</v>
      </c>
      <c r="X32" s="215" t="s">
        <v>178</v>
      </c>
      <c r="Y32" s="215" t="n">
        <v>552916.06</v>
      </c>
      <c r="Z32" s="247"/>
    </row>
    <row r="33" s="243" customFormat="true" ht="18.95" hidden="false" customHeight="true" outlineLevel="0" collapsed="false">
      <c r="A33" s="219" t="s">
        <v>477</v>
      </c>
      <c r="B33" s="215" t="s">
        <v>178</v>
      </c>
      <c r="C33" s="215" t="s">
        <v>178</v>
      </c>
      <c r="D33" s="215" t="s">
        <v>178</v>
      </c>
      <c r="E33" s="215" t="s">
        <v>178</v>
      </c>
      <c r="F33" s="215" t="s">
        <v>178</v>
      </c>
      <c r="G33" s="215" t="s">
        <v>178</v>
      </c>
      <c r="H33" s="215" t="s">
        <v>178</v>
      </c>
      <c r="I33" s="215" t="s">
        <v>178</v>
      </c>
      <c r="J33" s="215" t="s">
        <v>178</v>
      </c>
      <c r="K33" s="215" t="s">
        <v>178</v>
      </c>
      <c r="L33" s="215" t="n">
        <v>6548.55</v>
      </c>
      <c r="M33" s="215" t="n">
        <v>2428.93</v>
      </c>
      <c r="N33" s="215" t="n">
        <v>23588.69</v>
      </c>
      <c r="O33" s="215" t="n">
        <v>12501.15</v>
      </c>
      <c r="P33" s="215" t="n">
        <v>10615.48</v>
      </c>
      <c r="Q33" s="215" t="n">
        <v>55682.8</v>
      </c>
      <c r="R33" s="215" t="s">
        <v>178</v>
      </c>
      <c r="S33" s="215" t="n">
        <v>664.73</v>
      </c>
      <c r="T33" s="215" t="n">
        <v>664.73</v>
      </c>
      <c r="U33" s="215" t="s">
        <v>178</v>
      </c>
      <c r="V33" s="215" t="s">
        <v>178</v>
      </c>
      <c r="W33" s="215" t="s">
        <v>178</v>
      </c>
      <c r="X33" s="215" t="s">
        <v>178</v>
      </c>
      <c r="Y33" s="215" t="n">
        <v>56347.53</v>
      </c>
      <c r="Z33" s="247"/>
    </row>
    <row r="34" s="243" customFormat="true" ht="18.95" hidden="false" customHeight="true" outlineLevel="0" collapsed="false">
      <c r="A34" s="219" t="s">
        <v>478</v>
      </c>
      <c r="B34" s="215" t="s">
        <v>178</v>
      </c>
      <c r="C34" s="215" t="s">
        <v>178</v>
      </c>
      <c r="D34" s="215" t="s">
        <v>178</v>
      </c>
      <c r="E34" s="215" t="s">
        <v>178</v>
      </c>
      <c r="F34" s="215" t="s">
        <v>178</v>
      </c>
      <c r="G34" s="215" t="s">
        <v>178</v>
      </c>
      <c r="H34" s="215" t="s">
        <v>178</v>
      </c>
      <c r="I34" s="215" t="s">
        <v>178</v>
      </c>
      <c r="J34" s="215" t="s">
        <v>178</v>
      </c>
      <c r="K34" s="215" t="s">
        <v>178</v>
      </c>
      <c r="L34" s="215" t="n">
        <v>23568.18</v>
      </c>
      <c r="M34" s="215" t="n">
        <v>6538.14</v>
      </c>
      <c r="N34" s="215" t="n">
        <v>40549.03</v>
      </c>
      <c r="O34" s="215" t="n">
        <v>8632.98</v>
      </c>
      <c r="P34" s="215" t="n">
        <v>112385.48</v>
      </c>
      <c r="Q34" s="215" t="n">
        <v>191673.81</v>
      </c>
      <c r="R34" s="215" t="s">
        <v>178</v>
      </c>
      <c r="S34" s="215" t="n">
        <v>2165.01</v>
      </c>
      <c r="T34" s="215" t="n">
        <v>2165.01</v>
      </c>
      <c r="U34" s="215" t="s">
        <v>178</v>
      </c>
      <c r="V34" s="215" t="s">
        <v>178</v>
      </c>
      <c r="W34" s="215" t="s">
        <v>178</v>
      </c>
      <c r="X34" s="215" t="s">
        <v>178</v>
      </c>
      <c r="Y34" s="215" t="n">
        <v>193838.82</v>
      </c>
      <c r="Z34" s="247"/>
    </row>
    <row r="35" s="243" customFormat="true" ht="18.95" hidden="false" customHeight="true" outlineLevel="0" collapsed="false">
      <c r="A35" s="219" t="s">
        <v>479</v>
      </c>
      <c r="B35" s="215" t="s">
        <v>178</v>
      </c>
      <c r="C35" s="215" t="s">
        <v>178</v>
      </c>
      <c r="D35" s="215" t="s">
        <v>178</v>
      </c>
      <c r="E35" s="215" t="s">
        <v>178</v>
      </c>
      <c r="F35" s="215" t="s">
        <v>178</v>
      </c>
      <c r="G35" s="215" t="s">
        <v>178</v>
      </c>
      <c r="H35" s="215" t="s">
        <v>178</v>
      </c>
      <c r="I35" s="215" t="s">
        <v>178</v>
      </c>
      <c r="J35" s="215" t="s">
        <v>178</v>
      </c>
      <c r="K35" s="215" t="s">
        <v>178</v>
      </c>
      <c r="L35" s="215" t="n">
        <v>680.97</v>
      </c>
      <c r="M35" s="215" t="n">
        <v>7722.65</v>
      </c>
      <c r="N35" s="215" t="n">
        <v>9732.91</v>
      </c>
      <c r="O35" s="215" t="n">
        <v>1629.24</v>
      </c>
      <c r="P35" s="215" t="n">
        <v>8754.2</v>
      </c>
      <c r="Q35" s="215" t="n">
        <v>28519.97</v>
      </c>
      <c r="R35" s="215" t="s">
        <v>178</v>
      </c>
      <c r="S35" s="215" t="n">
        <v>653.95</v>
      </c>
      <c r="T35" s="215" t="n">
        <v>653.95</v>
      </c>
      <c r="U35" s="215" t="s">
        <v>178</v>
      </c>
      <c r="V35" s="215" t="s">
        <v>178</v>
      </c>
      <c r="W35" s="215" t="s">
        <v>178</v>
      </c>
      <c r="X35" s="215" t="s">
        <v>178</v>
      </c>
      <c r="Y35" s="215" t="n">
        <v>29173.92</v>
      </c>
      <c r="Z35" s="247"/>
    </row>
    <row r="36" s="243" customFormat="true" ht="18.95" hidden="false" customHeight="true" outlineLevel="0" collapsed="false">
      <c r="A36" s="219" t="s">
        <v>480</v>
      </c>
      <c r="B36" s="215" t="s">
        <v>178</v>
      </c>
      <c r="C36" s="215" t="s">
        <v>178</v>
      </c>
      <c r="D36" s="215" t="s">
        <v>178</v>
      </c>
      <c r="E36" s="215" t="s">
        <v>178</v>
      </c>
      <c r="F36" s="215" t="s">
        <v>178</v>
      </c>
      <c r="G36" s="215" t="s">
        <v>178</v>
      </c>
      <c r="H36" s="215" t="s">
        <v>178</v>
      </c>
      <c r="I36" s="215" t="s">
        <v>178</v>
      </c>
      <c r="J36" s="215" t="s">
        <v>178</v>
      </c>
      <c r="K36" s="215" t="s">
        <v>178</v>
      </c>
      <c r="L36" s="215" t="n">
        <v>13702</v>
      </c>
      <c r="M36" s="215" t="n">
        <v>14661.21</v>
      </c>
      <c r="N36" s="215" t="n">
        <v>178607.2</v>
      </c>
      <c r="O36" s="215" t="n">
        <v>2419.52</v>
      </c>
      <c r="P36" s="215" t="n">
        <v>37891.97</v>
      </c>
      <c r="Q36" s="215" t="n">
        <v>247281.9</v>
      </c>
      <c r="R36" s="215" t="s">
        <v>178</v>
      </c>
      <c r="S36" s="215" t="n">
        <v>80614.32</v>
      </c>
      <c r="T36" s="215" t="n">
        <v>80614.32</v>
      </c>
      <c r="U36" s="215" t="s">
        <v>178</v>
      </c>
      <c r="V36" s="215" t="n">
        <v>0.7</v>
      </c>
      <c r="W36" s="215" t="s">
        <v>178</v>
      </c>
      <c r="X36" s="215" t="s">
        <v>178</v>
      </c>
      <c r="Y36" s="215" t="n">
        <v>327896.92</v>
      </c>
      <c r="Z36" s="247"/>
    </row>
    <row r="37" s="243" customFormat="true" ht="18.95" hidden="false" customHeight="true" outlineLevel="0" collapsed="false">
      <c r="A37" s="219" t="s">
        <v>481</v>
      </c>
      <c r="B37" s="215" t="s">
        <v>178</v>
      </c>
      <c r="C37" s="215" t="s">
        <v>178</v>
      </c>
      <c r="D37" s="215" t="s">
        <v>178</v>
      </c>
      <c r="E37" s="215" t="s">
        <v>178</v>
      </c>
      <c r="F37" s="215" t="s">
        <v>178</v>
      </c>
      <c r="G37" s="215" t="s">
        <v>178</v>
      </c>
      <c r="H37" s="215" t="s">
        <v>178</v>
      </c>
      <c r="I37" s="215" t="s">
        <v>178</v>
      </c>
      <c r="J37" s="215" t="s">
        <v>178</v>
      </c>
      <c r="K37" s="215" t="s">
        <v>178</v>
      </c>
      <c r="L37" s="215" t="n">
        <v>14031.4</v>
      </c>
      <c r="M37" s="215" t="n">
        <v>1788.74</v>
      </c>
      <c r="N37" s="215" t="n">
        <v>30389.17</v>
      </c>
      <c r="O37" s="215" t="n">
        <v>1805.3</v>
      </c>
      <c r="P37" s="215" t="n">
        <v>13867.53</v>
      </c>
      <c r="Q37" s="215" t="n">
        <v>61882.14</v>
      </c>
      <c r="R37" s="215" t="s">
        <v>178</v>
      </c>
      <c r="S37" s="215" t="n">
        <v>5424.57</v>
      </c>
      <c r="T37" s="215" t="n">
        <v>5424.57</v>
      </c>
      <c r="U37" s="215" t="s">
        <v>178</v>
      </c>
      <c r="V37" s="215" t="s">
        <v>178</v>
      </c>
      <c r="W37" s="215" t="s">
        <v>178</v>
      </c>
      <c r="X37" s="215" t="s">
        <v>178</v>
      </c>
      <c r="Y37" s="215" t="n">
        <v>67306.71</v>
      </c>
      <c r="Z37" s="247"/>
    </row>
    <row r="38" s="243" customFormat="true" ht="18.95" hidden="false" customHeight="true" outlineLevel="0" collapsed="false">
      <c r="A38" s="221" t="s">
        <v>482</v>
      </c>
      <c r="B38" s="221" t="s">
        <v>178</v>
      </c>
      <c r="C38" s="221" t="s">
        <v>178</v>
      </c>
      <c r="D38" s="221" t="s">
        <v>178</v>
      </c>
      <c r="E38" s="221" t="s">
        <v>178</v>
      </c>
      <c r="F38" s="221" t="s">
        <v>178</v>
      </c>
      <c r="G38" s="221" t="s">
        <v>178</v>
      </c>
      <c r="H38" s="221" t="s">
        <v>178</v>
      </c>
      <c r="I38" s="221" t="s">
        <v>178</v>
      </c>
      <c r="J38" s="221" t="s">
        <v>178</v>
      </c>
      <c r="K38" s="221" t="s">
        <v>178</v>
      </c>
      <c r="L38" s="221" t="n">
        <v>6421.18</v>
      </c>
      <c r="M38" s="221" t="n">
        <v>7521.65</v>
      </c>
      <c r="N38" s="221" t="n">
        <v>70672.94</v>
      </c>
      <c r="O38" s="221" t="n">
        <v>4903.98</v>
      </c>
      <c r="P38" s="221" t="n">
        <v>64770.45</v>
      </c>
      <c r="Q38" s="221" t="n">
        <v>154290.2</v>
      </c>
      <c r="R38" s="221" t="s">
        <v>178</v>
      </c>
      <c r="S38" s="221" t="n">
        <v>17988.08</v>
      </c>
      <c r="T38" s="221" t="n">
        <v>17988.08</v>
      </c>
      <c r="U38" s="221" t="s">
        <v>178</v>
      </c>
      <c r="V38" s="221" t="s">
        <v>178</v>
      </c>
      <c r="W38" s="221" t="s">
        <v>178</v>
      </c>
      <c r="X38" s="221" t="s">
        <v>178</v>
      </c>
      <c r="Y38" s="221" t="n">
        <v>172278.28</v>
      </c>
      <c r="Z38" s="247"/>
    </row>
    <row r="39" s="243" customFormat="true" ht="12.75" hidden="false" customHeight="false" outlineLevel="0" collapsed="false">
      <c r="A39" s="222"/>
      <c r="B39" s="222"/>
      <c r="C39" s="222"/>
      <c r="D39" s="222"/>
      <c r="E39" s="222"/>
      <c r="F39" s="222"/>
      <c r="G39" s="222"/>
      <c r="H39" s="222"/>
      <c r="I39" s="222"/>
      <c r="J39" s="222"/>
      <c r="K39" s="222"/>
      <c r="L39" s="222"/>
      <c r="M39" s="223" t="s">
        <v>276</v>
      </c>
      <c r="N39" s="224" t="s">
        <v>449</v>
      </c>
      <c r="O39" s="222"/>
      <c r="P39" s="222"/>
      <c r="Q39" s="222"/>
      <c r="R39" s="222"/>
      <c r="S39" s="222"/>
      <c r="T39" s="222"/>
      <c r="U39" s="222"/>
      <c r="V39" s="222"/>
      <c r="W39" s="199" t="s">
        <v>518</v>
      </c>
      <c r="X39" s="199"/>
      <c r="Y39" s="199"/>
    </row>
    <row r="40" s="243" customFormat="true" ht="12.75" hidden="false" customHeight="false" outlineLevel="0" collapsed="false">
      <c r="A40" s="194"/>
      <c r="B40" s="225"/>
      <c r="C40" s="225"/>
      <c r="D40" s="225"/>
      <c r="E40" s="225"/>
      <c r="F40" s="225"/>
      <c r="G40" s="225"/>
      <c r="H40" s="225"/>
      <c r="I40" s="225"/>
      <c r="J40" s="225"/>
      <c r="K40" s="226"/>
      <c r="L40" s="226"/>
      <c r="M40" s="227" t="s">
        <v>434</v>
      </c>
      <c r="N40" s="228" t="s">
        <v>280</v>
      </c>
      <c r="O40" s="225"/>
      <c r="P40" s="225"/>
      <c r="Q40" s="225"/>
      <c r="R40" s="225"/>
      <c r="S40" s="225"/>
      <c r="T40" s="225"/>
      <c r="U40" s="225"/>
      <c r="V40" s="225"/>
      <c r="W40" s="225"/>
      <c r="X40" s="225"/>
      <c r="Y40" s="226"/>
    </row>
    <row r="41" s="243" customFormat="true" ht="12.75" hidden="false" customHeight="false" outlineLevel="0" collapsed="false">
      <c r="A41" s="194"/>
      <c r="B41" s="222"/>
      <c r="C41" s="222"/>
      <c r="D41" s="222"/>
      <c r="E41" s="222"/>
      <c r="F41" s="222"/>
      <c r="G41" s="222"/>
      <c r="H41" s="222"/>
      <c r="I41" s="222"/>
      <c r="J41" s="222"/>
      <c r="K41" s="226"/>
      <c r="L41" s="226"/>
      <c r="M41" s="223" t="s">
        <v>281</v>
      </c>
      <c r="N41" s="229" t="s">
        <v>282</v>
      </c>
      <c r="O41" s="230"/>
      <c r="P41" s="230"/>
      <c r="Q41" s="230"/>
      <c r="R41" s="230"/>
      <c r="S41" s="230"/>
      <c r="T41" s="230"/>
      <c r="U41" s="230"/>
      <c r="V41" s="226"/>
      <c r="W41" s="226"/>
      <c r="X41" s="226"/>
      <c r="Y41" s="226"/>
    </row>
    <row r="42" s="243" customFormat="true" ht="12.75" hidden="false" customHeight="false" outlineLevel="0" collapsed="false">
      <c r="A42" s="194"/>
      <c r="B42" s="231"/>
      <c r="C42" s="231"/>
      <c r="D42" s="231"/>
      <c r="E42" s="231"/>
      <c r="F42" s="231"/>
      <c r="G42" s="231"/>
      <c r="H42" s="231"/>
      <c r="I42" s="231"/>
      <c r="J42" s="231"/>
      <c r="K42" s="232"/>
      <c r="L42" s="230"/>
      <c r="M42" s="226"/>
      <c r="N42" s="230"/>
      <c r="O42" s="230"/>
      <c r="P42" s="230"/>
      <c r="Q42" s="230"/>
      <c r="R42" s="230"/>
      <c r="S42" s="230"/>
      <c r="T42" s="230"/>
      <c r="U42" s="230"/>
      <c r="V42" s="199" t="s">
        <v>53</v>
      </c>
      <c r="W42" s="199"/>
      <c r="X42" s="199"/>
      <c r="Y42" s="199"/>
    </row>
    <row r="43" s="243" customFormat="true" ht="12.75" hidden="false" customHeight="true" outlineLevel="0" collapsed="false">
      <c r="A43" s="207" t="s">
        <v>451</v>
      </c>
      <c r="B43" s="208" t="s">
        <v>284</v>
      </c>
      <c r="C43" s="208"/>
      <c r="D43" s="208"/>
      <c r="E43" s="209" t="s">
        <v>285</v>
      </c>
      <c r="F43" s="209" t="s">
        <v>286</v>
      </c>
      <c r="G43" s="209" t="s">
        <v>287</v>
      </c>
      <c r="H43" s="210" t="s">
        <v>288</v>
      </c>
      <c r="I43" s="210" t="s">
        <v>289</v>
      </c>
      <c r="J43" s="210" t="s">
        <v>290</v>
      </c>
      <c r="K43" s="209" t="s">
        <v>291</v>
      </c>
      <c r="L43" s="211" t="s">
        <v>292</v>
      </c>
      <c r="M43" s="211"/>
      <c r="N43" s="211"/>
      <c r="O43" s="211"/>
      <c r="P43" s="211"/>
      <c r="Q43" s="211"/>
      <c r="R43" s="208" t="s">
        <v>293</v>
      </c>
      <c r="S43" s="208"/>
      <c r="T43" s="208"/>
      <c r="U43" s="210" t="s">
        <v>294</v>
      </c>
      <c r="V43" s="210" t="s">
        <v>295</v>
      </c>
      <c r="W43" s="210" t="s">
        <v>296</v>
      </c>
      <c r="X43" s="210" t="s">
        <v>297</v>
      </c>
      <c r="Y43" s="209" t="s">
        <v>452</v>
      </c>
    </row>
    <row r="44" s="243" customFormat="true" ht="39.95" hidden="false" customHeight="true" outlineLevel="0" collapsed="false">
      <c r="A44" s="207"/>
      <c r="B44" s="207" t="s">
        <v>363</v>
      </c>
      <c r="C44" s="207" t="s">
        <v>300</v>
      </c>
      <c r="D44" s="213" t="s">
        <v>301</v>
      </c>
      <c r="E44" s="209"/>
      <c r="F44" s="209"/>
      <c r="G44" s="209"/>
      <c r="H44" s="210"/>
      <c r="I44" s="210"/>
      <c r="J44" s="210"/>
      <c r="K44" s="209"/>
      <c r="L44" s="209" t="s">
        <v>364</v>
      </c>
      <c r="M44" s="209" t="s">
        <v>303</v>
      </c>
      <c r="N44" s="209" t="s">
        <v>304</v>
      </c>
      <c r="O44" s="209" t="s">
        <v>305</v>
      </c>
      <c r="P44" s="209" t="s">
        <v>306</v>
      </c>
      <c r="Q44" s="209" t="s">
        <v>307</v>
      </c>
      <c r="R44" s="207" t="s">
        <v>308</v>
      </c>
      <c r="S44" s="207" t="s">
        <v>309</v>
      </c>
      <c r="T44" s="213" t="s">
        <v>310</v>
      </c>
      <c r="U44" s="210"/>
      <c r="V44" s="210"/>
      <c r="W44" s="210"/>
      <c r="X44" s="210"/>
      <c r="Y44" s="209"/>
    </row>
    <row r="45" s="243" customFormat="true" ht="12.75" hidden="false" customHeight="false" outlineLevel="0" collapsed="false">
      <c r="A45" s="208" t="s">
        <v>60</v>
      </c>
      <c r="B45" s="209" t="s">
        <v>61</v>
      </c>
      <c r="C45" s="209" t="s">
        <v>62</v>
      </c>
      <c r="D45" s="209" t="s">
        <v>63</v>
      </c>
      <c r="E45" s="209" t="s">
        <v>64</v>
      </c>
      <c r="F45" s="209" t="s">
        <v>65</v>
      </c>
      <c r="G45" s="209" t="s">
        <v>158</v>
      </c>
      <c r="H45" s="209" t="s">
        <v>159</v>
      </c>
      <c r="I45" s="209" t="s">
        <v>311</v>
      </c>
      <c r="J45" s="210" t="s">
        <v>312</v>
      </c>
      <c r="K45" s="209" t="s">
        <v>313</v>
      </c>
      <c r="L45" s="209" t="s">
        <v>314</v>
      </c>
      <c r="M45" s="209" t="s">
        <v>315</v>
      </c>
      <c r="N45" s="209" t="s">
        <v>316</v>
      </c>
      <c r="O45" s="209" t="s">
        <v>317</v>
      </c>
      <c r="P45" s="209" t="s">
        <v>318</v>
      </c>
      <c r="Q45" s="209" t="s">
        <v>319</v>
      </c>
      <c r="R45" s="209" t="s">
        <v>320</v>
      </c>
      <c r="S45" s="209" t="s">
        <v>321</v>
      </c>
      <c r="T45" s="209" t="s">
        <v>322</v>
      </c>
      <c r="U45" s="209" t="s">
        <v>323</v>
      </c>
      <c r="V45" s="209" t="s">
        <v>324</v>
      </c>
      <c r="W45" s="209" t="s">
        <v>325</v>
      </c>
      <c r="X45" s="210" t="s">
        <v>326</v>
      </c>
      <c r="Y45" s="209" t="s">
        <v>327</v>
      </c>
    </row>
    <row r="46" s="243" customFormat="true" ht="18.2" hidden="false" customHeight="true" outlineLevel="0" collapsed="false">
      <c r="A46" s="233" t="s">
        <v>484</v>
      </c>
      <c r="B46" s="234" t="s">
        <v>178</v>
      </c>
      <c r="C46" s="234" t="s">
        <v>178</v>
      </c>
      <c r="D46" s="234" t="s">
        <v>178</v>
      </c>
      <c r="E46" s="234" t="s">
        <v>178</v>
      </c>
      <c r="F46" s="234" t="s">
        <v>178</v>
      </c>
      <c r="G46" s="234" t="s">
        <v>178</v>
      </c>
      <c r="H46" s="234" t="s">
        <v>178</v>
      </c>
      <c r="I46" s="234" t="s">
        <v>178</v>
      </c>
      <c r="J46" s="234" t="s">
        <v>178</v>
      </c>
      <c r="K46" s="234" t="s">
        <v>178</v>
      </c>
      <c r="L46" s="234" t="s">
        <v>178</v>
      </c>
      <c r="M46" s="234" t="n">
        <v>1.99</v>
      </c>
      <c r="N46" s="234" t="n">
        <v>18118.26</v>
      </c>
      <c r="O46" s="234" t="n">
        <v>8.97</v>
      </c>
      <c r="P46" s="234" t="n">
        <v>110.2</v>
      </c>
      <c r="Q46" s="234" t="n">
        <v>18239.42</v>
      </c>
      <c r="R46" s="234" t="s">
        <v>178</v>
      </c>
      <c r="S46" s="234" t="n">
        <v>585.32</v>
      </c>
      <c r="T46" s="234" t="n">
        <v>585.32</v>
      </c>
      <c r="U46" s="234" t="s">
        <v>178</v>
      </c>
      <c r="V46" s="234" t="s">
        <v>178</v>
      </c>
      <c r="W46" s="234" t="s">
        <v>178</v>
      </c>
      <c r="X46" s="234" t="s">
        <v>178</v>
      </c>
      <c r="Y46" s="234" t="n">
        <v>18824.74</v>
      </c>
      <c r="Z46" s="247"/>
    </row>
    <row r="47" s="243" customFormat="true" ht="18.2" hidden="false" customHeight="true" outlineLevel="0" collapsed="false">
      <c r="A47" s="233" t="s">
        <v>485</v>
      </c>
      <c r="B47" s="234" t="s">
        <v>178</v>
      </c>
      <c r="C47" s="234" t="s">
        <v>178</v>
      </c>
      <c r="D47" s="234" t="s">
        <v>178</v>
      </c>
      <c r="E47" s="234" t="s">
        <v>178</v>
      </c>
      <c r="F47" s="234" t="s">
        <v>178</v>
      </c>
      <c r="G47" s="234" t="s">
        <v>178</v>
      </c>
      <c r="H47" s="234" t="s">
        <v>178</v>
      </c>
      <c r="I47" s="234" t="s">
        <v>178</v>
      </c>
      <c r="J47" s="234" t="s">
        <v>178</v>
      </c>
      <c r="K47" s="234" t="s">
        <v>178</v>
      </c>
      <c r="L47" s="234" t="s">
        <v>178</v>
      </c>
      <c r="M47" s="234" t="n">
        <v>701.51</v>
      </c>
      <c r="N47" s="234" t="n">
        <v>862.94</v>
      </c>
      <c r="O47" s="234" t="n">
        <v>719.24</v>
      </c>
      <c r="P47" s="234" t="n">
        <v>26782.37</v>
      </c>
      <c r="Q47" s="234" t="n">
        <v>29066.06</v>
      </c>
      <c r="R47" s="234" t="s">
        <v>178</v>
      </c>
      <c r="S47" s="234" t="n">
        <v>11619.11</v>
      </c>
      <c r="T47" s="234" t="n">
        <v>11619.11</v>
      </c>
      <c r="U47" s="234" t="s">
        <v>178</v>
      </c>
      <c r="V47" s="234" t="n">
        <v>632.76</v>
      </c>
      <c r="W47" s="234" t="s">
        <v>178</v>
      </c>
      <c r="X47" s="234" t="s">
        <v>178</v>
      </c>
      <c r="Y47" s="234" t="n">
        <v>41317.93</v>
      </c>
      <c r="Z47" s="247"/>
    </row>
    <row r="48" s="243" customFormat="true" ht="18.2" hidden="false" customHeight="true" outlineLevel="0" collapsed="false">
      <c r="A48" s="233" t="s">
        <v>486</v>
      </c>
      <c r="B48" s="234" t="s">
        <v>178</v>
      </c>
      <c r="C48" s="234" t="s">
        <v>178</v>
      </c>
      <c r="D48" s="234" t="s">
        <v>178</v>
      </c>
      <c r="E48" s="234" t="s">
        <v>178</v>
      </c>
      <c r="F48" s="234" t="s">
        <v>178</v>
      </c>
      <c r="G48" s="234" t="s">
        <v>178</v>
      </c>
      <c r="H48" s="234" t="s">
        <v>178</v>
      </c>
      <c r="I48" s="234" t="s">
        <v>178</v>
      </c>
      <c r="J48" s="234" t="s">
        <v>178</v>
      </c>
      <c r="K48" s="234" t="s">
        <v>178</v>
      </c>
      <c r="L48" s="234" t="s">
        <v>178</v>
      </c>
      <c r="M48" s="234" t="n">
        <v>676.52</v>
      </c>
      <c r="N48" s="234" t="n">
        <v>898.8</v>
      </c>
      <c r="O48" s="234" t="n">
        <v>615.63</v>
      </c>
      <c r="P48" s="234" t="n">
        <v>24136.95</v>
      </c>
      <c r="Q48" s="234" t="n">
        <v>26327.9</v>
      </c>
      <c r="R48" s="234" t="s">
        <v>178</v>
      </c>
      <c r="S48" s="234" t="n">
        <v>7882.03</v>
      </c>
      <c r="T48" s="234" t="n">
        <v>7882.03</v>
      </c>
      <c r="U48" s="234" t="s">
        <v>178</v>
      </c>
      <c r="V48" s="234" t="n">
        <v>844.4</v>
      </c>
      <c r="W48" s="234" t="s">
        <v>178</v>
      </c>
      <c r="X48" s="234" t="s">
        <v>178</v>
      </c>
      <c r="Y48" s="234" t="n">
        <v>35054.33</v>
      </c>
      <c r="Z48" s="247"/>
    </row>
    <row r="49" s="243" customFormat="true" ht="18.2" hidden="false" customHeight="true" outlineLevel="0" collapsed="false">
      <c r="A49" s="233" t="s">
        <v>487</v>
      </c>
      <c r="B49" s="234" t="s">
        <v>178</v>
      </c>
      <c r="C49" s="234" t="s">
        <v>178</v>
      </c>
      <c r="D49" s="234" t="s">
        <v>178</v>
      </c>
      <c r="E49" s="234" t="s">
        <v>178</v>
      </c>
      <c r="F49" s="234" t="s">
        <v>178</v>
      </c>
      <c r="G49" s="234" t="s">
        <v>178</v>
      </c>
      <c r="H49" s="234" t="s">
        <v>178</v>
      </c>
      <c r="I49" s="234" t="s">
        <v>178</v>
      </c>
      <c r="J49" s="234" t="s">
        <v>178</v>
      </c>
      <c r="K49" s="234" t="s">
        <v>178</v>
      </c>
      <c r="L49" s="234" t="s">
        <v>178</v>
      </c>
      <c r="M49" s="234" t="s">
        <v>178</v>
      </c>
      <c r="N49" s="234" t="n">
        <v>210.12</v>
      </c>
      <c r="O49" s="234" t="n">
        <v>236.51</v>
      </c>
      <c r="P49" s="234" t="n">
        <v>2194.49</v>
      </c>
      <c r="Q49" s="234" t="n">
        <v>2641.12</v>
      </c>
      <c r="R49" s="234" t="s">
        <v>178</v>
      </c>
      <c r="S49" s="234" t="n">
        <v>1330.86</v>
      </c>
      <c r="T49" s="234" t="n">
        <v>1330.86</v>
      </c>
      <c r="U49" s="234" t="s">
        <v>178</v>
      </c>
      <c r="V49" s="234" t="n">
        <v>82.2</v>
      </c>
      <c r="W49" s="234" t="s">
        <v>178</v>
      </c>
      <c r="X49" s="234" t="s">
        <v>178</v>
      </c>
      <c r="Y49" s="234" t="n">
        <v>4054.18</v>
      </c>
      <c r="Z49" s="247"/>
    </row>
    <row r="50" s="243" customFormat="true" ht="18.2" hidden="false" customHeight="true" outlineLevel="0" collapsed="false">
      <c r="A50" s="233" t="s">
        <v>488</v>
      </c>
      <c r="B50" s="234" t="s">
        <v>178</v>
      </c>
      <c r="C50" s="234" t="s">
        <v>178</v>
      </c>
      <c r="D50" s="234" t="s">
        <v>178</v>
      </c>
      <c r="E50" s="234" t="s">
        <v>178</v>
      </c>
      <c r="F50" s="234" t="s">
        <v>178</v>
      </c>
      <c r="G50" s="234" t="s">
        <v>178</v>
      </c>
      <c r="H50" s="234" t="s">
        <v>178</v>
      </c>
      <c r="I50" s="234" t="s">
        <v>178</v>
      </c>
      <c r="J50" s="234" t="s">
        <v>178</v>
      </c>
      <c r="K50" s="234" t="s">
        <v>178</v>
      </c>
      <c r="L50" s="234" t="s">
        <v>178</v>
      </c>
      <c r="M50" s="234" t="s">
        <v>178</v>
      </c>
      <c r="N50" s="234" t="n">
        <v>26.39</v>
      </c>
      <c r="O50" s="234" t="n">
        <v>8.92</v>
      </c>
      <c r="P50" s="234" t="n">
        <v>37.08</v>
      </c>
      <c r="Q50" s="234" t="n">
        <v>72.39</v>
      </c>
      <c r="R50" s="234" t="s">
        <v>178</v>
      </c>
      <c r="S50" s="234" t="n">
        <v>355.14</v>
      </c>
      <c r="T50" s="234" t="n">
        <v>355.14</v>
      </c>
      <c r="U50" s="234" t="s">
        <v>178</v>
      </c>
      <c r="V50" s="234" t="s">
        <v>178</v>
      </c>
      <c r="W50" s="234" t="s">
        <v>178</v>
      </c>
      <c r="X50" s="234" t="s">
        <v>178</v>
      </c>
      <c r="Y50" s="234" t="n">
        <v>427.53</v>
      </c>
      <c r="Z50" s="247"/>
    </row>
    <row r="51" s="243" customFormat="true" ht="18.2" hidden="false" customHeight="true" outlineLevel="0" collapsed="false">
      <c r="A51" s="233" t="s">
        <v>489</v>
      </c>
      <c r="B51" s="234" t="s">
        <v>178</v>
      </c>
      <c r="C51" s="234" t="s">
        <v>178</v>
      </c>
      <c r="D51" s="234" t="s">
        <v>178</v>
      </c>
      <c r="E51" s="234" t="s">
        <v>178</v>
      </c>
      <c r="F51" s="234" t="s">
        <v>178</v>
      </c>
      <c r="G51" s="234" t="s">
        <v>178</v>
      </c>
      <c r="H51" s="234" t="s">
        <v>178</v>
      </c>
      <c r="I51" s="234" t="s">
        <v>178</v>
      </c>
      <c r="J51" s="234" t="s">
        <v>178</v>
      </c>
      <c r="K51" s="234" t="s">
        <v>178</v>
      </c>
      <c r="L51" s="234" t="s">
        <v>178</v>
      </c>
      <c r="M51" s="234" t="s">
        <v>178</v>
      </c>
      <c r="N51" s="234" t="n">
        <v>123</v>
      </c>
      <c r="O51" s="234" t="n">
        <v>316.16</v>
      </c>
      <c r="P51" s="234" t="n">
        <v>13209.1</v>
      </c>
      <c r="Q51" s="234" t="n">
        <v>13648.26</v>
      </c>
      <c r="R51" s="234" t="s">
        <v>178</v>
      </c>
      <c r="S51" s="234" t="n">
        <v>61565.64</v>
      </c>
      <c r="T51" s="234" t="n">
        <v>61565.64</v>
      </c>
      <c r="U51" s="234" t="s">
        <v>178</v>
      </c>
      <c r="V51" s="234" t="n">
        <v>1050.93</v>
      </c>
      <c r="W51" s="234" t="s">
        <v>178</v>
      </c>
      <c r="X51" s="234" t="s">
        <v>178</v>
      </c>
      <c r="Y51" s="234" t="n">
        <v>76264.83</v>
      </c>
      <c r="Z51" s="247"/>
    </row>
    <row r="52" s="243" customFormat="true" ht="18.2" hidden="false" customHeight="true" outlineLevel="0" collapsed="false">
      <c r="A52" s="233" t="s">
        <v>490</v>
      </c>
      <c r="B52" s="234" t="s">
        <v>178</v>
      </c>
      <c r="C52" s="234" t="s">
        <v>178</v>
      </c>
      <c r="D52" s="234" t="s">
        <v>178</v>
      </c>
      <c r="E52" s="234" t="s">
        <v>178</v>
      </c>
      <c r="F52" s="234" t="s">
        <v>178</v>
      </c>
      <c r="G52" s="234" t="s">
        <v>178</v>
      </c>
      <c r="H52" s="234" t="s">
        <v>178</v>
      </c>
      <c r="I52" s="234" t="s">
        <v>178</v>
      </c>
      <c r="J52" s="234" t="s">
        <v>178</v>
      </c>
      <c r="K52" s="234" t="s">
        <v>178</v>
      </c>
      <c r="L52" s="234" t="s">
        <v>178</v>
      </c>
      <c r="M52" s="234" t="s">
        <v>178</v>
      </c>
      <c r="N52" s="234" t="n">
        <v>727.24</v>
      </c>
      <c r="O52" s="234" t="n">
        <v>510.21</v>
      </c>
      <c r="P52" s="234" t="n">
        <v>22637.26</v>
      </c>
      <c r="Q52" s="234" t="n">
        <v>23874.71</v>
      </c>
      <c r="R52" s="234" t="s">
        <v>178</v>
      </c>
      <c r="S52" s="234" t="n">
        <v>3121.52</v>
      </c>
      <c r="T52" s="234" t="n">
        <v>3121.52</v>
      </c>
      <c r="U52" s="234" t="s">
        <v>178</v>
      </c>
      <c r="V52" s="234" t="n">
        <v>403.74</v>
      </c>
      <c r="W52" s="234" t="s">
        <v>178</v>
      </c>
      <c r="X52" s="234" t="s">
        <v>178</v>
      </c>
      <c r="Y52" s="234" t="n">
        <v>27399.97</v>
      </c>
      <c r="Z52" s="247"/>
    </row>
    <row r="53" s="243" customFormat="true" ht="18.2" hidden="false" customHeight="true" outlineLevel="0" collapsed="false">
      <c r="A53" s="233" t="s">
        <v>491</v>
      </c>
      <c r="B53" s="234" t="s">
        <v>178</v>
      </c>
      <c r="C53" s="234" t="s">
        <v>178</v>
      </c>
      <c r="D53" s="234" t="s">
        <v>178</v>
      </c>
      <c r="E53" s="234" t="s">
        <v>178</v>
      </c>
      <c r="F53" s="234" t="s">
        <v>178</v>
      </c>
      <c r="G53" s="234" t="s">
        <v>178</v>
      </c>
      <c r="H53" s="234" t="s">
        <v>178</v>
      </c>
      <c r="I53" s="234" t="s">
        <v>178</v>
      </c>
      <c r="J53" s="234" t="s">
        <v>178</v>
      </c>
      <c r="K53" s="234" t="s">
        <v>178</v>
      </c>
      <c r="L53" s="234" t="s">
        <v>178</v>
      </c>
      <c r="M53" s="234" t="s">
        <v>178</v>
      </c>
      <c r="N53" s="234" t="n">
        <v>382.05</v>
      </c>
      <c r="O53" s="234" t="n">
        <v>1130.95</v>
      </c>
      <c r="P53" s="234" t="n">
        <v>6997.77</v>
      </c>
      <c r="Q53" s="234" t="n">
        <v>8510.77</v>
      </c>
      <c r="R53" s="234" t="s">
        <v>178</v>
      </c>
      <c r="S53" s="234" t="n">
        <v>66283.79</v>
      </c>
      <c r="T53" s="234" t="n">
        <v>66283.79</v>
      </c>
      <c r="U53" s="234" t="s">
        <v>178</v>
      </c>
      <c r="V53" s="234" t="n">
        <v>2985.65</v>
      </c>
      <c r="W53" s="234" t="s">
        <v>178</v>
      </c>
      <c r="X53" s="234" t="s">
        <v>178</v>
      </c>
      <c r="Y53" s="234" t="n">
        <v>77780.21</v>
      </c>
      <c r="Z53" s="247"/>
    </row>
    <row r="54" s="243" customFormat="true" ht="18.2" hidden="false" customHeight="true" outlineLevel="0" collapsed="false">
      <c r="A54" s="233" t="s">
        <v>492</v>
      </c>
      <c r="B54" s="234" t="s">
        <v>178</v>
      </c>
      <c r="C54" s="234" t="s">
        <v>178</v>
      </c>
      <c r="D54" s="234" t="s">
        <v>178</v>
      </c>
      <c r="E54" s="234" t="s">
        <v>178</v>
      </c>
      <c r="F54" s="234" t="s">
        <v>178</v>
      </c>
      <c r="G54" s="234" t="s">
        <v>178</v>
      </c>
      <c r="H54" s="234" t="s">
        <v>178</v>
      </c>
      <c r="I54" s="234" t="s">
        <v>178</v>
      </c>
      <c r="J54" s="234" t="s">
        <v>178</v>
      </c>
      <c r="K54" s="234" t="s">
        <v>178</v>
      </c>
      <c r="L54" s="234" t="s">
        <v>178</v>
      </c>
      <c r="M54" s="234" t="s">
        <v>178</v>
      </c>
      <c r="N54" s="234" t="s">
        <v>178</v>
      </c>
      <c r="O54" s="234" t="s">
        <v>178</v>
      </c>
      <c r="P54" s="234" t="n">
        <v>197.3</v>
      </c>
      <c r="Q54" s="234" t="n">
        <v>197.3</v>
      </c>
      <c r="R54" s="234" t="s">
        <v>178</v>
      </c>
      <c r="S54" s="234" t="n">
        <v>3170.19</v>
      </c>
      <c r="T54" s="234" t="n">
        <v>3170.19</v>
      </c>
      <c r="U54" s="234" t="s">
        <v>178</v>
      </c>
      <c r="V54" s="234" t="s">
        <v>178</v>
      </c>
      <c r="W54" s="234" t="s">
        <v>178</v>
      </c>
      <c r="X54" s="234" t="s">
        <v>178</v>
      </c>
      <c r="Y54" s="234" t="n">
        <v>3367.49</v>
      </c>
      <c r="Z54" s="247"/>
    </row>
    <row r="55" s="243" customFormat="true" ht="18.2" hidden="false" customHeight="true" outlineLevel="0" collapsed="false">
      <c r="A55" s="233" t="s">
        <v>493</v>
      </c>
      <c r="B55" s="234" t="s">
        <v>178</v>
      </c>
      <c r="C55" s="234" t="s">
        <v>178</v>
      </c>
      <c r="D55" s="234" t="s">
        <v>178</v>
      </c>
      <c r="E55" s="234" t="s">
        <v>178</v>
      </c>
      <c r="F55" s="234" t="s">
        <v>178</v>
      </c>
      <c r="G55" s="234" t="s">
        <v>178</v>
      </c>
      <c r="H55" s="234" t="s">
        <v>178</v>
      </c>
      <c r="I55" s="234" t="s">
        <v>178</v>
      </c>
      <c r="J55" s="234" t="s">
        <v>178</v>
      </c>
      <c r="K55" s="234" t="s">
        <v>178</v>
      </c>
      <c r="L55" s="234" t="s">
        <v>178</v>
      </c>
      <c r="M55" s="234" t="s">
        <v>178</v>
      </c>
      <c r="N55" s="234" t="n">
        <v>302.14</v>
      </c>
      <c r="O55" s="234" t="n">
        <v>267.85</v>
      </c>
      <c r="P55" s="234" t="n">
        <v>3927.37</v>
      </c>
      <c r="Q55" s="234" t="n">
        <v>4497.36</v>
      </c>
      <c r="R55" s="234" t="s">
        <v>178</v>
      </c>
      <c r="S55" s="234" t="n">
        <v>7162.52</v>
      </c>
      <c r="T55" s="234" t="n">
        <v>7162.52</v>
      </c>
      <c r="U55" s="234" t="s">
        <v>178</v>
      </c>
      <c r="V55" s="234" t="n">
        <v>372.91</v>
      </c>
      <c r="W55" s="234" t="s">
        <v>178</v>
      </c>
      <c r="X55" s="234" t="s">
        <v>178</v>
      </c>
      <c r="Y55" s="234" t="n">
        <v>12032.79</v>
      </c>
      <c r="Z55" s="247"/>
    </row>
    <row r="56" s="243" customFormat="true" ht="18.2" hidden="false" customHeight="true" outlineLevel="0" collapsed="false">
      <c r="A56" s="233" t="s">
        <v>494</v>
      </c>
      <c r="B56" s="234" t="s">
        <v>178</v>
      </c>
      <c r="C56" s="234" t="s">
        <v>178</v>
      </c>
      <c r="D56" s="234" t="s">
        <v>178</v>
      </c>
      <c r="E56" s="234" t="s">
        <v>178</v>
      </c>
      <c r="F56" s="234" t="s">
        <v>178</v>
      </c>
      <c r="G56" s="234" t="s">
        <v>178</v>
      </c>
      <c r="H56" s="234" t="s">
        <v>178</v>
      </c>
      <c r="I56" s="234" t="s">
        <v>178</v>
      </c>
      <c r="J56" s="234" t="s">
        <v>178</v>
      </c>
      <c r="K56" s="234" t="s">
        <v>178</v>
      </c>
      <c r="L56" s="234" t="s">
        <v>178</v>
      </c>
      <c r="M56" s="234" t="s">
        <v>178</v>
      </c>
      <c r="N56" s="234" t="n">
        <v>10.11</v>
      </c>
      <c r="O56" s="234" t="s">
        <v>178</v>
      </c>
      <c r="P56" s="234" t="n">
        <v>30.14</v>
      </c>
      <c r="Q56" s="234" t="n">
        <v>40.25</v>
      </c>
      <c r="R56" s="234" t="s">
        <v>178</v>
      </c>
      <c r="S56" s="234" t="n">
        <v>214.05</v>
      </c>
      <c r="T56" s="234" t="n">
        <v>214.05</v>
      </c>
      <c r="U56" s="234" t="s">
        <v>178</v>
      </c>
      <c r="V56" s="234" t="n">
        <v>13.22</v>
      </c>
      <c r="W56" s="234" t="s">
        <v>178</v>
      </c>
      <c r="X56" s="234" t="s">
        <v>178</v>
      </c>
      <c r="Y56" s="234" t="n">
        <v>267.52</v>
      </c>
      <c r="Z56" s="247"/>
    </row>
    <row r="57" s="243" customFormat="true" ht="18.2" hidden="false" customHeight="true" outlineLevel="0" collapsed="false">
      <c r="A57" s="233" t="s">
        <v>495</v>
      </c>
      <c r="B57" s="234" t="s">
        <v>178</v>
      </c>
      <c r="C57" s="234" t="s">
        <v>178</v>
      </c>
      <c r="D57" s="234" t="s">
        <v>178</v>
      </c>
      <c r="E57" s="234" t="s">
        <v>178</v>
      </c>
      <c r="F57" s="234" t="s">
        <v>178</v>
      </c>
      <c r="G57" s="234" t="s">
        <v>178</v>
      </c>
      <c r="H57" s="234" t="s">
        <v>178</v>
      </c>
      <c r="I57" s="234" t="s">
        <v>178</v>
      </c>
      <c r="J57" s="234" t="s">
        <v>178</v>
      </c>
      <c r="K57" s="234" t="s">
        <v>178</v>
      </c>
      <c r="L57" s="234" t="s">
        <v>178</v>
      </c>
      <c r="M57" s="234" t="s">
        <v>178</v>
      </c>
      <c r="N57" s="234" t="n">
        <v>69.44</v>
      </c>
      <c r="O57" s="234" t="n">
        <v>77.9</v>
      </c>
      <c r="P57" s="234" t="n">
        <v>1508.65</v>
      </c>
      <c r="Q57" s="234" t="n">
        <v>1655.99</v>
      </c>
      <c r="R57" s="234" t="s">
        <v>178</v>
      </c>
      <c r="S57" s="234" t="n">
        <v>6660.12</v>
      </c>
      <c r="T57" s="234" t="n">
        <v>6660.12</v>
      </c>
      <c r="U57" s="234" t="s">
        <v>178</v>
      </c>
      <c r="V57" s="234" t="n">
        <v>477.4</v>
      </c>
      <c r="W57" s="234" t="s">
        <v>178</v>
      </c>
      <c r="X57" s="234" t="s">
        <v>178</v>
      </c>
      <c r="Y57" s="234" t="n">
        <v>8793.51</v>
      </c>
      <c r="Z57" s="247"/>
    </row>
    <row r="58" s="243" customFormat="true" ht="18.2" hidden="false" customHeight="true" outlineLevel="0" collapsed="false">
      <c r="A58" s="233" t="s">
        <v>496</v>
      </c>
      <c r="B58" s="234" t="s">
        <v>178</v>
      </c>
      <c r="C58" s="234" t="s">
        <v>178</v>
      </c>
      <c r="D58" s="234" t="s">
        <v>178</v>
      </c>
      <c r="E58" s="234" t="s">
        <v>178</v>
      </c>
      <c r="F58" s="234" t="s">
        <v>178</v>
      </c>
      <c r="G58" s="234" t="s">
        <v>178</v>
      </c>
      <c r="H58" s="234" t="s">
        <v>178</v>
      </c>
      <c r="I58" s="234" t="s">
        <v>178</v>
      </c>
      <c r="J58" s="234" t="s">
        <v>178</v>
      </c>
      <c r="K58" s="234" t="s">
        <v>178</v>
      </c>
      <c r="L58" s="234" t="s">
        <v>178</v>
      </c>
      <c r="M58" s="234" t="s">
        <v>178</v>
      </c>
      <c r="N58" s="234" t="s">
        <v>178</v>
      </c>
      <c r="O58" s="234" t="n">
        <v>7.61</v>
      </c>
      <c r="P58" s="234" t="n">
        <v>81.52</v>
      </c>
      <c r="Q58" s="234" t="n">
        <v>89.13</v>
      </c>
      <c r="R58" s="234" t="s">
        <v>178</v>
      </c>
      <c r="S58" s="234" t="n">
        <v>80.62</v>
      </c>
      <c r="T58" s="234" t="n">
        <v>80.62</v>
      </c>
      <c r="U58" s="234" t="s">
        <v>178</v>
      </c>
      <c r="V58" s="234" t="s">
        <v>178</v>
      </c>
      <c r="W58" s="234" t="s">
        <v>178</v>
      </c>
      <c r="X58" s="234" t="s">
        <v>178</v>
      </c>
      <c r="Y58" s="234" t="n">
        <v>169.75</v>
      </c>
      <c r="Z58" s="247"/>
    </row>
    <row r="59" s="243" customFormat="true" ht="18.2" hidden="false" customHeight="true" outlineLevel="0" collapsed="false">
      <c r="A59" s="233" t="s">
        <v>497</v>
      </c>
      <c r="B59" s="234" t="s">
        <v>178</v>
      </c>
      <c r="C59" s="234" t="s">
        <v>178</v>
      </c>
      <c r="D59" s="234" t="s">
        <v>178</v>
      </c>
      <c r="E59" s="234" t="s">
        <v>178</v>
      </c>
      <c r="F59" s="234" t="s">
        <v>178</v>
      </c>
      <c r="G59" s="234" t="s">
        <v>178</v>
      </c>
      <c r="H59" s="234" t="s">
        <v>178</v>
      </c>
      <c r="I59" s="234" t="s">
        <v>178</v>
      </c>
      <c r="J59" s="234" t="s">
        <v>178</v>
      </c>
      <c r="K59" s="234" t="s">
        <v>178</v>
      </c>
      <c r="L59" s="234" t="s">
        <v>178</v>
      </c>
      <c r="M59" s="234" t="s">
        <v>178</v>
      </c>
      <c r="N59" s="234" t="s">
        <v>178</v>
      </c>
      <c r="O59" s="234" t="n">
        <v>242.57</v>
      </c>
      <c r="P59" s="234" t="n">
        <v>3205.47</v>
      </c>
      <c r="Q59" s="234" t="n">
        <v>3448.04</v>
      </c>
      <c r="R59" s="234" t="s">
        <v>178</v>
      </c>
      <c r="S59" s="234" t="n">
        <v>2618.6</v>
      </c>
      <c r="T59" s="234" t="n">
        <v>2618.6</v>
      </c>
      <c r="U59" s="234" t="s">
        <v>178</v>
      </c>
      <c r="V59" s="234" t="n">
        <v>102.53</v>
      </c>
      <c r="W59" s="234" t="s">
        <v>178</v>
      </c>
      <c r="X59" s="234" t="s">
        <v>178</v>
      </c>
      <c r="Y59" s="234" t="n">
        <v>6169.17</v>
      </c>
      <c r="Z59" s="247"/>
    </row>
    <row r="60" s="243" customFormat="true" ht="18.2" hidden="false" customHeight="true" outlineLevel="0" collapsed="false">
      <c r="A60" s="233" t="s">
        <v>498</v>
      </c>
      <c r="B60" s="234" t="s">
        <v>178</v>
      </c>
      <c r="C60" s="234" t="s">
        <v>178</v>
      </c>
      <c r="D60" s="234" t="s">
        <v>178</v>
      </c>
      <c r="E60" s="234" t="s">
        <v>178</v>
      </c>
      <c r="F60" s="234" t="s">
        <v>178</v>
      </c>
      <c r="G60" s="234" t="s">
        <v>178</v>
      </c>
      <c r="H60" s="234" t="s">
        <v>178</v>
      </c>
      <c r="I60" s="234" t="s">
        <v>178</v>
      </c>
      <c r="J60" s="234" t="s">
        <v>178</v>
      </c>
      <c r="K60" s="234" t="s">
        <v>178</v>
      </c>
      <c r="L60" s="234" t="s">
        <v>178</v>
      </c>
      <c r="M60" s="234" t="s">
        <v>178</v>
      </c>
      <c r="N60" s="234" t="s">
        <v>178</v>
      </c>
      <c r="O60" s="234" t="n">
        <v>10.59</v>
      </c>
      <c r="P60" s="234" t="n">
        <v>5497.91</v>
      </c>
      <c r="Q60" s="234" t="n">
        <v>5508.5</v>
      </c>
      <c r="R60" s="234" t="s">
        <v>178</v>
      </c>
      <c r="S60" s="234" t="n">
        <v>175.04</v>
      </c>
      <c r="T60" s="234" t="n">
        <v>175.04</v>
      </c>
      <c r="U60" s="234" t="s">
        <v>178</v>
      </c>
      <c r="V60" s="234" t="n">
        <v>12.88</v>
      </c>
      <c r="W60" s="234" t="s">
        <v>178</v>
      </c>
      <c r="X60" s="234" t="s">
        <v>178</v>
      </c>
      <c r="Y60" s="234" t="n">
        <v>5696.42</v>
      </c>
      <c r="Z60" s="247"/>
    </row>
    <row r="61" s="243" customFormat="true" ht="18.2" hidden="false" customHeight="true" outlineLevel="0" collapsed="false">
      <c r="A61" s="233" t="s">
        <v>499</v>
      </c>
      <c r="B61" s="234" t="s">
        <v>178</v>
      </c>
      <c r="C61" s="234" t="s">
        <v>178</v>
      </c>
      <c r="D61" s="234" t="s">
        <v>178</v>
      </c>
      <c r="E61" s="234" t="s">
        <v>178</v>
      </c>
      <c r="F61" s="234" t="s">
        <v>178</v>
      </c>
      <c r="G61" s="234" t="s">
        <v>178</v>
      </c>
      <c r="H61" s="234" t="s">
        <v>178</v>
      </c>
      <c r="I61" s="234" t="s">
        <v>178</v>
      </c>
      <c r="J61" s="234" t="s">
        <v>178</v>
      </c>
      <c r="K61" s="234" t="s">
        <v>178</v>
      </c>
      <c r="L61" s="234" t="s">
        <v>178</v>
      </c>
      <c r="M61" s="234" t="s">
        <v>178</v>
      </c>
      <c r="N61" s="234" t="s">
        <v>178</v>
      </c>
      <c r="O61" s="234" t="s">
        <v>178</v>
      </c>
      <c r="P61" s="234" t="n">
        <v>665.5</v>
      </c>
      <c r="Q61" s="234" t="n">
        <v>665.5</v>
      </c>
      <c r="R61" s="234" t="s">
        <v>178</v>
      </c>
      <c r="S61" s="234" t="n">
        <v>59.79</v>
      </c>
      <c r="T61" s="234" t="n">
        <v>59.79</v>
      </c>
      <c r="U61" s="234" t="s">
        <v>178</v>
      </c>
      <c r="V61" s="234" t="n">
        <v>25.05</v>
      </c>
      <c r="W61" s="234" t="s">
        <v>178</v>
      </c>
      <c r="X61" s="234" t="s">
        <v>178</v>
      </c>
      <c r="Y61" s="234" t="n">
        <v>750.34</v>
      </c>
    </row>
    <row r="62" s="243" customFormat="true" ht="18.2" hidden="false" customHeight="true" outlineLevel="0" collapsed="false">
      <c r="A62" s="233" t="s">
        <v>500</v>
      </c>
      <c r="B62" s="234" t="s">
        <v>178</v>
      </c>
      <c r="C62" s="234" t="s">
        <v>178</v>
      </c>
      <c r="D62" s="234" t="s">
        <v>178</v>
      </c>
      <c r="E62" s="234" t="s">
        <v>178</v>
      </c>
      <c r="F62" s="234" t="s">
        <v>178</v>
      </c>
      <c r="G62" s="234" t="s">
        <v>178</v>
      </c>
      <c r="H62" s="234" t="s">
        <v>178</v>
      </c>
      <c r="I62" s="234" t="s">
        <v>178</v>
      </c>
      <c r="J62" s="234" t="s">
        <v>178</v>
      </c>
      <c r="K62" s="234" t="s">
        <v>178</v>
      </c>
      <c r="L62" s="234" t="s">
        <v>178</v>
      </c>
      <c r="M62" s="234" t="s">
        <v>178</v>
      </c>
      <c r="N62" s="234" t="s">
        <v>178</v>
      </c>
      <c r="O62" s="234" t="s">
        <v>178</v>
      </c>
      <c r="P62" s="234" t="n">
        <v>1625.49</v>
      </c>
      <c r="Q62" s="234" t="n">
        <v>1625.49</v>
      </c>
      <c r="R62" s="234" t="s">
        <v>178</v>
      </c>
      <c r="S62" s="234" t="n">
        <v>9933.91</v>
      </c>
      <c r="T62" s="234" t="n">
        <v>9933.91</v>
      </c>
      <c r="U62" s="234" t="s">
        <v>178</v>
      </c>
      <c r="V62" s="234" t="s">
        <v>178</v>
      </c>
      <c r="W62" s="234" t="s">
        <v>178</v>
      </c>
      <c r="X62" s="234" t="s">
        <v>178</v>
      </c>
      <c r="Y62" s="234" t="n">
        <v>11559.4</v>
      </c>
    </row>
    <row r="63" s="243" customFormat="true" ht="18.2" hidden="false" customHeight="true" outlineLevel="0" collapsed="false">
      <c r="A63" s="233" t="s">
        <v>501</v>
      </c>
      <c r="B63" s="234" t="s">
        <v>178</v>
      </c>
      <c r="C63" s="234" t="s">
        <v>178</v>
      </c>
      <c r="D63" s="234" t="s">
        <v>178</v>
      </c>
      <c r="E63" s="234" t="s">
        <v>178</v>
      </c>
      <c r="F63" s="234" t="s">
        <v>178</v>
      </c>
      <c r="G63" s="234" t="s">
        <v>178</v>
      </c>
      <c r="H63" s="234" t="s">
        <v>178</v>
      </c>
      <c r="I63" s="234" t="s">
        <v>178</v>
      </c>
      <c r="J63" s="234" t="s">
        <v>178</v>
      </c>
      <c r="K63" s="234" t="s">
        <v>178</v>
      </c>
      <c r="L63" s="234" t="s">
        <v>178</v>
      </c>
      <c r="M63" s="234" t="s">
        <v>178</v>
      </c>
      <c r="N63" s="234" t="s">
        <v>178</v>
      </c>
      <c r="O63" s="234" t="s">
        <v>178</v>
      </c>
      <c r="P63" s="234" t="n">
        <v>11833.9</v>
      </c>
      <c r="Q63" s="234" t="n">
        <v>11833.9</v>
      </c>
      <c r="R63" s="234" t="s">
        <v>178</v>
      </c>
      <c r="S63" s="234" t="s">
        <v>178</v>
      </c>
      <c r="T63" s="234" t="s">
        <v>178</v>
      </c>
      <c r="U63" s="234" t="s">
        <v>178</v>
      </c>
      <c r="V63" s="234" t="n">
        <v>694.73</v>
      </c>
      <c r="W63" s="234" t="s">
        <v>178</v>
      </c>
      <c r="X63" s="234" t="s">
        <v>178</v>
      </c>
      <c r="Y63" s="234" t="n">
        <v>12528.63</v>
      </c>
    </row>
    <row r="64" s="243" customFormat="true" ht="18.2" hidden="false" customHeight="true" outlineLevel="0" collapsed="false">
      <c r="A64" s="233" t="s">
        <v>502</v>
      </c>
      <c r="B64" s="234" t="s">
        <v>178</v>
      </c>
      <c r="C64" s="234" t="s">
        <v>178</v>
      </c>
      <c r="D64" s="234" t="s">
        <v>178</v>
      </c>
      <c r="E64" s="234" t="s">
        <v>178</v>
      </c>
      <c r="F64" s="234" t="s">
        <v>178</v>
      </c>
      <c r="G64" s="234" t="s">
        <v>178</v>
      </c>
      <c r="H64" s="234" t="s">
        <v>178</v>
      </c>
      <c r="I64" s="234" t="s">
        <v>178</v>
      </c>
      <c r="J64" s="234" t="s">
        <v>178</v>
      </c>
      <c r="K64" s="234" t="s">
        <v>178</v>
      </c>
      <c r="L64" s="234" t="s">
        <v>178</v>
      </c>
      <c r="M64" s="234" t="s">
        <v>178</v>
      </c>
      <c r="N64" s="234" t="s">
        <v>178</v>
      </c>
      <c r="O64" s="234" t="s">
        <v>178</v>
      </c>
      <c r="P64" s="234" t="n">
        <v>63082.55</v>
      </c>
      <c r="Q64" s="234" t="n">
        <v>63082.55</v>
      </c>
      <c r="R64" s="234" t="s">
        <v>178</v>
      </c>
      <c r="S64" s="234" t="s">
        <v>178</v>
      </c>
      <c r="T64" s="234" t="s">
        <v>178</v>
      </c>
      <c r="U64" s="234" t="s">
        <v>178</v>
      </c>
      <c r="V64" s="234" t="s">
        <v>178</v>
      </c>
      <c r="W64" s="234" t="s">
        <v>178</v>
      </c>
      <c r="X64" s="234" t="s">
        <v>178</v>
      </c>
      <c r="Y64" s="234" t="n">
        <v>63082.55</v>
      </c>
    </row>
    <row r="65" s="243" customFormat="true" ht="18.2" hidden="false" customHeight="true" outlineLevel="0" collapsed="false">
      <c r="A65" s="233" t="s">
        <v>503</v>
      </c>
      <c r="B65" s="234" t="s">
        <v>178</v>
      </c>
      <c r="C65" s="234" t="s">
        <v>178</v>
      </c>
      <c r="D65" s="234" t="s">
        <v>178</v>
      </c>
      <c r="E65" s="234" t="s">
        <v>178</v>
      </c>
      <c r="F65" s="234" t="s">
        <v>178</v>
      </c>
      <c r="G65" s="234" t="s">
        <v>178</v>
      </c>
      <c r="H65" s="234" t="s">
        <v>178</v>
      </c>
      <c r="I65" s="234" t="s">
        <v>178</v>
      </c>
      <c r="J65" s="234" t="s">
        <v>178</v>
      </c>
      <c r="K65" s="234" t="s">
        <v>178</v>
      </c>
      <c r="L65" s="234" t="s">
        <v>178</v>
      </c>
      <c r="M65" s="234" t="s">
        <v>178</v>
      </c>
      <c r="N65" s="234" t="s">
        <v>178</v>
      </c>
      <c r="O65" s="234" t="s">
        <v>178</v>
      </c>
      <c r="P65" s="234" t="n">
        <v>12002.31</v>
      </c>
      <c r="Q65" s="234" t="n">
        <v>12002.31</v>
      </c>
      <c r="R65" s="234" t="s">
        <v>178</v>
      </c>
      <c r="S65" s="234" t="s">
        <v>178</v>
      </c>
      <c r="T65" s="234" t="s">
        <v>178</v>
      </c>
      <c r="U65" s="234" t="s">
        <v>178</v>
      </c>
      <c r="V65" s="234" t="n">
        <v>8.57</v>
      </c>
      <c r="W65" s="234" t="s">
        <v>178</v>
      </c>
      <c r="X65" s="234" t="s">
        <v>178</v>
      </c>
      <c r="Y65" s="234" t="n">
        <v>12010.88</v>
      </c>
    </row>
    <row r="66" s="243" customFormat="true" ht="18.2" hidden="false" customHeight="true" outlineLevel="0" collapsed="false">
      <c r="A66" s="233" t="s">
        <v>504</v>
      </c>
      <c r="B66" s="234" t="s">
        <v>178</v>
      </c>
      <c r="C66" s="234" t="s">
        <v>178</v>
      </c>
      <c r="D66" s="234" t="s">
        <v>178</v>
      </c>
      <c r="E66" s="234" t="s">
        <v>178</v>
      </c>
      <c r="F66" s="234" t="s">
        <v>178</v>
      </c>
      <c r="G66" s="234" t="s">
        <v>178</v>
      </c>
      <c r="H66" s="234" t="s">
        <v>178</v>
      </c>
      <c r="I66" s="234" t="s">
        <v>178</v>
      </c>
      <c r="J66" s="234" t="s">
        <v>178</v>
      </c>
      <c r="K66" s="234" t="s">
        <v>178</v>
      </c>
      <c r="L66" s="234" t="s">
        <v>178</v>
      </c>
      <c r="M66" s="234" t="s">
        <v>178</v>
      </c>
      <c r="N66" s="234" t="s">
        <v>178</v>
      </c>
      <c r="O66" s="234" t="s">
        <v>178</v>
      </c>
      <c r="P66" s="234" t="s">
        <v>178</v>
      </c>
      <c r="Q66" s="234" t="s">
        <v>178</v>
      </c>
      <c r="R66" s="234" t="s">
        <v>178</v>
      </c>
      <c r="S66" s="234" t="s">
        <v>178</v>
      </c>
      <c r="T66" s="234" t="s">
        <v>178</v>
      </c>
      <c r="U66" s="234" t="s">
        <v>178</v>
      </c>
      <c r="V66" s="234" t="s">
        <v>178</v>
      </c>
      <c r="W66" s="234" t="s">
        <v>178</v>
      </c>
      <c r="X66" s="234" t="s">
        <v>178</v>
      </c>
      <c r="Y66" s="234" t="s">
        <v>178</v>
      </c>
    </row>
    <row r="67" s="243" customFormat="true" ht="18.2" hidden="false" customHeight="true" outlineLevel="0" collapsed="false">
      <c r="A67" s="233" t="s">
        <v>505</v>
      </c>
      <c r="B67" s="234" t="s">
        <v>178</v>
      </c>
      <c r="C67" s="234" t="s">
        <v>178</v>
      </c>
      <c r="D67" s="234" t="s">
        <v>178</v>
      </c>
      <c r="E67" s="234" t="s">
        <v>178</v>
      </c>
      <c r="F67" s="234" t="s">
        <v>178</v>
      </c>
      <c r="G67" s="234" t="s">
        <v>178</v>
      </c>
      <c r="H67" s="234" t="s">
        <v>178</v>
      </c>
      <c r="I67" s="234" t="s">
        <v>178</v>
      </c>
      <c r="J67" s="234" t="s">
        <v>178</v>
      </c>
      <c r="K67" s="234" t="s">
        <v>178</v>
      </c>
      <c r="L67" s="234" t="s">
        <v>178</v>
      </c>
      <c r="M67" s="234" t="s">
        <v>178</v>
      </c>
      <c r="N67" s="234" t="s">
        <v>178</v>
      </c>
      <c r="O67" s="234" t="s">
        <v>178</v>
      </c>
      <c r="P67" s="234" t="n">
        <v>0.06</v>
      </c>
      <c r="Q67" s="234" t="n">
        <v>0.06</v>
      </c>
      <c r="R67" s="234" t="s">
        <v>178</v>
      </c>
      <c r="S67" s="234" t="s">
        <v>178</v>
      </c>
      <c r="T67" s="234" t="s">
        <v>178</v>
      </c>
      <c r="U67" s="234" t="s">
        <v>178</v>
      </c>
      <c r="V67" s="234" t="n">
        <v>2.24</v>
      </c>
      <c r="W67" s="234" t="s">
        <v>178</v>
      </c>
      <c r="X67" s="234" t="s">
        <v>178</v>
      </c>
      <c r="Y67" s="234" t="n">
        <v>2.3</v>
      </c>
    </row>
    <row r="68" s="243" customFormat="true" ht="18.2" hidden="false" customHeight="true" outlineLevel="0" collapsed="false">
      <c r="A68" s="233" t="s">
        <v>506</v>
      </c>
      <c r="B68" s="234" t="s">
        <v>178</v>
      </c>
      <c r="C68" s="234" t="s">
        <v>178</v>
      </c>
      <c r="D68" s="234" t="s">
        <v>178</v>
      </c>
      <c r="E68" s="234" t="s">
        <v>178</v>
      </c>
      <c r="F68" s="234" t="s">
        <v>178</v>
      </c>
      <c r="G68" s="234" t="s">
        <v>178</v>
      </c>
      <c r="H68" s="234" t="s">
        <v>178</v>
      </c>
      <c r="I68" s="234" t="s">
        <v>178</v>
      </c>
      <c r="J68" s="234" t="s">
        <v>178</v>
      </c>
      <c r="K68" s="234" t="s">
        <v>178</v>
      </c>
      <c r="L68" s="234" t="s">
        <v>178</v>
      </c>
      <c r="M68" s="234" t="s">
        <v>178</v>
      </c>
      <c r="N68" s="234" t="s">
        <v>178</v>
      </c>
      <c r="O68" s="234" t="s">
        <v>178</v>
      </c>
      <c r="P68" s="234" t="s">
        <v>178</v>
      </c>
      <c r="Q68" s="234" t="s">
        <v>178</v>
      </c>
      <c r="R68" s="234" t="s">
        <v>178</v>
      </c>
      <c r="S68" s="234" t="s">
        <v>178</v>
      </c>
      <c r="T68" s="234" t="s">
        <v>178</v>
      </c>
      <c r="U68" s="234" t="s">
        <v>178</v>
      </c>
      <c r="V68" s="234" t="s">
        <v>178</v>
      </c>
      <c r="W68" s="234" t="s">
        <v>178</v>
      </c>
      <c r="X68" s="234" t="s">
        <v>178</v>
      </c>
      <c r="Y68" s="234" t="s">
        <v>178</v>
      </c>
    </row>
    <row r="69" s="243" customFormat="true" ht="18.2" hidden="false" customHeight="true" outlineLevel="0" collapsed="false">
      <c r="A69" s="233" t="s">
        <v>507</v>
      </c>
      <c r="B69" s="234" t="s">
        <v>178</v>
      </c>
      <c r="C69" s="234" t="s">
        <v>178</v>
      </c>
      <c r="D69" s="234" t="s">
        <v>178</v>
      </c>
      <c r="E69" s="234" t="s">
        <v>178</v>
      </c>
      <c r="F69" s="234" t="s">
        <v>178</v>
      </c>
      <c r="G69" s="234" t="s">
        <v>178</v>
      </c>
      <c r="H69" s="234" t="s">
        <v>178</v>
      </c>
      <c r="I69" s="234" t="s">
        <v>178</v>
      </c>
      <c r="J69" s="234" t="s">
        <v>178</v>
      </c>
      <c r="K69" s="234" t="s">
        <v>178</v>
      </c>
      <c r="L69" s="234" t="s">
        <v>178</v>
      </c>
      <c r="M69" s="234" t="s">
        <v>178</v>
      </c>
      <c r="N69" s="234" t="s">
        <v>178</v>
      </c>
      <c r="O69" s="234" t="s">
        <v>178</v>
      </c>
      <c r="P69" s="234" t="s">
        <v>178</v>
      </c>
      <c r="Q69" s="234" t="s">
        <v>178</v>
      </c>
      <c r="R69" s="234" t="s">
        <v>178</v>
      </c>
      <c r="S69" s="234" t="s">
        <v>178</v>
      </c>
      <c r="T69" s="234" t="s">
        <v>178</v>
      </c>
      <c r="U69" s="234" t="s">
        <v>178</v>
      </c>
      <c r="V69" s="234" t="s">
        <v>178</v>
      </c>
      <c r="W69" s="234" t="s">
        <v>178</v>
      </c>
      <c r="X69" s="234" t="s">
        <v>178</v>
      </c>
      <c r="Y69" s="234" t="s">
        <v>178</v>
      </c>
    </row>
    <row r="70" s="243" customFormat="true" ht="18.2" hidden="false" customHeight="true" outlineLevel="0" collapsed="false">
      <c r="A70" s="233" t="s">
        <v>508</v>
      </c>
      <c r="B70" s="234" t="s">
        <v>178</v>
      </c>
      <c r="C70" s="234" t="s">
        <v>178</v>
      </c>
      <c r="D70" s="234" t="s">
        <v>178</v>
      </c>
      <c r="E70" s="234" t="s">
        <v>178</v>
      </c>
      <c r="F70" s="234" t="s">
        <v>178</v>
      </c>
      <c r="G70" s="234" t="s">
        <v>178</v>
      </c>
      <c r="H70" s="234" t="s">
        <v>178</v>
      </c>
      <c r="I70" s="234" t="s">
        <v>178</v>
      </c>
      <c r="J70" s="234" t="s">
        <v>178</v>
      </c>
      <c r="K70" s="234" t="s">
        <v>178</v>
      </c>
      <c r="L70" s="234" t="s">
        <v>178</v>
      </c>
      <c r="M70" s="234" t="s">
        <v>178</v>
      </c>
      <c r="N70" s="234" t="s">
        <v>178</v>
      </c>
      <c r="O70" s="234" t="s">
        <v>178</v>
      </c>
      <c r="P70" s="234" t="s">
        <v>178</v>
      </c>
      <c r="Q70" s="234" t="s">
        <v>178</v>
      </c>
      <c r="R70" s="234" t="s">
        <v>178</v>
      </c>
      <c r="S70" s="234" t="s">
        <v>178</v>
      </c>
      <c r="T70" s="234" t="s">
        <v>178</v>
      </c>
      <c r="U70" s="234" t="s">
        <v>178</v>
      </c>
      <c r="V70" s="234" t="s">
        <v>178</v>
      </c>
      <c r="W70" s="234" t="s">
        <v>178</v>
      </c>
      <c r="X70" s="234" t="s">
        <v>178</v>
      </c>
      <c r="Y70" s="234" t="s">
        <v>178</v>
      </c>
    </row>
    <row r="71" s="243" customFormat="true" ht="18.2" hidden="false" customHeight="true" outlineLevel="0" collapsed="false">
      <c r="A71" s="233" t="s">
        <v>509</v>
      </c>
      <c r="B71" s="234" t="s">
        <v>178</v>
      </c>
      <c r="C71" s="234" t="s">
        <v>178</v>
      </c>
      <c r="D71" s="234" t="s">
        <v>178</v>
      </c>
      <c r="E71" s="234" t="s">
        <v>178</v>
      </c>
      <c r="F71" s="234" t="s">
        <v>178</v>
      </c>
      <c r="G71" s="234" t="s">
        <v>178</v>
      </c>
      <c r="H71" s="234" t="s">
        <v>178</v>
      </c>
      <c r="I71" s="234" t="s">
        <v>178</v>
      </c>
      <c r="J71" s="234" t="s">
        <v>178</v>
      </c>
      <c r="K71" s="234" t="s">
        <v>178</v>
      </c>
      <c r="L71" s="234" t="s">
        <v>178</v>
      </c>
      <c r="M71" s="234" t="s">
        <v>178</v>
      </c>
      <c r="N71" s="234" t="s">
        <v>178</v>
      </c>
      <c r="O71" s="234" t="s">
        <v>178</v>
      </c>
      <c r="P71" s="234" t="s">
        <v>178</v>
      </c>
      <c r="Q71" s="234" t="s">
        <v>178</v>
      </c>
      <c r="R71" s="234" t="s">
        <v>178</v>
      </c>
      <c r="S71" s="234" t="s">
        <v>178</v>
      </c>
      <c r="T71" s="234" t="s">
        <v>178</v>
      </c>
      <c r="U71" s="234" t="s">
        <v>178</v>
      </c>
      <c r="V71" s="234" t="s">
        <v>178</v>
      </c>
      <c r="W71" s="234" t="s">
        <v>178</v>
      </c>
      <c r="X71" s="234" t="s">
        <v>178</v>
      </c>
      <c r="Y71" s="234" t="s">
        <v>178</v>
      </c>
    </row>
    <row r="72" s="243" customFormat="true" ht="18.2" hidden="false" customHeight="true" outlineLevel="0" collapsed="false">
      <c r="A72" s="233" t="s">
        <v>510</v>
      </c>
      <c r="B72" s="234" t="s">
        <v>178</v>
      </c>
      <c r="C72" s="234" t="s">
        <v>178</v>
      </c>
      <c r="D72" s="234" t="s">
        <v>178</v>
      </c>
      <c r="E72" s="234" t="s">
        <v>178</v>
      </c>
      <c r="F72" s="234" t="s">
        <v>178</v>
      </c>
      <c r="G72" s="234" t="s">
        <v>178</v>
      </c>
      <c r="H72" s="234" t="s">
        <v>178</v>
      </c>
      <c r="I72" s="234" t="s">
        <v>178</v>
      </c>
      <c r="J72" s="234" t="s">
        <v>178</v>
      </c>
      <c r="K72" s="234" t="s">
        <v>178</v>
      </c>
      <c r="L72" s="234" t="s">
        <v>178</v>
      </c>
      <c r="M72" s="234" t="s">
        <v>178</v>
      </c>
      <c r="N72" s="234" t="s">
        <v>178</v>
      </c>
      <c r="O72" s="234" t="s">
        <v>178</v>
      </c>
      <c r="P72" s="234" t="s">
        <v>178</v>
      </c>
      <c r="Q72" s="234" t="s">
        <v>178</v>
      </c>
      <c r="R72" s="234" t="s">
        <v>178</v>
      </c>
      <c r="S72" s="234" t="s">
        <v>178</v>
      </c>
      <c r="T72" s="234" t="s">
        <v>178</v>
      </c>
      <c r="U72" s="234" t="s">
        <v>178</v>
      </c>
      <c r="V72" s="234" t="s">
        <v>178</v>
      </c>
      <c r="W72" s="234" t="s">
        <v>178</v>
      </c>
      <c r="X72" s="234" t="s">
        <v>178</v>
      </c>
      <c r="Y72" s="234" t="s">
        <v>178</v>
      </c>
    </row>
    <row r="73" s="243" customFormat="true" ht="18.2" hidden="false" customHeight="true" outlineLevel="0" collapsed="false">
      <c r="A73" s="233" t="s">
        <v>511</v>
      </c>
      <c r="B73" s="234" t="s">
        <v>178</v>
      </c>
      <c r="C73" s="234" t="s">
        <v>178</v>
      </c>
      <c r="D73" s="234" t="s">
        <v>178</v>
      </c>
      <c r="E73" s="234" t="s">
        <v>178</v>
      </c>
      <c r="F73" s="234" t="s">
        <v>178</v>
      </c>
      <c r="G73" s="234" t="s">
        <v>178</v>
      </c>
      <c r="H73" s="234" t="s">
        <v>178</v>
      </c>
      <c r="I73" s="234" t="s">
        <v>178</v>
      </c>
      <c r="J73" s="234" t="s">
        <v>178</v>
      </c>
      <c r="K73" s="234" t="s">
        <v>178</v>
      </c>
      <c r="L73" s="234" t="s">
        <v>178</v>
      </c>
      <c r="M73" s="234" t="s">
        <v>178</v>
      </c>
      <c r="N73" s="234" t="s">
        <v>178</v>
      </c>
      <c r="O73" s="234" t="s">
        <v>178</v>
      </c>
      <c r="P73" s="234" t="s">
        <v>178</v>
      </c>
      <c r="Q73" s="234" t="s">
        <v>178</v>
      </c>
      <c r="R73" s="234" t="s">
        <v>178</v>
      </c>
      <c r="S73" s="234" t="s">
        <v>178</v>
      </c>
      <c r="T73" s="234" t="s">
        <v>178</v>
      </c>
      <c r="U73" s="234" t="s">
        <v>178</v>
      </c>
      <c r="V73" s="234" t="s">
        <v>178</v>
      </c>
      <c r="W73" s="234" t="s">
        <v>178</v>
      </c>
      <c r="X73" s="234" t="s">
        <v>178</v>
      </c>
      <c r="Y73" s="234" t="s">
        <v>178</v>
      </c>
    </row>
    <row r="74" s="243" customFormat="true" ht="18.2" hidden="false" customHeight="true" outlineLevel="0" collapsed="false">
      <c r="A74" s="233" t="s">
        <v>512</v>
      </c>
      <c r="B74" s="234" t="s">
        <v>178</v>
      </c>
      <c r="C74" s="234" t="s">
        <v>178</v>
      </c>
      <c r="D74" s="234" t="s">
        <v>178</v>
      </c>
      <c r="E74" s="234" t="s">
        <v>178</v>
      </c>
      <c r="F74" s="234" t="s">
        <v>178</v>
      </c>
      <c r="G74" s="234" t="s">
        <v>178</v>
      </c>
      <c r="H74" s="234" t="s">
        <v>178</v>
      </c>
      <c r="I74" s="234" t="s">
        <v>178</v>
      </c>
      <c r="J74" s="234" t="s">
        <v>178</v>
      </c>
      <c r="K74" s="234" t="s">
        <v>178</v>
      </c>
      <c r="L74" s="234" t="s">
        <v>178</v>
      </c>
      <c r="M74" s="234" t="s">
        <v>178</v>
      </c>
      <c r="N74" s="234" t="s">
        <v>178</v>
      </c>
      <c r="O74" s="234" t="s">
        <v>178</v>
      </c>
      <c r="P74" s="234" t="s">
        <v>178</v>
      </c>
      <c r="Q74" s="234" t="s">
        <v>178</v>
      </c>
      <c r="R74" s="234" t="s">
        <v>178</v>
      </c>
      <c r="S74" s="234" t="s">
        <v>178</v>
      </c>
      <c r="T74" s="234" t="s">
        <v>178</v>
      </c>
      <c r="U74" s="234" t="s">
        <v>178</v>
      </c>
      <c r="V74" s="234" t="s">
        <v>178</v>
      </c>
      <c r="W74" s="234" t="s">
        <v>178</v>
      </c>
      <c r="X74" s="234" t="s">
        <v>178</v>
      </c>
      <c r="Y74" s="234" t="s">
        <v>178</v>
      </c>
    </row>
    <row r="75" s="243" customFormat="true" ht="18.2" hidden="false" customHeight="true" outlineLevel="0" collapsed="false">
      <c r="A75" s="235" t="s">
        <v>513</v>
      </c>
      <c r="B75" s="234" t="s">
        <v>178</v>
      </c>
      <c r="C75" s="234" t="s">
        <v>178</v>
      </c>
      <c r="D75" s="234" t="s">
        <v>178</v>
      </c>
      <c r="E75" s="234" t="s">
        <v>178</v>
      </c>
      <c r="F75" s="234" t="s">
        <v>178</v>
      </c>
      <c r="G75" s="234" t="s">
        <v>178</v>
      </c>
      <c r="H75" s="234" t="s">
        <v>178</v>
      </c>
      <c r="I75" s="234" t="s">
        <v>178</v>
      </c>
      <c r="J75" s="234" t="s">
        <v>178</v>
      </c>
      <c r="K75" s="234" t="s">
        <v>178</v>
      </c>
      <c r="L75" s="234" t="s">
        <v>178</v>
      </c>
      <c r="M75" s="234" t="s">
        <v>178</v>
      </c>
      <c r="N75" s="234" t="s">
        <v>178</v>
      </c>
      <c r="O75" s="234" t="s">
        <v>178</v>
      </c>
      <c r="P75" s="234" t="s">
        <v>178</v>
      </c>
      <c r="Q75" s="234" t="s">
        <v>178</v>
      </c>
      <c r="R75" s="234" t="s">
        <v>178</v>
      </c>
      <c r="S75" s="234" t="s">
        <v>178</v>
      </c>
      <c r="T75" s="234" t="s">
        <v>178</v>
      </c>
      <c r="U75" s="234" t="s">
        <v>178</v>
      </c>
      <c r="V75" s="234" t="s">
        <v>178</v>
      </c>
      <c r="W75" s="234" t="s">
        <v>178</v>
      </c>
      <c r="X75" s="234" t="s">
        <v>178</v>
      </c>
      <c r="Y75" s="234" t="s">
        <v>178</v>
      </c>
    </row>
    <row r="76" s="248" customFormat="true" ht="18.95" hidden="false" customHeight="true" outlineLevel="0" collapsed="false">
      <c r="A76" s="236" t="s">
        <v>142</v>
      </c>
      <c r="B76" s="237" t="n">
        <v>151047.17</v>
      </c>
      <c r="C76" s="237" t="s">
        <v>178</v>
      </c>
      <c r="D76" s="237" t="n">
        <v>151047.17</v>
      </c>
      <c r="E76" s="237" t="n">
        <v>309.67</v>
      </c>
      <c r="F76" s="237" t="n">
        <v>943502.54</v>
      </c>
      <c r="G76" s="237" t="s">
        <v>178</v>
      </c>
      <c r="H76" s="237" t="s">
        <v>178</v>
      </c>
      <c r="I76" s="237" t="n">
        <v>0.23</v>
      </c>
      <c r="J76" s="237" t="s">
        <v>178</v>
      </c>
      <c r="K76" s="237" t="n">
        <v>87769.77</v>
      </c>
      <c r="L76" s="237" t="n">
        <v>380032.21</v>
      </c>
      <c r="M76" s="237" t="n">
        <v>110684.42</v>
      </c>
      <c r="N76" s="237" t="n">
        <v>666172.73</v>
      </c>
      <c r="O76" s="237" t="n">
        <v>77895.83</v>
      </c>
      <c r="P76" s="237" t="n">
        <v>500652.95</v>
      </c>
      <c r="Q76" s="237" t="n">
        <v>1735438.14</v>
      </c>
      <c r="R76" s="237" t="s">
        <v>178</v>
      </c>
      <c r="S76" s="237" t="n">
        <v>321833.1</v>
      </c>
      <c r="T76" s="237" t="n">
        <v>321833.1</v>
      </c>
      <c r="U76" s="237" t="s">
        <v>178</v>
      </c>
      <c r="V76" s="237" t="n">
        <v>8474.4</v>
      </c>
      <c r="W76" s="237" t="s">
        <v>178</v>
      </c>
      <c r="X76" s="237" t="s">
        <v>178</v>
      </c>
      <c r="Y76" s="237" t="n">
        <v>3248375.02</v>
      </c>
    </row>
    <row r="77" s="248" customFormat="true" ht="36.75" hidden="false" customHeight="true" outlineLevel="0" collapsed="false">
      <c r="A77" s="237" t="s">
        <v>514</v>
      </c>
      <c r="B77" s="239" t="n">
        <v>0</v>
      </c>
      <c r="C77" s="239" t="s">
        <v>178</v>
      </c>
      <c r="D77" s="239" t="n">
        <v>0</v>
      </c>
      <c r="E77" s="239" t="n">
        <v>0</v>
      </c>
      <c r="F77" s="239" t="n">
        <v>3.58</v>
      </c>
      <c r="G77" s="239" t="s">
        <v>178</v>
      </c>
      <c r="H77" s="239" t="s">
        <v>178</v>
      </c>
      <c r="I77" s="239" t="n">
        <v>0</v>
      </c>
      <c r="J77" s="239" t="s">
        <v>178</v>
      </c>
      <c r="K77" s="239" t="n">
        <v>4</v>
      </c>
      <c r="L77" s="239" t="n">
        <v>5.88</v>
      </c>
      <c r="M77" s="239" t="n">
        <v>6.31</v>
      </c>
      <c r="N77" s="239" t="n">
        <v>6.59</v>
      </c>
      <c r="O77" s="239" t="n">
        <v>6.38</v>
      </c>
      <c r="P77" s="239" t="n">
        <v>8.17</v>
      </c>
      <c r="Q77" s="239" t="n">
        <v>6.86</v>
      </c>
      <c r="R77" s="239" t="s">
        <v>178</v>
      </c>
      <c r="S77" s="239" t="n">
        <v>8.27</v>
      </c>
      <c r="T77" s="239" t="n">
        <v>8.27</v>
      </c>
      <c r="U77" s="239" t="s">
        <v>178</v>
      </c>
      <c r="V77" s="239" t="n">
        <v>8.64</v>
      </c>
      <c r="W77" s="239" t="s">
        <v>178</v>
      </c>
      <c r="X77" s="239" t="s">
        <v>178</v>
      </c>
      <c r="Y77" s="239" t="n">
        <v>5.66</v>
      </c>
    </row>
    <row r="78" s="243" customFormat="true" ht="12.75" hidden="false" customHeight="false" outlineLevel="0" collapsed="false">
      <c r="A78" s="240"/>
      <c r="B78" s="226"/>
      <c r="C78" s="226"/>
      <c r="D78" s="226"/>
      <c r="E78" s="226"/>
      <c r="F78" s="226"/>
      <c r="G78" s="226"/>
      <c r="H78" s="226"/>
      <c r="I78" s="226"/>
      <c r="J78" s="226"/>
      <c r="K78" s="196"/>
      <c r="L78" s="196"/>
      <c r="M78" s="241"/>
      <c r="N78" s="196"/>
      <c r="O78" s="196"/>
      <c r="P78" s="196"/>
      <c r="Q78" s="196"/>
      <c r="R78" s="196"/>
      <c r="S78" s="196"/>
      <c r="T78" s="196"/>
      <c r="U78" s="196"/>
      <c r="V78" s="196"/>
      <c r="W78" s="196"/>
      <c r="X78" s="196"/>
      <c r="Y78" s="196"/>
    </row>
  </sheetData>
  <mergeCells count="36"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W39:Y39"/>
    <mergeCell ref="V42:Y42"/>
    <mergeCell ref="A43:A44"/>
    <mergeCell ref="B43:D43"/>
    <mergeCell ref="E43:E44"/>
    <mergeCell ref="F43:F44"/>
    <mergeCell ref="G43:G44"/>
    <mergeCell ref="H43:H44"/>
    <mergeCell ref="I43:I44"/>
    <mergeCell ref="J43:J44"/>
    <mergeCell ref="K43:K44"/>
    <mergeCell ref="L43:Q43"/>
    <mergeCell ref="R43:T43"/>
    <mergeCell ref="U43:U44"/>
    <mergeCell ref="V43:V44"/>
    <mergeCell ref="W43:W44"/>
    <mergeCell ref="X43:X44"/>
    <mergeCell ref="Y43:Y44"/>
  </mergeCells>
  <printOptions headings="false" gridLines="false" gridLinesSet="true" horizontalCentered="false" verticalCentered="false"/>
  <pageMargins left="0.5" right="0.2" top="0.75" bottom="0.75" header="0.511811023622047" footer="0.4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38" man="true" max="16383" min="0"/>
  </rowBreaks>
  <colBreaks count="1" manualBreakCount="1">
    <brk id="1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9.41"/>
    <col collapsed="false" customWidth="true" hidden="false" outlineLevel="0" max="2" min="2" style="242" width="7.85"/>
    <col collapsed="false" customWidth="true" hidden="false" outlineLevel="0" max="3" min="3" style="242" width="6.41"/>
    <col collapsed="false" customWidth="true" hidden="false" outlineLevel="0" max="4" min="4" style="242" width="7.85"/>
    <col collapsed="false" customWidth="true" hidden="false" outlineLevel="0" max="5" min="5" style="242" width="6.7"/>
    <col collapsed="false" customWidth="true" hidden="false" outlineLevel="0" max="6" min="6" style="242" width="8.41"/>
    <col collapsed="false" customWidth="true" hidden="false" outlineLevel="0" max="7" min="7" style="242" width="6.7"/>
    <col collapsed="false" customWidth="true" hidden="false" outlineLevel="0" max="8" min="8" style="242" width="7.28"/>
    <col collapsed="false" customWidth="true" hidden="false" outlineLevel="0" max="10" min="9" style="242" width="6.7"/>
    <col collapsed="false" customWidth="true" hidden="false" outlineLevel="0" max="11" min="11" style="242" width="7.85"/>
    <col collapsed="false" customWidth="true" hidden="false" outlineLevel="0" max="12" min="12" style="242" width="8.41"/>
    <col collapsed="false" customWidth="true" hidden="false" outlineLevel="0" max="13" min="13" style="242" width="7.7"/>
    <col collapsed="false" customWidth="true" hidden="false" outlineLevel="0" max="14" min="14" style="242" width="7.85"/>
    <col collapsed="false" customWidth="true" hidden="false" outlineLevel="0" max="15" min="15" style="242" width="8.14"/>
    <col collapsed="false" customWidth="true" hidden="false" outlineLevel="0" max="16" min="16" style="242" width="7.7"/>
    <col collapsed="false" customWidth="true" hidden="false" outlineLevel="0" max="17" min="17" style="242" width="8.41"/>
    <col collapsed="false" customWidth="true" hidden="false" outlineLevel="0" max="18" min="18" style="242" width="7.42"/>
    <col collapsed="false" customWidth="true" hidden="false" outlineLevel="0" max="20" min="19" style="242" width="7.85"/>
    <col collapsed="false" customWidth="true" hidden="false" outlineLevel="0" max="22" min="21" style="242" width="7.99"/>
    <col collapsed="false" customWidth="true" hidden="false" outlineLevel="0" max="23" min="23" style="242" width="9.28"/>
    <col collapsed="false" customWidth="true" hidden="false" outlineLevel="0" max="24" min="24" style="242" width="8.14"/>
    <col collapsed="false" customWidth="true" hidden="false" outlineLevel="0" max="25" min="25" style="242" width="8.99"/>
    <col collapsed="false" customWidth="false" hidden="false" outlineLevel="0" max="257" min="26" style="242" width="9.14"/>
  </cols>
  <sheetData>
    <row r="1" s="243" customFormat="true" ht="12.75" hidden="false" customHeight="false" outlineLevel="0" collapsed="false">
      <c r="A1" s="194"/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6"/>
      <c r="M1" s="197" t="s">
        <v>276</v>
      </c>
      <c r="N1" s="198" t="s">
        <v>449</v>
      </c>
      <c r="O1" s="195"/>
      <c r="P1" s="195"/>
      <c r="Q1" s="195"/>
      <c r="R1" s="195"/>
      <c r="S1" s="195"/>
      <c r="T1" s="195"/>
      <c r="U1" s="195"/>
      <c r="V1" s="195"/>
      <c r="W1" s="199" t="s">
        <v>519</v>
      </c>
      <c r="X1" s="199"/>
      <c r="Y1" s="199"/>
    </row>
    <row r="2" s="243" customFormat="true" ht="12.75" hidden="false" customHeight="false" outlineLevel="0" collapsed="false">
      <c r="A2" s="194"/>
      <c r="B2" s="195"/>
      <c r="C2" s="195"/>
      <c r="D2" s="195"/>
      <c r="E2" s="195"/>
      <c r="F2" s="195"/>
      <c r="G2" s="195"/>
      <c r="H2" s="195"/>
      <c r="I2" s="195"/>
      <c r="J2" s="195"/>
      <c r="K2" s="196"/>
      <c r="L2" s="196"/>
      <c r="M2" s="197" t="s">
        <v>437</v>
      </c>
      <c r="N2" s="198" t="s">
        <v>280</v>
      </c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</row>
    <row r="3" s="243" customFormat="true" ht="12.75" hidden="false" customHeight="false" outlineLevel="0" collapsed="false">
      <c r="A3" s="194"/>
      <c r="B3" s="201"/>
      <c r="C3" s="201"/>
      <c r="D3" s="201"/>
      <c r="E3" s="201"/>
      <c r="F3" s="201"/>
      <c r="G3" s="201"/>
      <c r="H3" s="201"/>
      <c r="I3" s="201"/>
      <c r="J3" s="201"/>
      <c r="K3" s="196"/>
      <c r="L3" s="196"/>
      <c r="M3" s="202" t="s">
        <v>281</v>
      </c>
      <c r="N3" s="203" t="s">
        <v>282</v>
      </c>
      <c r="O3" s="204"/>
      <c r="P3" s="204"/>
      <c r="Q3" s="204"/>
      <c r="R3" s="204"/>
      <c r="S3" s="204"/>
      <c r="T3" s="204"/>
      <c r="U3" s="204"/>
      <c r="V3" s="204"/>
      <c r="W3" s="196"/>
      <c r="X3" s="196"/>
      <c r="Y3" s="196"/>
    </row>
    <row r="4" s="243" customFormat="true" ht="12.75" hidden="false" customHeight="false" outlineLevel="0" collapsed="false">
      <c r="A4" s="194"/>
      <c r="B4" s="205"/>
      <c r="C4" s="205"/>
      <c r="D4" s="205"/>
      <c r="E4" s="205"/>
      <c r="F4" s="205"/>
      <c r="G4" s="205"/>
      <c r="H4" s="205"/>
      <c r="I4" s="205"/>
      <c r="J4" s="205"/>
      <c r="K4" s="206"/>
      <c r="L4" s="204"/>
      <c r="M4" s="196"/>
      <c r="N4" s="204"/>
      <c r="O4" s="204"/>
      <c r="P4" s="204"/>
      <c r="Q4" s="204"/>
      <c r="R4" s="204"/>
      <c r="S4" s="204"/>
      <c r="T4" s="204"/>
      <c r="U4" s="204"/>
      <c r="V4" s="204"/>
      <c r="W4" s="199" t="s">
        <v>53</v>
      </c>
      <c r="X4" s="199"/>
      <c r="Y4" s="199"/>
    </row>
    <row r="5" s="243" customFormat="true" ht="12.75" hidden="false" customHeight="true" outlineLevel="0" collapsed="false">
      <c r="A5" s="207" t="s">
        <v>451</v>
      </c>
      <c r="B5" s="208" t="s">
        <v>284</v>
      </c>
      <c r="C5" s="208"/>
      <c r="D5" s="208"/>
      <c r="E5" s="209" t="s">
        <v>285</v>
      </c>
      <c r="F5" s="209" t="s">
        <v>286</v>
      </c>
      <c r="G5" s="209" t="s">
        <v>287</v>
      </c>
      <c r="H5" s="210" t="s">
        <v>288</v>
      </c>
      <c r="I5" s="210" t="s">
        <v>289</v>
      </c>
      <c r="J5" s="210" t="s">
        <v>290</v>
      </c>
      <c r="K5" s="209" t="s">
        <v>291</v>
      </c>
      <c r="L5" s="211" t="s">
        <v>292</v>
      </c>
      <c r="M5" s="211"/>
      <c r="N5" s="211"/>
      <c r="O5" s="211"/>
      <c r="P5" s="211"/>
      <c r="Q5" s="211"/>
      <c r="R5" s="208" t="s">
        <v>293</v>
      </c>
      <c r="S5" s="208"/>
      <c r="T5" s="208"/>
      <c r="U5" s="210" t="s">
        <v>294</v>
      </c>
      <c r="V5" s="210" t="s">
        <v>295</v>
      </c>
      <c r="W5" s="210" t="s">
        <v>296</v>
      </c>
      <c r="X5" s="210" t="s">
        <v>297</v>
      </c>
      <c r="Y5" s="212" t="s">
        <v>452</v>
      </c>
    </row>
    <row r="6" s="243" customFormat="true" ht="39.95" hidden="false" customHeight="true" outlineLevel="0" collapsed="false">
      <c r="A6" s="207"/>
      <c r="B6" s="207" t="s">
        <v>299</v>
      </c>
      <c r="C6" s="207" t="s">
        <v>300</v>
      </c>
      <c r="D6" s="213" t="s">
        <v>301</v>
      </c>
      <c r="E6" s="209"/>
      <c r="F6" s="209"/>
      <c r="G6" s="209"/>
      <c r="H6" s="210"/>
      <c r="I6" s="210"/>
      <c r="J6" s="210"/>
      <c r="K6" s="209"/>
      <c r="L6" s="209" t="s">
        <v>302</v>
      </c>
      <c r="M6" s="209" t="s">
        <v>303</v>
      </c>
      <c r="N6" s="209" t="s">
        <v>304</v>
      </c>
      <c r="O6" s="209" t="s">
        <v>305</v>
      </c>
      <c r="P6" s="209" t="s">
        <v>306</v>
      </c>
      <c r="Q6" s="209" t="s">
        <v>307</v>
      </c>
      <c r="R6" s="207" t="s">
        <v>308</v>
      </c>
      <c r="S6" s="207" t="s">
        <v>309</v>
      </c>
      <c r="T6" s="213" t="s">
        <v>310</v>
      </c>
      <c r="U6" s="210"/>
      <c r="V6" s="210"/>
      <c r="W6" s="210"/>
      <c r="X6" s="210"/>
      <c r="Y6" s="212"/>
    </row>
    <row r="7" s="243" customFormat="true" ht="12.75" hidden="false" customHeight="false" outlineLevel="0" collapsed="false">
      <c r="A7" s="208" t="s">
        <v>60</v>
      </c>
      <c r="B7" s="209" t="s">
        <v>61</v>
      </c>
      <c r="C7" s="209" t="s">
        <v>62</v>
      </c>
      <c r="D7" s="209" t="s">
        <v>63</v>
      </c>
      <c r="E7" s="209" t="s">
        <v>64</v>
      </c>
      <c r="F7" s="209" t="s">
        <v>65</v>
      </c>
      <c r="G7" s="209" t="s">
        <v>158</v>
      </c>
      <c r="H7" s="209" t="s">
        <v>159</v>
      </c>
      <c r="I7" s="209" t="s">
        <v>311</v>
      </c>
      <c r="J7" s="210" t="s">
        <v>312</v>
      </c>
      <c r="K7" s="209" t="s">
        <v>313</v>
      </c>
      <c r="L7" s="209" t="s">
        <v>314</v>
      </c>
      <c r="M7" s="209" t="s">
        <v>315</v>
      </c>
      <c r="N7" s="209" t="s">
        <v>316</v>
      </c>
      <c r="O7" s="209" t="s">
        <v>317</v>
      </c>
      <c r="P7" s="209" t="s">
        <v>318</v>
      </c>
      <c r="Q7" s="209" t="s">
        <v>319</v>
      </c>
      <c r="R7" s="209" t="s">
        <v>320</v>
      </c>
      <c r="S7" s="209" t="s">
        <v>321</v>
      </c>
      <c r="T7" s="209" t="s">
        <v>322</v>
      </c>
      <c r="U7" s="209" t="s">
        <v>323</v>
      </c>
      <c r="V7" s="209" t="s">
        <v>324</v>
      </c>
      <c r="W7" s="209" t="s">
        <v>325</v>
      </c>
      <c r="X7" s="210" t="s">
        <v>326</v>
      </c>
      <c r="Y7" s="209" t="s">
        <v>327</v>
      </c>
    </row>
    <row r="8" s="244" customFormat="true" ht="18.95" hidden="false" customHeight="true" outlineLevel="0" collapsed="false">
      <c r="A8" s="214" t="n">
        <v>0</v>
      </c>
      <c r="B8" s="215" t="n">
        <v>904221.76</v>
      </c>
      <c r="C8" s="215" t="s">
        <v>178</v>
      </c>
      <c r="D8" s="215" t="n">
        <v>904221.76</v>
      </c>
      <c r="E8" s="215" t="n">
        <v>80203.32</v>
      </c>
      <c r="F8" s="215" t="n">
        <v>36851.18</v>
      </c>
      <c r="G8" s="215" t="n">
        <v>28947.75</v>
      </c>
      <c r="H8" s="215" t="n">
        <v>169502.13</v>
      </c>
      <c r="I8" s="215" t="n">
        <v>32492.18</v>
      </c>
      <c r="J8" s="215" t="n">
        <v>423320.31</v>
      </c>
      <c r="K8" s="215" t="n">
        <v>669.95</v>
      </c>
      <c r="L8" s="215" t="s">
        <v>178</v>
      </c>
      <c r="M8" s="215" t="s">
        <v>178</v>
      </c>
      <c r="N8" s="215" t="s">
        <v>178</v>
      </c>
      <c r="O8" s="215" t="s">
        <v>178</v>
      </c>
      <c r="P8" s="215" t="s">
        <v>178</v>
      </c>
      <c r="Q8" s="215" t="s">
        <v>178</v>
      </c>
      <c r="R8" s="215" t="s">
        <v>178</v>
      </c>
      <c r="S8" s="215" t="s">
        <v>178</v>
      </c>
      <c r="T8" s="215" t="s">
        <v>178</v>
      </c>
      <c r="U8" s="215" t="n">
        <v>147857.06</v>
      </c>
      <c r="V8" s="215" t="n">
        <v>93612.45</v>
      </c>
      <c r="W8" s="215" t="s">
        <v>178</v>
      </c>
      <c r="X8" s="215" t="n">
        <v>59.49</v>
      </c>
      <c r="Y8" s="215" t="n">
        <v>1917737.58</v>
      </c>
    </row>
    <row r="9" s="245" customFormat="true" ht="18.95" hidden="false" customHeight="true" outlineLevel="0" collapsed="false">
      <c r="A9" s="217" t="s">
        <v>453</v>
      </c>
      <c r="B9" s="215" t="s">
        <v>178</v>
      </c>
      <c r="C9" s="215" t="n">
        <v>53.5</v>
      </c>
      <c r="D9" s="215" t="n">
        <v>53.5</v>
      </c>
      <c r="E9" s="215" t="s">
        <v>178</v>
      </c>
      <c r="F9" s="215" t="s">
        <v>178</v>
      </c>
      <c r="G9" s="215" t="n">
        <v>4107.63</v>
      </c>
      <c r="H9" s="215" t="n">
        <v>0.66</v>
      </c>
      <c r="I9" s="215" t="n">
        <v>14664.35</v>
      </c>
      <c r="J9" s="215" t="n">
        <v>11261.36</v>
      </c>
      <c r="K9" s="215" t="n">
        <v>13117.08</v>
      </c>
      <c r="L9" s="215" t="s">
        <v>178</v>
      </c>
      <c r="M9" s="215" t="s">
        <v>178</v>
      </c>
      <c r="N9" s="215" t="s">
        <v>178</v>
      </c>
      <c r="O9" s="215" t="s">
        <v>178</v>
      </c>
      <c r="P9" s="215" t="s">
        <v>178</v>
      </c>
      <c r="Q9" s="215" t="s">
        <v>178</v>
      </c>
      <c r="R9" s="215" t="s">
        <v>178</v>
      </c>
      <c r="S9" s="215" t="s">
        <v>178</v>
      </c>
      <c r="T9" s="215" t="s">
        <v>178</v>
      </c>
      <c r="U9" s="215" t="s">
        <v>178</v>
      </c>
      <c r="V9" s="215" t="s">
        <v>178</v>
      </c>
      <c r="W9" s="215" t="s">
        <v>178</v>
      </c>
      <c r="X9" s="215" t="s">
        <v>178</v>
      </c>
      <c r="Y9" s="215" t="n">
        <v>43204.58</v>
      </c>
      <c r="AA9" s="246"/>
    </row>
    <row r="10" s="245" customFormat="true" ht="18.95" hidden="false" customHeight="true" outlineLevel="0" collapsed="false">
      <c r="A10" s="217" t="s">
        <v>454</v>
      </c>
      <c r="B10" s="215" t="s">
        <v>178</v>
      </c>
      <c r="C10" s="215" t="s">
        <v>178</v>
      </c>
      <c r="D10" s="215" t="s">
        <v>178</v>
      </c>
      <c r="E10" s="215" t="s">
        <v>178</v>
      </c>
      <c r="F10" s="215" t="n">
        <v>621266.86</v>
      </c>
      <c r="G10" s="215" t="n">
        <v>2904.34</v>
      </c>
      <c r="H10" s="215" t="n">
        <v>1812.9</v>
      </c>
      <c r="I10" s="215" t="n">
        <v>169.46</v>
      </c>
      <c r="J10" s="215" t="n">
        <v>2632.95</v>
      </c>
      <c r="K10" s="215" t="n">
        <v>1986.6</v>
      </c>
      <c r="L10" s="215" t="s">
        <v>178</v>
      </c>
      <c r="M10" s="215" t="s">
        <v>178</v>
      </c>
      <c r="N10" s="215" t="n">
        <v>2377.57</v>
      </c>
      <c r="O10" s="215" t="s">
        <v>178</v>
      </c>
      <c r="P10" s="215" t="s">
        <v>178</v>
      </c>
      <c r="Q10" s="215" t="n">
        <v>2377.57</v>
      </c>
      <c r="R10" s="215" t="s">
        <v>178</v>
      </c>
      <c r="S10" s="215" t="s">
        <v>178</v>
      </c>
      <c r="T10" s="215" t="s">
        <v>178</v>
      </c>
      <c r="U10" s="215" t="s">
        <v>178</v>
      </c>
      <c r="V10" s="215" t="s">
        <v>178</v>
      </c>
      <c r="W10" s="215" t="s">
        <v>178</v>
      </c>
      <c r="X10" s="215" t="s">
        <v>178</v>
      </c>
      <c r="Y10" s="215" t="n">
        <v>633150.68</v>
      </c>
      <c r="AA10" s="246"/>
    </row>
    <row r="11" s="245" customFormat="true" ht="18.95" hidden="false" customHeight="true" outlineLevel="0" collapsed="false">
      <c r="A11" s="217" t="s">
        <v>455</v>
      </c>
      <c r="B11" s="215" t="s">
        <v>178</v>
      </c>
      <c r="C11" s="215" t="s">
        <v>178</v>
      </c>
      <c r="D11" s="215" t="s">
        <v>178</v>
      </c>
      <c r="E11" s="215" t="s">
        <v>178</v>
      </c>
      <c r="F11" s="215" t="n">
        <v>84157.14</v>
      </c>
      <c r="G11" s="215" t="n">
        <v>45046.29</v>
      </c>
      <c r="H11" s="215" t="n">
        <v>736.62</v>
      </c>
      <c r="I11" s="215" t="n">
        <v>408.32</v>
      </c>
      <c r="J11" s="215" t="n">
        <v>10441.16</v>
      </c>
      <c r="K11" s="215" t="n">
        <v>52461.58</v>
      </c>
      <c r="L11" s="215" t="n">
        <v>22.49</v>
      </c>
      <c r="M11" s="215" t="s">
        <v>178</v>
      </c>
      <c r="N11" s="215" t="n">
        <v>22997.78</v>
      </c>
      <c r="O11" s="215" t="s">
        <v>178</v>
      </c>
      <c r="P11" s="215" t="s">
        <v>178</v>
      </c>
      <c r="Q11" s="215" t="n">
        <v>23020.27</v>
      </c>
      <c r="R11" s="215" t="s">
        <v>178</v>
      </c>
      <c r="S11" s="215" t="s">
        <v>178</v>
      </c>
      <c r="T11" s="215" t="s">
        <v>178</v>
      </c>
      <c r="U11" s="215" t="s">
        <v>178</v>
      </c>
      <c r="V11" s="215" t="s">
        <v>178</v>
      </c>
      <c r="W11" s="215" t="s">
        <v>178</v>
      </c>
      <c r="X11" s="215" t="s">
        <v>178</v>
      </c>
      <c r="Y11" s="215" t="n">
        <v>216271.38</v>
      </c>
    </row>
    <row r="12" s="245" customFormat="true" ht="18.95" hidden="false" customHeight="true" outlineLevel="0" collapsed="false">
      <c r="A12" s="217" t="s">
        <v>456</v>
      </c>
      <c r="B12" s="215" t="s">
        <v>178</v>
      </c>
      <c r="C12" s="215" t="s">
        <v>178</v>
      </c>
      <c r="D12" s="215" t="s">
        <v>178</v>
      </c>
      <c r="E12" s="215" t="s">
        <v>178</v>
      </c>
      <c r="F12" s="215" t="n">
        <v>728.58</v>
      </c>
      <c r="G12" s="215" t="s">
        <v>178</v>
      </c>
      <c r="H12" s="215" t="n">
        <v>4596.85</v>
      </c>
      <c r="I12" s="215" t="n">
        <v>439.38</v>
      </c>
      <c r="J12" s="215" t="n">
        <v>3562.84</v>
      </c>
      <c r="K12" s="215" t="n">
        <v>31119.78</v>
      </c>
      <c r="L12" s="215" t="n">
        <v>134.46</v>
      </c>
      <c r="M12" s="215" t="s">
        <v>178</v>
      </c>
      <c r="N12" s="215" t="n">
        <v>3</v>
      </c>
      <c r="O12" s="215" t="s">
        <v>178</v>
      </c>
      <c r="P12" s="215" t="s">
        <v>178</v>
      </c>
      <c r="Q12" s="215" t="n">
        <v>137.46</v>
      </c>
      <c r="R12" s="215" t="s">
        <v>178</v>
      </c>
      <c r="S12" s="215" t="s">
        <v>178</v>
      </c>
      <c r="T12" s="215" t="s">
        <v>178</v>
      </c>
      <c r="U12" s="215" t="s">
        <v>178</v>
      </c>
      <c r="V12" s="215" t="n">
        <v>22445.47</v>
      </c>
      <c r="W12" s="215" t="s">
        <v>178</v>
      </c>
      <c r="X12" s="215" t="s">
        <v>178</v>
      </c>
      <c r="Y12" s="215" t="n">
        <v>63030.36</v>
      </c>
    </row>
    <row r="13" s="245" customFormat="true" ht="18.95" hidden="false" customHeight="true" outlineLevel="0" collapsed="false">
      <c r="A13" s="217" t="s">
        <v>457</v>
      </c>
      <c r="B13" s="215" t="s">
        <v>178</v>
      </c>
      <c r="C13" s="215" t="s">
        <v>178</v>
      </c>
      <c r="D13" s="215" t="s">
        <v>178</v>
      </c>
      <c r="E13" s="215" t="s">
        <v>178</v>
      </c>
      <c r="F13" s="215" t="n">
        <v>36425.67</v>
      </c>
      <c r="G13" s="215" t="s">
        <v>178</v>
      </c>
      <c r="H13" s="215" t="n">
        <v>2021.95</v>
      </c>
      <c r="I13" s="215" t="n">
        <v>1152.68</v>
      </c>
      <c r="J13" s="215" t="n">
        <v>31695.45</v>
      </c>
      <c r="K13" s="215" t="n">
        <v>39315.39</v>
      </c>
      <c r="L13" s="215" t="s">
        <v>178</v>
      </c>
      <c r="M13" s="215" t="s">
        <v>178</v>
      </c>
      <c r="N13" s="215" t="s">
        <v>178</v>
      </c>
      <c r="O13" s="215" t="s">
        <v>178</v>
      </c>
      <c r="P13" s="215" t="s">
        <v>178</v>
      </c>
      <c r="Q13" s="215" t="s">
        <v>178</v>
      </c>
      <c r="R13" s="215" t="s">
        <v>178</v>
      </c>
      <c r="S13" s="215" t="s">
        <v>178</v>
      </c>
      <c r="T13" s="215" t="s">
        <v>178</v>
      </c>
      <c r="U13" s="215" t="s">
        <v>178</v>
      </c>
      <c r="V13" s="215" t="s">
        <v>178</v>
      </c>
      <c r="W13" s="215" t="s">
        <v>178</v>
      </c>
      <c r="X13" s="215" t="s">
        <v>178</v>
      </c>
      <c r="Y13" s="215" t="n">
        <v>110611.14</v>
      </c>
    </row>
    <row r="14" s="245" customFormat="true" ht="18.95" hidden="false" customHeight="true" outlineLevel="0" collapsed="false">
      <c r="A14" s="217" t="s">
        <v>458</v>
      </c>
      <c r="B14" s="215" t="s">
        <v>178</v>
      </c>
      <c r="C14" s="215" t="s">
        <v>178</v>
      </c>
      <c r="D14" s="215" t="s">
        <v>178</v>
      </c>
      <c r="E14" s="215" t="s">
        <v>178</v>
      </c>
      <c r="F14" s="215" t="n">
        <v>3939.52</v>
      </c>
      <c r="G14" s="215" t="s">
        <v>178</v>
      </c>
      <c r="H14" s="215" t="n">
        <v>3434.65</v>
      </c>
      <c r="I14" s="215" t="s">
        <v>178</v>
      </c>
      <c r="J14" s="215" t="n">
        <v>331621.93</v>
      </c>
      <c r="K14" s="215" t="n">
        <v>8945.63</v>
      </c>
      <c r="L14" s="215" t="n">
        <v>287.47</v>
      </c>
      <c r="M14" s="215" t="s">
        <v>178</v>
      </c>
      <c r="N14" s="215" t="s">
        <v>178</v>
      </c>
      <c r="O14" s="215" t="s">
        <v>178</v>
      </c>
      <c r="P14" s="215" t="s">
        <v>178</v>
      </c>
      <c r="Q14" s="215" t="n">
        <v>287.47</v>
      </c>
      <c r="R14" s="215" t="s">
        <v>178</v>
      </c>
      <c r="S14" s="215" t="s">
        <v>178</v>
      </c>
      <c r="T14" s="215" t="s">
        <v>178</v>
      </c>
      <c r="U14" s="215" t="s">
        <v>178</v>
      </c>
      <c r="V14" s="215" t="s">
        <v>178</v>
      </c>
      <c r="W14" s="215" t="s">
        <v>178</v>
      </c>
      <c r="X14" s="215" t="s">
        <v>178</v>
      </c>
      <c r="Y14" s="215" t="n">
        <v>348229.2</v>
      </c>
    </row>
    <row r="15" s="245" customFormat="true" ht="18.95" hidden="false" customHeight="true" outlineLevel="0" collapsed="false">
      <c r="A15" s="217" t="s">
        <v>459</v>
      </c>
      <c r="B15" s="215" t="s">
        <v>178</v>
      </c>
      <c r="C15" s="215" t="s">
        <v>178</v>
      </c>
      <c r="D15" s="215" t="s">
        <v>178</v>
      </c>
      <c r="E15" s="215" t="s">
        <v>178</v>
      </c>
      <c r="F15" s="215" t="n">
        <v>2681.52</v>
      </c>
      <c r="G15" s="215" t="s">
        <v>178</v>
      </c>
      <c r="H15" s="215" t="n">
        <v>716.61</v>
      </c>
      <c r="I15" s="215" t="n">
        <v>105.23</v>
      </c>
      <c r="J15" s="215" t="n">
        <v>220.71</v>
      </c>
      <c r="K15" s="215" t="n">
        <v>28478.03</v>
      </c>
      <c r="L15" s="215" t="s">
        <v>178</v>
      </c>
      <c r="M15" s="215" t="s">
        <v>178</v>
      </c>
      <c r="N15" s="215" t="s">
        <v>178</v>
      </c>
      <c r="O15" s="215" t="s">
        <v>178</v>
      </c>
      <c r="P15" s="215" t="s">
        <v>178</v>
      </c>
      <c r="Q15" s="215" t="s">
        <v>178</v>
      </c>
      <c r="R15" s="215" t="s">
        <v>178</v>
      </c>
      <c r="S15" s="215" t="s">
        <v>178</v>
      </c>
      <c r="T15" s="215" t="s">
        <v>178</v>
      </c>
      <c r="U15" s="215" t="s">
        <v>178</v>
      </c>
      <c r="V15" s="215" t="s">
        <v>178</v>
      </c>
      <c r="W15" s="215" t="s">
        <v>178</v>
      </c>
      <c r="X15" s="215" t="s">
        <v>178</v>
      </c>
      <c r="Y15" s="215" t="n">
        <v>32202.1</v>
      </c>
    </row>
    <row r="16" s="245" customFormat="true" ht="18.95" hidden="false" customHeight="true" outlineLevel="0" collapsed="false">
      <c r="A16" s="217" t="s">
        <v>460</v>
      </c>
      <c r="B16" s="215" t="s">
        <v>178</v>
      </c>
      <c r="C16" s="215" t="s">
        <v>178</v>
      </c>
      <c r="D16" s="215" t="s">
        <v>178</v>
      </c>
      <c r="E16" s="215" t="s">
        <v>178</v>
      </c>
      <c r="F16" s="215" t="n">
        <v>119297.95</v>
      </c>
      <c r="G16" s="215" t="s">
        <v>178</v>
      </c>
      <c r="H16" s="215" t="n">
        <v>2501.87</v>
      </c>
      <c r="I16" s="215" t="s">
        <v>178</v>
      </c>
      <c r="J16" s="215" t="n">
        <v>1413.71</v>
      </c>
      <c r="K16" s="215" t="n">
        <v>110442.43</v>
      </c>
      <c r="L16" s="215" t="n">
        <v>5865.89</v>
      </c>
      <c r="M16" s="215" t="n">
        <v>35</v>
      </c>
      <c r="N16" s="215" t="n">
        <v>14.36</v>
      </c>
      <c r="O16" s="215" t="s">
        <v>178</v>
      </c>
      <c r="P16" s="215" t="s">
        <v>178</v>
      </c>
      <c r="Q16" s="215" t="n">
        <v>5915.25</v>
      </c>
      <c r="R16" s="215" t="s">
        <v>178</v>
      </c>
      <c r="S16" s="215" t="n">
        <v>11.02</v>
      </c>
      <c r="T16" s="215" t="n">
        <v>11.02</v>
      </c>
      <c r="U16" s="215" t="s">
        <v>178</v>
      </c>
      <c r="V16" s="215" t="s">
        <v>178</v>
      </c>
      <c r="W16" s="215" t="s">
        <v>178</v>
      </c>
      <c r="X16" s="215" t="s">
        <v>178</v>
      </c>
      <c r="Y16" s="215" t="n">
        <v>239582.23</v>
      </c>
    </row>
    <row r="17" s="245" customFormat="true" ht="18.95" hidden="false" customHeight="true" outlineLevel="0" collapsed="false">
      <c r="A17" s="217" t="s">
        <v>461</v>
      </c>
      <c r="B17" s="215" t="s">
        <v>178</v>
      </c>
      <c r="C17" s="215" t="s">
        <v>178</v>
      </c>
      <c r="D17" s="215" t="s">
        <v>178</v>
      </c>
      <c r="E17" s="215" t="s">
        <v>178</v>
      </c>
      <c r="F17" s="215" t="n">
        <v>50354.36</v>
      </c>
      <c r="G17" s="215" t="s">
        <v>178</v>
      </c>
      <c r="H17" s="215" t="s">
        <v>178</v>
      </c>
      <c r="I17" s="215" t="s">
        <v>178</v>
      </c>
      <c r="J17" s="215" t="s">
        <v>178</v>
      </c>
      <c r="K17" s="215" t="s">
        <v>178</v>
      </c>
      <c r="L17" s="215" t="n">
        <v>8847.25</v>
      </c>
      <c r="M17" s="215" t="n">
        <v>2995.86</v>
      </c>
      <c r="N17" s="215" t="s">
        <v>178</v>
      </c>
      <c r="O17" s="215" t="s">
        <v>178</v>
      </c>
      <c r="P17" s="215" t="s">
        <v>178</v>
      </c>
      <c r="Q17" s="215" t="n">
        <v>11843.11</v>
      </c>
      <c r="R17" s="215" t="s">
        <v>178</v>
      </c>
      <c r="S17" s="215" t="s">
        <v>178</v>
      </c>
      <c r="T17" s="215" t="s">
        <v>178</v>
      </c>
      <c r="U17" s="215" t="s">
        <v>178</v>
      </c>
      <c r="V17" s="215" t="s">
        <v>178</v>
      </c>
      <c r="W17" s="215" t="s">
        <v>178</v>
      </c>
      <c r="X17" s="215" t="s">
        <v>178</v>
      </c>
      <c r="Y17" s="215" t="n">
        <v>62197.47</v>
      </c>
    </row>
    <row r="18" s="245" customFormat="true" ht="18.95" hidden="false" customHeight="true" outlineLevel="0" collapsed="false">
      <c r="A18" s="217" t="s">
        <v>462</v>
      </c>
      <c r="B18" s="215" t="s">
        <v>178</v>
      </c>
      <c r="C18" s="215" t="n">
        <v>1484.81</v>
      </c>
      <c r="D18" s="215" t="n">
        <v>1484.81</v>
      </c>
      <c r="E18" s="215" t="s">
        <v>178</v>
      </c>
      <c r="F18" s="215" t="n">
        <v>30615.87</v>
      </c>
      <c r="G18" s="215" t="s">
        <v>178</v>
      </c>
      <c r="H18" s="215" t="n">
        <v>120651.46</v>
      </c>
      <c r="I18" s="215" t="s">
        <v>178</v>
      </c>
      <c r="J18" s="215" t="n">
        <v>422.23</v>
      </c>
      <c r="K18" s="215" t="n">
        <v>387.6</v>
      </c>
      <c r="L18" s="215" t="n">
        <v>19581.04</v>
      </c>
      <c r="M18" s="215" t="n">
        <v>1289.52</v>
      </c>
      <c r="N18" s="215" t="n">
        <v>515.68</v>
      </c>
      <c r="O18" s="215" t="s">
        <v>178</v>
      </c>
      <c r="P18" s="215" t="n">
        <v>650</v>
      </c>
      <c r="Q18" s="215" t="n">
        <v>22036.24</v>
      </c>
      <c r="R18" s="215" t="s">
        <v>178</v>
      </c>
      <c r="S18" s="215" t="n">
        <v>34.22</v>
      </c>
      <c r="T18" s="215" t="n">
        <v>34.22</v>
      </c>
      <c r="U18" s="215" t="n">
        <v>1199.79</v>
      </c>
      <c r="V18" s="215" t="n">
        <v>62.97</v>
      </c>
      <c r="W18" s="215" t="s">
        <v>178</v>
      </c>
      <c r="X18" s="215" t="s">
        <v>178</v>
      </c>
      <c r="Y18" s="215" t="n">
        <v>176895.19</v>
      </c>
    </row>
    <row r="19" s="244" customFormat="true" ht="18.95" hidden="false" customHeight="true" outlineLevel="0" collapsed="false">
      <c r="A19" s="217" t="s">
        <v>463</v>
      </c>
      <c r="B19" s="215" t="s">
        <v>178</v>
      </c>
      <c r="C19" s="215" t="s">
        <v>178</v>
      </c>
      <c r="D19" s="215" t="s">
        <v>178</v>
      </c>
      <c r="E19" s="215" t="s">
        <v>178</v>
      </c>
      <c r="F19" s="215" t="n">
        <v>12832.4</v>
      </c>
      <c r="G19" s="215" t="s">
        <v>178</v>
      </c>
      <c r="H19" s="215" t="s">
        <v>178</v>
      </c>
      <c r="I19" s="215" t="s">
        <v>178</v>
      </c>
      <c r="J19" s="215" t="n">
        <v>103.98</v>
      </c>
      <c r="K19" s="215" t="s">
        <v>178</v>
      </c>
      <c r="L19" s="215" t="n">
        <v>770</v>
      </c>
      <c r="M19" s="215" t="s">
        <v>178</v>
      </c>
      <c r="N19" s="215" t="n">
        <v>48.05</v>
      </c>
      <c r="O19" s="215" t="s">
        <v>178</v>
      </c>
      <c r="P19" s="215" t="s">
        <v>178</v>
      </c>
      <c r="Q19" s="215" t="n">
        <v>818.05</v>
      </c>
      <c r="R19" s="215" t="s">
        <v>178</v>
      </c>
      <c r="S19" s="215" t="n">
        <v>48.85</v>
      </c>
      <c r="T19" s="215" t="n">
        <v>48.85</v>
      </c>
      <c r="U19" s="215" t="s">
        <v>178</v>
      </c>
      <c r="V19" s="215" t="n">
        <v>1387.22</v>
      </c>
      <c r="W19" s="215" t="s">
        <v>178</v>
      </c>
      <c r="X19" s="215" t="s">
        <v>178</v>
      </c>
      <c r="Y19" s="215" t="n">
        <v>15190.5</v>
      </c>
    </row>
    <row r="20" s="245" customFormat="true" ht="18.95" hidden="false" customHeight="true" outlineLevel="0" collapsed="false">
      <c r="A20" s="217" t="s">
        <v>464</v>
      </c>
      <c r="B20" s="215" t="s">
        <v>178</v>
      </c>
      <c r="C20" s="215" t="s">
        <v>178</v>
      </c>
      <c r="D20" s="215" t="s">
        <v>178</v>
      </c>
      <c r="E20" s="215" t="s">
        <v>178</v>
      </c>
      <c r="F20" s="215" t="n">
        <v>29464.91</v>
      </c>
      <c r="G20" s="215" t="s">
        <v>178</v>
      </c>
      <c r="H20" s="215" t="n">
        <v>696.02</v>
      </c>
      <c r="I20" s="215" t="n">
        <v>7.22</v>
      </c>
      <c r="J20" s="215" t="n">
        <v>3470.39</v>
      </c>
      <c r="K20" s="215" t="s">
        <v>178</v>
      </c>
      <c r="L20" s="215" t="n">
        <v>5110.39</v>
      </c>
      <c r="M20" s="215" t="n">
        <v>759.61</v>
      </c>
      <c r="N20" s="215" t="n">
        <v>11182.09</v>
      </c>
      <c r="O20" s="215" t="s">
        <v>178</v>
      </c>
      <c r="P20" s="215" t="n">
        <v>11</v>
      </c>
      <c r="Q20" s="215" t="n">
        <v>17063.09</v>
      </c>
      <c r="R20" s="215" t="s">
        <v>178</v>
      </c>
      <c r="S20" s="215" t="n">
        <v>15.17</v>
      </c>
      <c r="T20" s="215" t="n">
        <v>15.17</v>
      </c>
      <c r="U20" s="215" t="s">
        <v>178</v>
      </c>
      <c r="V20" s="215" t="s">
        <v>178</v>
      </c>
      <c r="W20" s="215" t="s">
        <v>178</v>
      </c>
      <c r="X20" s="215" t="s">
        <v>178</v>
      </c>
      <c r="Y20" s="215" t="n">
        <v>50716.8</v>
      </c>
    </row>
    <row r="21" s="245" customFormat="true" ht="18.95" hidden="false" customHeight="true" outlineLevel="0" collapsed="false">
      <c r="A21" s="217" t="s">
        <v>465</v>
      </c>
      <c r="B21" s="215" t="s">
        <v>178</v>
      </c>
      <c r="C21" s="215" t="s">
        <v>178</v>
      </c>
      <c r="D21" s="215" t="s">
        <v>178</v>
      </c>
      <c r="E21" s="215" t="s">
        <v>178</v>
      </c>
      <c r="F21" s="215" t="n">
        <v>2817.11</v>
      </c>
      <c r="G21" s="215" t="s">
        <v>178</v>
      </c>
      <c r="H21" s="215" t="s">
        <v>178</v>
      </c>
      <c r="I21" s="215" t="n">
        <v>34.47</v>
      </c>
      <c r="J21" s="215" t="s">
        <v>178</v>
      </c>
      <c r="K21" s="215" t="s">
        <v>178</v>
      </c>
      <c r="L21" s="215" t="n">
        <v>1208.88</v>
      </c>
      <c r="M21" s="215" t="n">
        <v>701.12</v>
      </c>
      <c r="N21" s="215" t="n">
        <v>100</v>
      </c>
      <c r="O21" s="215" t="s">
        <v>178</v>
      </c>
      <c r="P21" s="215" t="s">
        <v>178</v>
      </c>
      <c r="Q21" s="215" t="n">
        <v>2010</v>
      </c>
      <c r="R21" s="215" t="s">
        <v>178</v>
      </c>
      <c r="S21" s="215" t="s">
        <v>178</v>
      </c>
      <c r="T21" s="215" t="s">
        <v>178</v>
      </c>
      <c r="U21" s="215" t="s">
        <v>178</v>
      </c>
      <c r="V21" s="215" t="s">
        <v>178</v>
      </c>
      <c r="W21" s="215" t="s">
        <v>178</v>
      </c>
      <c r="X21" s="215" t="s">
        <v>178</v>
      </c>
      <c r="Y21" s="215" t="n">
        <v>4861.58</v>
      </c>
    </row>
    <row r="22" s="245" customFormat="true" ht="18.95" hidden="false" customHeight="true" outlineLevel="0" collapsed="false">
      <c r="A22" s="217" t="s">
        <v>466</v>
      </c>
      <c r="B22" s="215" t="s">
        <v>178</v>
      </c>
      <c r="C22" s="215" t="s">
        <v>178</v>
      </c>
      <c r="D22" s="215" t="s">
        <v>178</v>
      </c>
      <c r="E22" s="215" t="s">
        <v>178</v>
      </c>
      <c r="F22" s="215" t="n">
        <v>13868.77</v>
      </c>
      <c r="G22" s="215" t="s">
        <v>178</v>
      </c>
      <c r="H22" s="215" t="s">
        <v>178</v>
      </c>
      <c r="I22" s="215" t="s">
        <v>178</v>
      </c>
      <c r="J22" s="215" t="s">
        <v>178</v>
      </c>
      <c r="K22" s="215" t="s">
        <v>178</v>
      </c>
      <c r="L22" s="215" t="n">
        <v>18379.15</v>
      </c>
      <c r="M22" s="215" t="n">
        <v>3383.3</v>
      </c>
      <c r="N22" s="215" t="n">
        <v>32214.37</v>
      </c>
      <c r="O22" s="215" t="n">
        <v>369.6</v>
      </c>
      <c r="P22" s="215" t="n">
        <v>5</v>
      </c>
      <c r="Q22" s="215" t="n">
        <v>54351.42</v>
      </c>
      <c r="R22" s="215" t="s">
        <v>178</v>
      </c>
      <c r="S22" s="215" t="s">
        <v>178</v>
      </c>
      <c r="T22" s="215" t="s">
        <v>178</v>
      </c>
      <c r="U22" s="215" t="s">
        <v>178</v>
      </c>
      <c r="V22" s="215" t="s">
        <v>178</v>
      </c>
      <c r="W22" s="215" t="s">
        <v>178</v>
      </c>
      <c r="X22" s="215" t="s">
        <v>178</v>
      </c>
      <c r="Y22" s="215" t="n">
        <v>68220.19</v>
      </c>
    </row>
    <row r="23" s="245" customFormat="true" ht="18.95" hidden="false" customHeight="true" outlineLevel="0" collapsed="false">
      <c r="A23" s="217" t="s">
        <v>467</v>
      </c>
      <c r="B23" s="215" t="s">
        <v>178</v>
      </c>
      <c r="C23" s="215" t="s">
        <v>178</v>
      </c>
      <c r="D23" s="215" t="s">
        <v>178</v>
      </c>
      <c r="E23" s="215" t="s">
        <v>178</v>
      </c>
      <c r="F23" s="215" t="n">
        <v>1688.44</v>
      </c>
      <c r="G23" s="215" t="s">
        <v>178</v>
      </c>
      <c r="H23" s="215" t="s">
        <v>178</v>
      </c>
      <c r="I23" s="215" t="s">
        <v>178</v>
      </c>
      <c r="J23" s="215" t="s">
        <v>178</v>
      </c>
      <c r="K23" s="215" t="s">
        <v>178</v>
      </c>
      <c r="L23" s="215" t="n">
        <v>6451</v>
      </c>
      <c r="M23" s="215" t="n">
        <v>1949.8</v>
      </c>
      <c r="N23" s="215" t="n">
        <v>3361.43</v>
      </c>
      <c r="O23" s="215" t="n">
        <v>50</v>
      </c>
      <c r="P23" s="215" t="s">
        <v>178</v>
      </c>
      <c r="Q23" s="215" t="n">
        <v>11812.23</v>
      </c>
      <c r="R23" s="215" t="s">
        <v>178</v>
      </c>
      <c r="S23" s="215" t="s">
        <v>178</v>
      </c>
      <c r="T23" s="215" t="s">
        <v>178</v>
      </c>
      <c r="U23" s="215" t="s">
        <v>178</v>
      </c>
      <c r="V23" s="215" t="s">
        <v>178</v>
      </c>
      <c r="W23" s="215" t="s">
        <v>178</v>
      </c>
      <c r="X23" s="215" t="s">
        <v>178</v>
      </c>
      <c r="Y23" s="215" t="n">
        <v>13500.67</v>
      </c>
    </row>
    <row r="24" s="245" customFormat="true" ht="18.95" hidden="false" customHeight="true" outlineLevel="0" collapsed="false">
      <c r="A24" s="217" t="s">
        <v>468</v>
      </c>
      <c r="B24" s="215" t="s">
        <v>178</v>
      </c>
      <c r="C24" s="215" t="s">
        <v>178</v>
      </c>
      <c r="D24" s="215" t="s">
        <v>178</v>
      </c>
      <c r="E24" s="215" t="s">
        <v>178</v>
      </c>
      <c r="F24" s="215" t="n">
        <v>28547.21</v>
      </c>
      <c r="G24" s="215" t="s">
        <v>178</v>
      </c>
      <c r="H24" s="215" t="s">
        <v>178</v>
      </c>
      <c r="I24" s="215" t="s">
        <v>178</v>
      </c>
      <c r="J24" s="215" t="s">
        <v>178</v>
      </c>
      <c r="K24" s="215" t="n">
        <v>5743.64</v>
      </c>
      <c r="L24" s="215" t="n">
        <v>33204.29</v>
      </c>
      <c r="M24" s="215" t="n">
        <v>1838.82</v>
      </c>
      <c r="N24" s="215" t="n">
        <v>15097.53</v>
      </c>
      <c r="O24" s="215" t="n">
        <v>606.84</v>
      </c>
      <c r="P24" s="215" t="n">
        <v>34.68</v>
      </c>
      <c r="Q24" s="215" t="n">
        <v>50782.16</v>
      </c>
      <c r="R24" s="215" t="s">
        <v>178</v>
      </c>
      <c r="S24" s="215" t="n">
        <v>151.42</v>
      </c>
      <c r="T24" s="215" t="n">
        <v>151.42</v>
      </c>
      <c r="U24" s="215" t="s">
        <v>178</v>
      </c>
      <c r="V24" s="215" t="s">
        <v>178</v>
      </c>
      <c r="W24" s="215" t="s">
        <v>178</v>
      </c>
      <c r="X24" s="215" t="s">
        <v>178</v>
      </c>
      <c r="Y24" s="215" t="n">
        <v>85224.43</v>
      </c>
    </row>
    <row r="25" s="245" customFormat="true" ht="18.95" hidden="false" customHeight="true" outlineLevel="0" collapsed="false">
      <c r="A25" s="217" t="s">
        <v>469</v>
      </c>
      <c r="B25" s="215" t="s">
        <v>178</v>
      </c>
      <c r="C25" s="215" t="s">
        <v>178</v>
      </c>
      <c r="D25" s="215" t="s">
        <v>178</v>
      </c>
      <c r="E25" s="215" t="s">
        <v>178</v>
      </c>
      <c r="F25" s="215" t="s">
        <v>178</v>
      </c>
      <c r="G25" s="215" t="s">
        <v>178</v>
      </c>
      <c r="H25" s="215" t="s">
        <v>178</v>
      </c>
      <c r="I25" s="215" t="n">
        <v>10.09</v>
      </c>
      <c r="J25" s="215" t="s">
        <v>178</v>
      </c>
      <c r="K25" s="215" t="s">
        <v>178</v>
      </c>
      <c r="L25" s="215" t="n">
        <v>5407.98</v>
      </c>
      <c r="M25" s="215" t="n">
        <v>2323.38</v>
      </c>
      <c r="N25" s="215" t="n">
        <v>2518.31</v>
      </c>
      <c r="O25" s="215" t="n">
        <v>512.62</v>
      </c>
      <c r="P25" s="215" t="n">
        <v>2969</v>
      </c>
      <c r="Q25" s="215" t="n">
        <v>13731.29</v>
      </c>
      <c r="R25" s="215" t="s">
        <v>178</v>
      </c>
      <c r="S25" s="215" t="s">
        <v>178</v>
      </c>
      <c r="T25" s="215" t="s">
        <v>178</v>
      </c>
      <c r="U25" s="215" t="s">
        <v>178</v>
      </c>
      <c r="V25" s="215" t="s">
        <v>178</v>
      </c>
      <c r="W25" s="215" t="s">
        <v>178</v>
      </c>
      <c r="X25" s="215" t="s">
        <v>178</v>
      </c>
      <c r="Y25" s="215" t="n">
        <v>13741.38</v>
      </c>
    </row>
    <row r="26" s="245" customFormat="true" ht="18.95" hidden="false" customHeight="true" outlineLevel="0" collapsed="false">
      <c r="A26" s="217" t="s">
        <v>470</v>
      </c>
      <c r="B26" s="215" t="s">
        <v>178</v>
      </c>
      <c r="C26" s="215" t="n">
        <v>35008.29</v>
      </c>
      <c r="D26" s="215" t="n">
        <v>35008.29</v>
      </c>
      <c r="E26" s="215" t="s">
        <v>178</v>
      </c>
      <c r="F26" s="215" t="n">
        <v>2749.33</v>
      </c>
      <c r="G26" s="215" t="s">
        <v>178</v>
      </c>
      <c r="H26" s="215" t="s">
        <v>178</v>
      </c>
      <c r="I26" s="215" t="s">
        <v>178</v>
      </c>
      <c r="J26" s="215" t="n">
        <v>2582.95</v>
      </c>
      <c r="K26" s="215" t="s">
        <v>178</v>
      </c>
      <c r="L26" s="215" t="n">
        <v>4532.1</v>
      </c>
      <c r="M26" s="215" t="n">
        <v>2418.99</v>
      </c>
      <c r="N26" s="215" t="n">
        <v>70785.58</v>
      </c>
      <c r="O26" s="215" t="n">
        <v>87.76</v>
      </c>
      <c r="P26" s="215" t="n">
        <v>275.83</v>
      </c>
      <c r="Q26" s="215" t="n">
        <v>78100.26</v>
      </c>
      <c r="R26" s="215" t="s">
        <v>178</v>
      </c>
      <c r="S26" s="215" t="n">
        <v>2.58</v>
      </c>
      <c r="T26" s="215" t="n">
        <v>2.58</v>
      </c>
      <c r="U26" s="215" t="s">
        <v>178</v>
      </c>
      <c r="V26" s="215" t="n">
        <v>1644.22</v>
      </c>
      <c r="W26" s="215" t="s">
        <v>178</v>
      </c>
      <c r="X26" s="215" t="s">
        <v>178</v>
      </c>
      <c r="Y26" s="215" t="n">
        <v>120087.63</v>
      </c>
    </row>
    <row r="27" s="245" customFormat="true" ht="18.95" hidden="false" customHeight="true" outlineLevel="0" collapsed="false">
      <c r="A27" s="217" t="s">
        <v>471</v>
      </c>
      <c r="B27" s="215" t="s">
        <v>178</v>
      </c>
      <c r="C27" s="215" t="s">
        <v>178</v>
      </c>
      <c r="D27" s="215" t="s">
        <v>178</v>
      </c>
      <c r="E27" s="215" t="s">
        <v>178</v>
      </c>
      <c r="F27" s="215" t="s">
        <v>178</v>
      </c>
      <c r="G27" s="215" t="s">
        <v>178</v>
      </c>
      <c r="H27" s="215" t="s">
        <v>178</v>
      </c>
      <c r="I27" s="215" t="s">
        <v>178</v>
      </c>
      <c r="J27" s="215" t="s">
        <v>178</v>
      </c>
      <c r="K27" s="215" t="s">
        <v>178</v>
      </c>
      <c r="L27" s="215" t="n">
        <v>7071.26</v>
      </c>
      <c r="M27" s="215" t="n">
        <v>6085.98</v>
      </c>
      <c r="N27" s="215" t="n">
        <v>9918.37</v>
      </c>
      <c r="O27" s="215" t="n">
        <v>50</v>
      </c>
      <c r="P27" s="215" t="n">
        <v>40202.76</v>
      </c>
      <c r="Q27" s="215" t="n">
        <v>63328.37</v>
      </c>
      <c r="R27" s="215" t="s">
        <v>178</v>
      </c>
      <c r="S27" s="215" t="s">
        <v>178</v>
      </c>
      <c r="T27" s="215" t="s">
        <v>178</v>
      </c>
      <c r="U27" s="215" t="s">
        <v>178</v>
      </c>
      <c r="V27" s="215" t="s">
        <v>178</v>
      </c>
      <c r="W27" s="215" t="s">
        <v>178</v>
      </c>
      <c r="X27" s="215" t="s">
        <v>178</v>
      </c>
      <c r="Y27" s="215" t="n">
        <v>63328.37</v>
      </c>
    </row>
    <row r="28" s="245" customFormat="true" ht="18.95" hidden="false" customHeight="true" outlineLevel="0" collapsed="false">
      <c r="A28" s="217" t="s">
        <v>472</v>
      </c>
      <c r="B28" s="215" t="s">
        <v>178</v>
      </c>
      <c r="C28" s="215" t="n">
        <v>15450.07</v>
      </c>
      <c r="D28" s="215" t="n">
        <v>15450.07</v>
      </c>
      <c r="E28" s="215" t="s">
        <v>178</v>
      </c>
      <c r="F28" s="215" t="n">
        <v>47661.95</v>
      </c>
      <c r="G28" s="215" t="s">
        <v>178</v>
      </c>
      <c r="H28" s="215" t="s">
        <v>178</v>
      </c>
      <c r="I28" s="215" t="s">
        <v>178</v>
      </c>
      <c r="J28" s="215" t="s">
        <v>178</v>
      </c>
      <c r="K28" s="215" t="s">
        <v>178</v>
      </c>
      <c r="L28" s="215" t="n">
        <v>45185.08</v>
      </c>
      <c r="M28" s="215" t="n">
        <v>59112.05</v>
      </c>
      <c r="N28" s="215" t="n">
        <v>7356.5</v>
      </c>
      <c r="O28" s="215" t="n">
        <v>5700.01</v>
      </c>
      <c r="P28" s="215" t="n">
        <v>67294.69</v>
      </c>
      <c r="Q28" s="215" t="n">
        <v>184648.33</v>
      </c>
      <c r="R28" s="215" t="s">
        <v>178</v>
      </c>
      <c r="S28" s="215" t="n">
        <v>1266.41</v>
      </c>
      <c r="T28" s="215" t="n">
        <v>1266.41</v>
      </c>
      <c r="U28" s="215" t="s">
        <v>178</v>
      </c>
      <c r="V28" s="215" t="s">
        <v>178</v>
      </c>
      <c r="W28" s="215" t="s">
        <v>178</v>
      </c>
      <c r="X28" s="215" t="s">
        <v>178</v>
      </c>
      <c r="Y28" s="215" t="n">
        <v>249026.76</v>
      </c>
    </row>
    <row r="29" s="245" customFormat="true" ht="18.95" hidden="false" customHeight="true" outlineLevel="0" collapsed="false">
      <c r="A29" s="217" t="s">
        <v>473</v>
      </c>
      <c r="B29" s="215" t="s">
        <v>178</v>
      </c>
      <c r="C29" s="215" t="s">
        <v>178</v>
      </c>
      <c r="D29" s="215" t="s">
        <v>178</v>
      </c>
      <c r="E29" s="215" t="s">
        <v>178</v>
      </c>
      <c r="F29" s="215" t="s">
        <v>178</v>
      </c>
      <c r="G29" s="215" t="s">
        <v>178</v>
      </c>
      <c r="H29" s="215" t="s">
        <v>178</v>
      </c>
      <c r="I29" s="215" t="s">
        <v>178</v>
      </c>
      <c r="J29" s="215" t="s">
        <v>178</v>
      </c>
      <c r="K29" s="215" t="s">
        <v>178</v>
      </c>
      <c r="L29" s="215" t="n">
        <v>1057</v>
      </c>
      <c r="M29" s="215" t="n">
        <v>4650.96</v>
      </c>
      <c r="N29" s="215" t="n">
        <v>3324.07</v>
      </c>
      <c r="O29" s="215" t="n">
        <v>379.65</v>
      </c>
      <c r="P29" s="215" t="n">
        <v>671.11</v>
      </c>
      <c r="Q29" s="215" t="n">
        <v>10082.79</v>
      </c>
      <c r="R29" s="215" t="s">
        <v>178</v>
      </c>
      <c r="S29" s="215" t="s">
        <v>178</v>
      </c>
      <c r="T29" s="215" t="s">
        <v>178</v>
      </c>
      <c r="U29" s="215" t="s">
        <v>178</v>
      </c>
      <c r="V29" s="215" t="s">
        <v>178</v>
      </c>
      <c r="W29" s="215" t="s">
        <v>178</v>
      </c>
      <c r="X29" s="215" t="s">
        <v>178</v>
      </c>
      <c r="Y29" s="215" t="n">
        <v>10082.79</v>
      </c>
    </row>
    <row r="30" s="245" customFormat="true" ht="18.95" hidden="false" customHeight="true" outlineLevel="0" collapsed="false">
      <c r="A30" s="217" t="s">
        <v>474</v>
      </c>
      <c r="B30" s="215" t="s">
        <v>178</v>
      </c>
      <c r="C30" s="215" t="s">
        <v>178</v>
      </c>
      <c r="D30" s="215" t="s">
        <v>178</v>
      </c>
      <c r="E30" s="215" t="s">
        <v>178</v>
      </c>
      <c r="F30" s="215" t="n">
        <v>6514.96</v>
      </c>
      <c r="G30" s="215" t="s">
        <v>178</v>
      </c>
      <c r="H30" s="215" t="s">
        <v>178</v>
      </c>
      <c r="I30" s="215" t="s">
        <v>178</v>
      </c>
      <c r="J30" s="215" t="s">
        <v>178</v>
      </c>
      <c r="K30" s="215" t="s">
        <v>178</v>
      </c>
      <c r="L30" s="215" t="n">
        <v>1387.19</v>
      </c>
      <c r="M30" s="215" t="n">
        <v>57671.09</v>
      </c>
      <c r="N30" s="215" t="n">
        <v>23943.8</v>
      </c>
      <c r="O30" s="215" t="n">
        <v>3243.85</v>
      </c>
      <c r="P30" s="215" t="n">
        <v>136.5</v>
      </c>
      <c r="Q30" s="215" t="n">
        <v>86382.43</v>
      </c>
      <c r="R30" s="215" t="s">
        <v>178</v>
      </c>
      <c r="S30" s="215" t="s">
        <v>178</v>
      </c>
      <c r="T30" s="215" t="s">
        <v>178</v>
      </c>
      <c r="U30" s="215" t="s">
        <v>178</v>
      </c>
      <c r="V30" s="215" t="s">
        <v>178</v>
      </c>
      <c r="W30" s="215" t="s">
        <v>178</v>
      </c>
      <c r="X30" s="215" t="s">
        <v>178</v>
      </c>
      <c r="Y30" s="215" t="n">
        <v>92897.39</v>
      </c>
    </row>
    <row r="31" s="245" customFormat="true" ht="18.95" hidden="false" customHeight="true" outlineLevel="0" collapsed="false">
      <c r="A31" s="217" t="s">
        <v>475</v>
      </c>
      <c r="B31" s="215" t="s">
        <v>178</v>
      </c>
      <c r="C31" s="215" t="s">
        <v>178</v>
      </c>
      <c r="D31" s="215" t="s">
        <v>178</v>
      </c>
      <c r="E31" s="215" t="s">
        <v>178</v>
      </c>
      <c r="F31" s="215" t="n">
        <v>17404.38</v>
      </c>
      <c r="G31" s="215" t="s">
        <v>178</v>
      </c>
      <c r="H31" s="215" t="s">
        <v>178</v>
      </c>
      <c r="I31" s="215" t="s">
        <v>178</v>
      </c>
      <c r="J31" s="215" t="s">
        <v>178</v>
      </c>
      <c r="K31" s="215" t="s">
        <v>178</v>
      </c>
      <c r="L31" s="215" t="n">
        <v>5341.14</v>
      </c>
      <c r="M31" s="215" t="n">
        <v>2473.25</v>
      </c>
      <c r="N31" s="215" t="n">
        <v>13666.56</v>
      </c>
      <c r="O31" s="215" t="n">
        <v>1994.59</v>
      </c>
      <c r="P31" s="215" t="s">
        <v>178</v>
      </c>
      <c r="Q31" s="215" t="n">
        <v>23475.54</v>
      </c>
      <c r="R31" s="215" t="s">
        <v>178</v>
      </c>
      <c r="S31" s="215" t="s">
        <v>178</v>
      </c>
      <c r="T31" s="215" t="s">
        <v>178</v>
      </c>
      <c r="U31" s="215" t="s">
        <v>178</v>
      </c>
      <c r="V31" s="215" t="s">
        <v>178</v>
      </c>
      <c r="W31" s="215" t="s">
        <v>178</v>
      </c>
      <c r="X31" s="215" t="s">
        <v>178</v>
      </c>
      <c r="Y31" s="215" t="n">
        <v>40879.92</v>
      </c>
    </row>
    <row r="32" s="243" customFormat="true" ht="18.95" hidden="false" customHeight="true" outlineLevel="0" collapsed="false">
      <c r="A32" s="219" t="s">
        <v>476</v>
      </c>
      <c r="B32" s="215" t="s">
        <v>178</v>
      </c>
      <c r="C32" s="215" t="n">
        <v>8964.59</v>
      </c>
      <c r="D32" s="215" t="n">
        <v>8964.59</v>
      </c>
      <c r="E32" s="215" t="s">
        <v>178</v>
      </c>
      <c r="F32" s="215" t="n">
        <v>13662.21</v>
      </c>
      <c r="G32" s="215" t="s">
        <v>178</v>
      </c>
      <c r="H32" s="215" t="s">
        <v>178</v>
      </c>
      <c r="I32" s="215" t="s">
        <v>178</v>
      </c>
      <c r="J32" s="215" t="s">
        <v>178</v>
      </c>
      <c r="K32" s="215" t="s">
        <v>178</v>
      </c>
      <c r="L32" s="215" t="n">
        <v>40204.24</v>
      </c>
      <c r="M32" s="215" t="n">
        <v>25654.2</v>
      </c>
      <c r="N32" s="215" t="n">
        <v>26193.44</v>
      </c>
      <c r="O32" s="215" t="n">
        <v>1330.58</v>
      </c>
      <c r="P32" s="215" t="n">
        <v>1683.23</v>
      </c>
      <c r="Q32" s="215" t="n">
        <v>95065.69</v>
      </c>
      <c r="R32" s="215" t="s">
        <v>178</v>
      </c>
      <c r="S32" s="215" t="n">
        <v>1221.05</v>
      </c>
      <c r="T32" s="215" t="n">
        <v>1221.05</v>
      </c>
      <c r="U32" s="215" t="s">
        <v>178</v>
      </c>
      <c r="V32" s="215" t="s">
        <v>178</v>
      </c>
      <c r="W32" s="215" t="s">
        <v>178</v>
      </c>
      <c r="X32" s="215" t="s">
        <v>178</v>
      </c>
      <c r="Y32" s="215" t="n">
        <v>118913.54</v>
      </c>
      <c r="Z32" s="247"/>
    </row>
    <row r="33" s="243" customFormat="true" ht="18.95" hidden="false" customHeight="true" outlineLevel="0" collapsed="false">
      <c r="A33" s="219" t="s">
        <v>477</v>
      </c>
      <c r="B33" s="215" t="s">
        <v>178</v>
      </c>
      <c r="C33" s="215" t="s">
        <v>178</v>
      </c>
      <c r="D33" s="215" t="s">
        <v>178</v>
      </c>
      <c r="E33" s="215" t="s">
        <v>178</v>
      </c>
      <c r="F33" s="215" t="s">
        <v>178</v>
      </c>
      <c r="G33" s="215" t="s">
        <v>178</v>
      </c>
      <c r="H33" s="215" t="s">
        <v>178</v>
      </c>
      <c r="I33" s="215" t="s">
        <v>178</v>
      </c>
      <c r="J33" s="215" t="s">
        <v>178</v>
      </c>
      <c r="K33" s="215" t="s">
        <v>178</v>
      </c>
      <c r="L33" s="215" t="s">
        <v>178</v>
      </c>
      <c r="M33" s="215" t="n">
        <v>7064.89</v>
      </c>
      <c r="N33" s="215" t="n">
        <v>6810.32</v>
      </c>
      <c r="O33" s="215" t="s">
        <v>178</v>
      </c>
      <c r="P33" s="215" t="n">
        <v>1500</v>
      </c>
      <c r="Q33" s="215" t="n">
        <v>15375.21</v>
      </c>
      <c r="R33" s="215" t="s">
        <v>178</v>
      </c>
      <c r="S33" s="215" t="s">
        <v>178</v>
      </c>
      <c r="T33" s="215" t="s">
        <v>178</v>
      </c>
      <c r="U33" s="215" t="s">
        <v>178</v>
      </c>
      <c r="V33" s="215" t="s">
        <v>178</v>
      </c>
      <c r="W33" s="215" t="s">
        <v>178</v>
      </c>
      <c r="X33" s="215" t="s">
        <v>178</v>
      </c>
      <c r="Y33" s="215" t="n">
        <v>15375.21</v>
      </c>
      <c r="Z33" s="247"/>
    </row>
    <row r="34" s="243" customFormat="true" ht="18.95" hidden="false" customHeight="true" outlineLevel="0" collapsed="false">
      <c r="A34" s="219" t="s">
        <v>478</v>
      </c>
      <c r="B34" s="215" t="s">
        <v>178</v>
      </c>
      <c r="C34" s="215" t="n">
        <v>228.73</v>
      </c>
      <c r="D34" s="215" t="n">
        <v>228.73</v>
      </c>
      <c r="E34" s="215" t="s">
        <v>178</v>
      </c>
      <c r="F34" s="215" t="n">
        <v>2995.91</v>
      </c>
      <c r="G34" s="215" t="s">
        <v>178</v>
      </c>
      <c r="H34" s="215" t="s">
        <v>178</v>
      </c>
      <c r="I34" s="215" t="s">
        <v>178</v>
      </c>
      <c r="J34" s="215" t="s">
        <v>178</v>
      </c>
      <c r="K34" s="215" t="s">
        <v>178</v>
      </c>
      <c r="L34" s="215" t="n">
        <v>1158.57</v>
      </c>
      <c r="M34" s="215" t="n">
        <v>370.32</v>
      </c>
      <c r="N34" s="215" t="n">
        <v>6943.23</v>
      </c>
      <c r="O34" s="215" t="n">
        <v>205.95</v>
      </c>
      <c r="P34" s="215" t="n">
        <v>1285.44</v>
      </c>
      <c r="Q34" s="215" t="n">
        <v>9963.51</v>
      </c>
      <c r="R34" s="215" t="s">
        <v>178</v>
      </c>
      <c r="S34" s="215" t="n">
        <v>75.94</v>
      </c>
      <c r="T34" s="215" t="n">
        <v>75.94</v>
      </c>
      <c r="U34" s="215" t="s">
        <v>178</v>
      </c>
      <c r="V34" s="215" t="s">
        <v>178</v>
      </c>
      <c r="W34" s="215" t="s">
        <v>178</v>
      </c>
      <c r="X34" s="215" t="s">
        <v>178</v>
      </c>
      <c r="Y34" s="215" t="n">
        <v>13264.09</v>
      </c>
      <c r="Z34" s="247"/>
    </row>
    <row r="35" s="243" customFormat="true" ht="18.95" hidden="false" customHeight="true" outlineLevel="0" collapsed="false">
      <c r="A35" s="219" t="s">
        <v>479</v>
      </c>
      <c r="B35" s="215" t="s">
        <v>178</v>
      </c>
      <c r="C35" s="215" t="n">
        <v>4.68</v>
      </c>
      <c r="D35" s="215" t="n">
        <v>4.68</v>
      </c>
      <c r="E35" s="215" t="s">
        <v>178</v>
      </c>
      <c r="F35" s="215" t="n">
        <v>4021.52</v>
      </c>
      <c r="G35" s="215" t="s">
        <v>178</v>
      </c>
      <c r="H35" s="215" t="s">
        <v>178</v>
      </c>
      <c r="I35" s="215" t="s">
        <v>178</v>
      </c>
      <c r="J35" s="215" t="s">
        <v>178</v>
      </c>
      <c r="K35" s="215" t="s">
        <v>178</v>
      </c>
      <c r="L35" s="215" t="n">
        <v>1662.27</v>
      </c>
      <c r="M35" s="215" t="n">
        <v>2500</v>
      </c>
      <c r="N35" s="215" t="n">
        <v>3789.81</v>
      </c>
      <c r="O35" s="215" t="n">
        <v>50</v>
      </c>
      <c r="P35" s="215" t="s">
        <v>178</v>
      </c>
      <c r="Q35" s="215" t="n">
        <v>8002.08</v>
      </c>
      <c r="R35" s="215" t="s">
        <v>178</v>
      </c>
      <c r="S35" s="215" t="n">
        <v>6.53</v>
      </c>
      <c r="T35" s="215" t="n">
        <v>6.53</v>
      </c>
      <c r="U35" s="215" t="s">
        <v>178</v>
      </c>
      <c r="V35" s="215" t="s">
        <v>178</v>
      </c>
      <c r="W35" s="215" t="s">
        <v>178</v>
      </c>
      <c r="X35" s="215" t="s">
        <v>178</v>
      </c>
      <c r="Y35" s="215" t="n">
        <v>12034.81</v>
      </c>
      <c r="Z35" s="247"/>
    </row>
    <row r="36" s="243" customFormat="true" ht="18.95" hidden="false" customHeight="true" outlineLevel="0" collapsed="false">
      <c r="A36" s="219" t="s">
        <v>480</v>
      </c>
      <c r="B36" s="215" t="s">
        <v>178</v>
      </c>
      <c r="C36" s="215" t="s">
        <v>178</v>
      </c>
      <c r="D36" s="215" t="s">
        <v>178</v>
      </c>
      <c r="E36" s="215" t="s">
        <v>178</v>
      </c>
      <c r="F36" s="215" t="n">
        <v>839.22</v>
      </c>
      <c r="G36" s="215" t="s">
        <v>178</v>
      </c>
      <c r="H36" s="215" t="s">
        <v>178</v>
      </c>
      <c r="I36" s="215" t="s">
        <v>178</v>
      </c>
      <c r="J36" s="215" t="s">
        <v>178</v>
      </c>
      <c r="K36" s="215" t="s">
        <v>178</v>
      </c>
      <c r="L36" s="215" t="n">
        <v>22536.09</v>
      </c>
      <c r="M36" s="215" t="n">
        <v>15009.8</v>
      </c>
      <c r="N36" s="215" t="n">
        <v>50914.98</v>
      </c>
      <c r="O36" s="215" t="n">
        <v>1303.93</v>
      </c>
      <c r="P36" s="215" t="n">
        <v>4571.86</v>
      </c>
      <c r="Q36" s="215" t="n">
        <v>94336.66</v>
      </c>
      <c r="R36" s="215" t="s">
        <v>178</v>
      </c>
      <c r="S36" s="215" t="n">
        <v>2853.78</v>
      </c>
      <c r="T36" s="215" t="n">
        <v>2853.78</v>
      </c>
      <c r="U36" s="215" t="s">
        <v>178</v>
      </c>
      <c r="V36" s="215" t="s">
        <v>178</v>
      </c>
      <c r="W36" s="215" t="s">
        <v>178</v>
      </c>
      <c r="X36" s="215" t="s">
        <v>178</v>
      </c>
      <c r="Y36" s="215" t="n">
        <v>98029.66</v>
      </c>
      <c r="Z36" s="247"/>
    </row>
    <row r="37" s="243" customFormat="true" ht="18.95" hidden="false" customHeight="true" outlineLevel="0" collapsed="false">
      <c r="A37" s="219" t="s">
        <v>481</v>
      </c>
      <c r="B37" s="215" t="s">
        <v>178</v>
      </c>
      <c r="C37" s="215" t="s">
        <v>178</v>
      </c>
      <c r="D37" s="215" t="s">
        <v>178</v>
      </c>
      <c r="E37" s="215" t="s">
        <v>178</v>
      </c>
      <c r="F37" s="215" t="s">
        <v>178</v>
      </c>
      <c r="G37" s="215" t="s">
        <v>178</v>
      </c>
      <c r="H37" s="215" t="s">
        <v>178</v>
      </c>
      <c r="I37" s="215" t="s">
        <v>178</v>
      </c>
      <c r="J37" s="215" t="s">
        <v>178</v>
      </c>
      <c r="K37" s="215" t="s">
        <v>178</v>
      </c>
      <c r="L37" s="215" t="n">
        <v>4136</v>
      </c>
      <c r="M37" s="215" t="n">
        <v>17096.62</v>
      </c>
      <c r="N37" s="215" t="n">
        <v>13083.91</v>
      </c>
      <c r="O37" s="215" t="n">
        <v>340</v>
      </c>
      <c r="P37" s="215" t="n">
        <v>2141.08</v>
      </c>
      <c r="Q37" s="215" t="n">
        <v>36797.61</v>
      </c>
      <c r="R37" s="215" t="s">
        <v>178</v>
      </c>
      <c r="S37" s="215" t="n">
        <v>211.4</v>
      </c>
      <c r="T37" s="215" t="n">
        <v>211.4</v>
      </c>
      <c r="U37" s="215" t="s">
        <v>178</v>
      </c>
      <c r="V37" s="215" t="s">
        <v>178</v>
      </c>
      <c r="W37" s="215" t="s">
        <v>178</v>
      </c>
      <c r="X37" s="215" t="s">
        <v>178</v>
      </c>
      <c r="Y37" s="215" t="n">
        <v>37009.01</v>
      </c>
      <c r="Z37" s="247"/>
    </row>
    <row r="38" s="243" customFormat="true" ht="18.95" hidden="false" customHeight="true" outlineLevel="0" collapsed="false">
      <c r="A38" s="221" t="s">
        <v>482</v>
      </c>
      <c r="B38" s="221" t="s">
        <v>178</v>
      </c>
      <c r="C38" s="221" t="s">
        <v>178</v>
      </c>
      <c r="D38" s="221" t="s">
        <v>178</v>
      </c>
      <c r="E38" s="221" t="s">
        <v>178</v>
      </c>
      <c r="F38" s="221" t="n">
        <v>48.94</v>
      </c>
      <c r="G38" s="221" t="s">
        <v>178</v>
      </c>
      <c r="H38" s="221" t="s">
        <v>178</v>
      </c>
      <c r="I38" s="221" t="s">
        <v>178</v>
      </c>
      <c r="J38" s="221" t="s">
        <v>178</v>
      </c>
      <c r="K38" s="221" t="s">
        <v>178</v>
      </c>
      <c r="L38" s="221" t="n">
        <v>7039.66</v>
      </c>
      <c r="M38" s="221" t="n">
        <v>22454.58</v>
      </c>
      <c r="N38" s="221" t="n">
        <v>32401.65</v>
      </c>
      <c r="O38" s="221" t="n">
        <v>2200.7</v>
      </c>
      <c r="P38" s="221" t="n">
        <v>1160.13</v>
      </c>
      <c r="Q38" s="221" t="n">
        <v>65256.72</v>
      </c>
      <c r="R38" s="221" t="s">
        <v>178</v>
      </c>
      <c r="S38" s="221" t="n">
        <v>109.51</v>
      </c>
      <c r="T38" s="221" t="n">
        <v>109.51</v>
      </c>
      <c r="U38" s="221" t="s">
        <v>178</v>
      </c>
      <c r="V38" s="221" t="s">
        <v>178</v>
      </c>
      <c r="W38" s="221" t="s">
        <v>178</v>
      </c>
      <c r="X38" s="221" t="s">
        <v>178</v>
      </c>
      <c r="Y38" s="221" t="n">
        <v>65415.17</v>
      </c>
      <c r="Z38" s="247"/>
    </row>
    <row r="39" s="243" customFormat="true" ht="12.75" hidden="false" customHeight="false" outlineLevel="0" collapsed="false">
      <c r="A39" s="222"/>
      <c r="B39" s="222"/>
      <c r="C39" s="222"/>
      <c r="D39" s="222"/>
      <c r="E39" s="222"/>
      <c r="F39" s="222"/>
      <c r="G39" s="222"/>
      <c r="H39" s="222"/>
      <c r="I39" s="222"/>
      <c r="J39" s="222"/>
      <c r="K39" s="222"/>
      <c r="L39" s="222"/>
      <c r="M39" s="223" t="s">
        <v>276</v>
      </c>
      <c r="N39" s="224" t="s">
        <v>449</v>
      </c>
      <c r="O39" s="222"/>
      <c r="P39" s="222"/>
      <c r="Q39" s="222"/>
      <c r="R39" s="222"/>
      <c r="S39" s="222"/>
      <c r="T39" s="222"/>
      <c r="U39" s="222"/>
      <c r="V39" s="222"/>
      <c r="W39" s="199" t="s">
        <v>520</v>
      </c>
      <c r="X39" s="199"/>
      <c r="Y39" s="199"/>
    </row>
    <row r="40" s="243" customFormat="true" ht="12.75" hidden="false" customHeight="false" outlineLevel="0" collapsed="false">
      <c r="A40" s="194"/>
      <c r="B40" s="225"/>
      <c r="C40" s="225"/>
      <c r="D40" s="225"/>
      <c r="E40" s="225"/>
      <c r="F40" s="225"/>
      <c r="G40" s="225"/>
      <c r="H40" s="225"/>
      <c r="I40" s="225"/>
      <c r="J40" s="225"/>
      <c r="K40" s="226"/>
      <c r="L40" s="226"/>
      <c r="M40" s="227" t="s">
        <v>437</v>
      </c>
      <c r="N40" s="228" t="s">
        <v>280</v>
      </c>
      <c r="O40" s="225"/>
      <c r="P40" s="225"/>
      <c r="Q40" s="225"/>
      <c r="R40" s="225"/>
      <c r="S40" s="225"/>
      <c r="T40" s="225"/>
      <c r="U40" s="225"/>
      <c r="V40" s="225"/>
      <c r="W40" s="225"/>
      <c r="X40" s="225"/>
      <c r="Y40" s="226"/>
    </row>
    <row r="41" s="243" customFormat="true" ht="12.75" hidden="false" customHeight="false" outlineLevel="0" collapsed="false">
      <c r="A41" s="194"/>
      <c r="B41" s="222"/>
      <c r="C41" s="222"/>
      <c r="D41" s="222"/>
      <c r="E41" s="222"/>
      <c r="F41" s="222"/>
      <c r="G41" s="222"/>
      <c r="H41" s="222"/>
      <c r="I41" s="222"/>
      <c r="J41" s="222"/>
      <c r="K41" s="226"/>
      <c r="L41" s="226"/>
      <c r="M41" s="223" t="s">
        <v>281</v>
      </c>
      <c r="N41" s="229" t="s">
        <v>282</v>
      </c>
      <c r="O41" s="230"/>
      <c r="P41" s="230"/>
      <c r="Q41" s="230"/>
      <c r="R41" s="230"/>
      <c r="S41" s="230"/>
      <c r="T41" s="230"/>
      <c r="U41" s="230"/>
      <c r="V41" s="226"/>
      <c r="W41" s="226"/>
      <c r="X41" s="226"/>
      <c r="Y41" s="226"/>
    </row>
    <row r="42" s="243" customFormat="true" ht="12.75" hidden="false" customHeight="false" outlineLevel="0" collapsed="false">
      <c r="A42" s="194"/>
      <c r="B42" s="231"/>
      <c r="C42" s="231"/>
      <c r="D42" s="231"/>
      <c r="E42" s="231"/>
      <c r="F42" s="231"/>
      <c r="G42" s="231"/>
      <c r="H42" s="231"/>
      <c r="I42" s="231"/>
      <c r="J42" s="231"/>
      <c r="K42" s="232"/>
      <c r="L42" s="230"/>
      <c r="M42" s="226"/>
      <c r="N42" s="230"/>
      <c r="O42" s="230"/>
      <c r="P42" s="230"/>
      <c r="Q42" s="230"/>
      <c r="R42" s="230"/>
      <c r="S42" s="230"/>
      <c r="T42" s="230"/>
      <c r="U42" s="230"/>
      <c r="V42" s="199" t="s">
        <v>53</v>
      </c>
      <c r="W42" s="199"/>
      <c r="X42" s="199"/>
      <c r="Y42" s="199"/>
    </row>
    <row r="43" s="243" customFormat="true" ht="12.75" hidden="false" customHeight="true" outlineLevel="0" collapsed="false">
      <c r="A43" s="207" t="s">
        <v>451</v>
      </c>
      <c r="B43" s="208" t="s">
        <v>284</v>
      </c>
      <c r="C43" s="208"/>
      <c r="D43" s="208"/>
      <c r="E43" s="209" t="s">
        <v>285</v>
      </c>
      <c r="F43" s="209" t="s">
        <v>286</v>
      </c>
      <c r="G43" s="209" t="s">
        <v>287</v>
      </c>
      <c r="H43" s="210" t="s">
        <v>288</v>
      </c>
      <c r="I43" s="210" t="s">
        <v>289</v>
      </c>
      <c r="J43" s="210" t="s">
        <v>290</v>
      </c>
      <c r="K43" s="209" t="s">
        <v>291</v>
      </c>
      <c r="L43" s="211" t="s">
        <v>292</v>
      </c>
      <c r="M43" s="211"/>
      <c r="N43" s="211"/>
      <c r="O43" s="211"/>
      <c r="P43" s="211"/>
      <c r="Q43" s="211"/>
      <c r="R43" s="208" t="s">
        <v>293</v>
      </c>
      <c r="S43" s="208"/>
      <c r="T43" s="208"/>
      <c r="U43" s="210" t="s">
        <v>294</v>
      </c>
      <c r="V43" s="210" t="s">
        <v>295</v>
      </c>
      <c r="W43" s="210" t="s">
        <v>296</v>
      </c>
      <c r="X43" s="210" t="s">
        <v>297</v>
      </c>
      <c r="Y43" s="209" t="s">
        <v>452</v>
      </c>
    </row>
    <row r="44" s="243" customFormat="true" ht="39.95" hidden="false" customHeight="true" outlineLevel="0" collapsed="false">
      <c r="A44" s="207"/>
      <c r="B44" s="207" t="s">
        <v>363</v>
      </c>
      <c r="C44" s="207" t="s">
        <v>300</v>
      </c>
      <c r="D44" s="213" t="s">
        <v>301</v>
      </c>
      <c r="E44" s="209"/>
      <c r="F44" s="209"/>
      <c r="G44" s="209"/>
      <c r="H44" s="210"/>
      <c r="I44" s="210"/>
      <c r="J44" s="210"/>
      <c r="K44" s="209"/>
      <c r="L44" s="209" t="s">
        <v>364</v>
      </c>
      <c r="M44" s="209" t="s">
        <v>303</v>
      </c>
      <c r="N44" s="209" t="s">
        <v>304</v>
      </c>
      <c r="O44" s="209" t="s">
        <v>305</v>
      </c>
      <c r="P44" s="209" t="s">
        <v>306</v>
      </c>
      <c r="Q44" s="209" t="s">
        <v>307</v>
      </c>
      <c r="R44" s="207" t="s">
        <v>308</v>
      </c>
      <c r="S44" s="207" t="s">
        <v>309</v>
      </c>
      <c r="T44" s="213" t="s">
        <v>310</v>
      </c>
      <c r="U44" s="210"/>
      <c r="V44" s="210"/>
      <c r="W44" s="210"/>
      <c r="X44" s="210"/>
      <c r="Y44" s="209"/>
    </row>
    <row r="45" s="243" customFormat="true" ht="12.75" hidden="false" customHeight="false" outlineLevel="0" collapsed="false">
      <c r="A45" s="208" t="s">
        <v>60</v>
      </c>
      <c r="B45" s="209" t="s">
        <v>61</v>
      </c>
      <c r="C45" s="209" t="s">
        <v>62</v>
      </c>
      <c r="D45" s="209" t="s">
        <v>63</v>
      </c>
      <c r="E45" s="209" t="s">
        <v>64</v>
      </c>
      <c r="F45" s="209" t="s">
        <v>65</v>
      </c>
      <c r="G45" s="209" t="s">
        <v>158</v>
      </c>
      <c r="H45" s="209" t="s">
        <v>159</v>
      </c>
      <c r="I45" s="209" t="s">
        <v>311</v>
      </c>
      <c r="J45" s="210" t="s">
        <v>312</v>
      </c>
      <c r="K45" s="209" t="s">
        <v>313</v>
      </c>
      <c r="L45" s="209" t="s">
        <v>314</v>
      </c>
      <c r="M45" s="209" t="s">
        <v>315</v>
      </c>
      <c r="N45" s="209" t="s">
        <v>316</v>
      </c>
      <c r="O45" s="209" t="s">
        <v>317</v>
      </c>
      <c r="P45" s="209" t="s">
        <v>318</v>
      </c>
      <c r="Q45" s="209" t="s">
        <v>319</v>
      </c>
      <c r="R45" s="209" t="s">
        <v>320</v>
      </c>
      <c r="S45" s="209" t="s">
        <v>321</v>
      </c>
      <c r="T45" s="209" t="s">
        <v>322</v>
      </c>
      <c r="U45" s="209" t="s">
        <v>323</v>
      </c>
      <c r="V45" s="209" t="s">
        <v>324</v>
      </c>
      <c r="W45" s="209" t="s">
        <v>325</v>
      </c>
      <c r="X45" s="210" t="s">
        <v>326</v>
      </c>
      <c r="Y45" s="209" t="s">
        <v>327</v>
      </c>
    </row>
    <row r="46" s="243" customFormat="true" ht="18.2" hidden="false" customHeight="true" outlineLevel="0" collapsed="false">
      <c r="A46" s="233" t="s">
        <v>484</v>
      </c>
      <c r="B46" s="234" t="s">
        <v>178</v>
      </c>
      <c r="C46" s="234" t="s">
        <v>178</v>
      </c>
      <c r="D46" s="234" t="s">
        <v>178</v>
      </c>
      <c r="E46" s="234" t="s">
        <v>178</v>
      </c>
      <c r="F46" s="234" t="s">
        <v>178</v>
      </c>
      <c r="G46" s="234" t="s">
        <v>178</v>
      </c>
      <c r="H46" s="234" t="s">
        <v>178</v>
      </c>
      <c r="I46" s="234" t="s">
        <v>178</v>
      </c>
      <c r="J46" s="234" t="s">
        <v>178</v>
      </c>
      <c r="K46" s="234" t="s">
        <v>178</v>
      </c>
      <c r="L46" s="234" t="n">
        <v>3188.04</v>
      </c>
      <c r="M46" s="234" t="s">
        <v>178</v>
      </c>
      <c r="N46" s="234" t="n">
        <v>1837.31</v>
      </c>
      <c r="O46" s="234" t="n">
        <v>80</v>
      </c>
      <c r="P46" s="234" t="n">
        <v>473.87</v>
      </c>
      <c r="Q46" s="234" t="n">
        <v>5579.22</v>
      </c>
      <c r="R46" s="234" t="s">
        <v>178</v>
      </c>
      <c r="S46" s="234" t="n">
        <v>41.55</v>
      </c>
      <c r="T46" s="234" t="n">
        <v>41.55</v>
      </c>
      <c r="U46" s="234" t="s">
        <v>178</v>
      </c>
      <c r="V46" s="234" t="s">
        <v>178</v>
      </c>
      <c r="W46" s="234" t="s">
        <v>178</v>
      </c>
      <c r="X46" s="234" t="s">
        <v>178</v>
      </c>
      <c r="Y46" s="234" t="n">
        <v>5620.77</v>
      </c>
      <c r="Z46" s="247"/>
    </row>
    <row r="47" s="243" customFormat="true" ht="18.2" hidden="false" customHeight="true" outlineLevel="0" collapsed="false">
      <c r="A47" s="233" t="s">
        <v>485</v>
      </c>
      <c r="B47" s="234" t="s">
        <v>178</v>
      </c>
      <c r="C47" s="234" t="s">
        <v>178</v>
      </c>
      <c r="D47" s="234" t="s">
        <v>178</v>
      </c>
      <c r="E47" s="234" t="s">
        <v>178</v>
      </c>
      <c r="F47" s="234" t="n">
        <v>1959.86</v>
      </c>
      <c r="G47" s="234" t="s">
        <v>178</v>
      </c>
      <c r="H47" s="234" t="s">
        <v>178</v>
      </c>
      <c r="I47" s="234" t="s">
        <v>178</v>
      </c>
      <c r="J47" s="234" t="s">
        <v>178</v>
      </c>
      <c r="K47" s="234" t="s">
        <v>178</v>
      </c>
      <c r="L47" s="234" t="n">
        <v>1777.19</v>
      </c>
      <c r="M47" s="234" t="n">
        <v>8126.86</v>
      </c>
      <c r="N47" s="234" t="n">
        <v>22199.46</v>
      </c>
      <c r="O47" s="234" t="n">
        <v>2094.12</v>
      </c>
      <c r="P47" s="234" t="n">
        <v>16303.38</v>
      </c>
      <c r="Q47" s="234" t="n">
        <v>50501.01</v>
      </c>
      <c r="R47" s="234" t="s">
        <v>178</v>
      </c>
      <c r="S47" s="234" t="n">
        <v>1685.7</v>
      </c>
      <c r="T47" s="234" t="n">
        <v>1685.7</v>
      </c>
      <c r="U47" s="234" t="s">
        <v>178</v>
      </c>
      <c r="V47" s="234" t="s">
        <v>178</v>
      </c>
      <c r="W47" s="234" t="s">
        <v>178</v>
      </c>
      <c r="X47" s="234" t="s">
        <v>178</v>
      </c>
      <c r="Y47" s="234" t="n">
        <v>54146.57</v>
      </c>
      <c r="Z47" s="247"/>
    </row>
    <row r="48" s="243" customFormat="true" ht="18.2" hidden="false" customHeight="true" outlineLevel="0" collapsed="false">
      <c r="A48" s="233" t="s">
        <v>486</v>
      </c>
      <c r="B48" s="234" t="s">
        <v>178</v>
      </c>
      <c r="C48" s="234" t="s">
        <v>178</v>
      </c>
      <c r="D48" s="234" t="s">
        <v>178</v>
      </c>
      <c r="E48" s="234" t="s">
        <v>178</v>
      </c>
      <c r="F48" s="234" t="s">
        <v>178</v>
      </c>
      <c r="G48" s="234" t="s">
        <v>178</v>
      </c>
      <c r="H48" s="234" t="s">
        <v>178</v>
      </c>
      <c r="I48" s="234" t="s">
        <v>178</v>
      </c>
      <c r="J48" s="234" t="s">
        <v>178</v>
      </c>
      <c r="K48" s="234" t="s">
        <v>178</v>
      </c>
      <c r="L48" s="234" t="n">
        <v>103.78</v>
      </c>
      <c r="M48" s="234" t="n">
        <v>8541.11</v>
      </c>
      <c r="N48" s="234" t="n">
        <v>4140.61</v>
      </c>
      <c r="O48" s="234" t="n">
        <v>4080.27</v>
      </c>
      <c r="P48" s="234" t="n">
        <v>654.31</v>
      </c>
      <c r="Q48" s="234" t="n">
        <v>17520.08</v>
      </c>
      <c r="R48" s="234" t="s">
        <v>178</v>
      </c>
      <c r="S48" s="234" t="n">
        <v>7.39</v>
      </c>
      <c r="T48" s="234" t="n">
        <v>7.39</v>
      </c>
      <c r="U48" s="234" t="s">
        <v>178</v>
      </c>
      <c r="V48" s="234" t="s">
        <v>178</v>
      </c>
      <c r="W48" s="234" t="s">
        <v>178</v>
      </c>
      <c r="X48" s="234" t="s">
        <v>178</v>
      </c>
      <c r="Y48" s="234" t="n">
        <v>17527.47</v>
      </c>
      <c r="Z48" s="247"/>
    </row>
    <row r="49" s="243" customFormat="true" ht="18.2" hidden="false" customHeight="true" outlineLevel="0" collapsed="false">
      <c r="A49" s="233" t="s">
        <v>487</v>
      </c>
      <c r="B49" s="234" t="s">
        <v>178</v>
      </c>
      <c r="C49" s="234" t="s">
        <v>178</v>
      </c>
      <c r="D49" s="234" t="s">
        <v>178</v>
      </c>
      <c r="E49" s="234" t="s">
        <v>178</v>
      </c>
      <c r="F49" s="234" t="s">
        <v>178</v>
      </c>
      <c r="G49" s="234" t="s">
        <v>178</v>
      </c>
      <c r="H49" s="234" t="s">
        <v>178</v>
      </c>
      <c r="I49" s="234" t="s">
        <v>178</v>
      </c>
      <c r="J49" s="234" t="s">
        <v>178</v>
      </c>
      <c r="K49" s="234" t="s">
        <v>178</v>
      </c>
      <c r="L49" s="234" t="n">
        <v>1859.11</v>
      </c>
      <c r="M49" s="234" t="n">
        <v>6896.23</v>
      </c>
      <c r="N49" s="234" t="n">
        <v>43283.2</v>
      </c>
      <c r="O49" s="234" t="n">
        <v>1778.54</v>
      </c>
      <c r="P49" s="234" t="n">
        <v>2339.09</v>
      </c>
      <c r="Q49" s="234" t="n">
        <v>56156.17</v>
      </c>
      <c r="R49" s="234" t="s">
        <v>178</v>
      </c>
      <c r="S49" s="234" t="n">
        <v>390.01</v>
      </c>
      <c r="T49" s="234" t="n">
        <v>390.01</v>
      </c>
      <c r="U49" s="234" t="s">
        <v>178</v>
      </c>
      <c r="V49" s="234" t="s">
        <v>178</v>
      </c>
      <c r="W49" s="234" t="s">
        <v>178</v>
      </c>
      <c r="X49" s="234" t="s">
        <v>178</v>
      </c>
      <c r="Y49" s="234" t="n">
        <v>56546.18</v>
      </c>
      <c r="Z49" s="247"/>
    </row>
    <row r="50" s="243" customFormat="true" ht="18.2" hidden="false" customHeight="true" outlineLevel="0" collapsed="false">
      <c r="A50" s="233" t="s">
        <v>488</v>
      </c>
      <c r="B50" s="234" t="s">
        <v>178</v>
      </c>
      <c r="C50" s="234" t="s">
        <v>178</v>
      </c>
      <c r="D50" s="234" t="s">
        <v>178</v>
      </c>
      <c r="E50" s="234" t="s">
        <v>178</v>
      </c>
      <c r="F50" s="234" t="s">
        <v>178</v>
      </c>
      <c r="G50" s="234" t="s">
        <v>178</v>
      </c>
      <c r="H50" s="234" t="s">
        <v>178</v>
      </c>
      <c r="I50" s="234" t="s">
        <v>178</v>
      </c>
      <c r="J50" s="234" t="s">
        <v>178</v>
      </c>
      <c r="K50" s="234" t="s">
        <v>178</v>
      </c>
      <c r="L50" s="234" t="n">
        <v>1500</v>
      </c>
      <c r="M50" s="234" t="n">
        <v>1104.17</v>
      </c>
      <c r="N50" s="234" t="n">
        <v>18850</v>
      </c>
      <c r="O50" s="234" t="s">
        <v>178</v>
      </c>
      <c r="P50" s="234" t="n">
        <v>1201.97</v>
      </c>
      <c r="Q50" s="234" t="n">
        <v>22656.14</v>
      </c>
      <c r="R50" s="234" t="s">
        <v>178</v>
      </c>
      <c r="S50" s="234" t="n">
        <v>29.93</v>
      </c>
      <c r="T50" s="234" t="n">
        <v>29.93</v>
      </c>
      <c r="U50" s="234" t="s">
        <v>178</v>
      </c>
      <c r="V50" s="234" t="s">
        <v>178</v>
      </c>
      <c r="W50" s="234" t="s">
        <v>178</v>
      </c>
      <c r="X50" s="234" t="s">
        <v>178</v>
      </c>
      <c r="Y50" s="234" t="n">
        <v>22686.07</v>
      </c>
      <c r="Z50" s="247"/>
    </row>
    <row r="51" s="243" customFormat="true" ht="18.2" hidden="false" customHeight="true" outlineLevel="0" collapsed="false">
      <c r="A51" s="233" t="s">
        <v>489</v>
      </c>
      <c r="B51" s="234" t="s">
        <v>178</v>
      </c>
      <c r="C51" s="234" t="s">
        <v>178</v>
      </c>
      <c r="D51" s="234" t="s">
        <v>178</v>
      </c>
      <c r="E51" s="234" t="s">
        <v>178</v>
      </c>
      <c r="F51" s="234" t="n">
        <v>12.69</v>
      </c>
      <c r="G51" s="234" t="s">
        <v>178</v>
      </c>
      <c r="H51" s="234" t="s">
        <v>178</v>
      </c>
      <c r="I51" s="234" t="s">
        <v>178</v>
      </c>
      <c r="J51" s="234" t="s">
        <v>178</v>
      </c>
      <c r="K51" s="234" t="s">
        <v>178</v>
      </c>
      <c r="L51" s="234" t="n">
        <v>37.53</v>
      </c>
      <c r="M51" s="234" t="n">
        <v>12203.05</v>
      </c>
      <c r="N51" s="234" t="n">
        <v>78775.24</v>
      </c>
      <c r="O51" s="234" t="n">
        <v>8781.82</v>
      </c>
      <c r="P51" s="234" t="n">
        <v>8926.15</v>
      </c>
      <c r="Q51" s="234" t="n">
        <v>108723.79</v>
      </c>
      <c r="R51" s="234" t="s">
        <v>178</v>
      </c>
      <c r="S51" s="234" t="n">
        <v>22.19</v>
      </c>
      <c r="T51" s="234" t="n">
        <v>22.19</v>
      </c>
      <c r="U51" s="234" t="s">
        <v>178</v>
      </c>
      <c r="V51" s="234" t="s">
        <v>178</v>
      </c>
      <c r="W51" s="234" t="s">
        <v>178</v>
      </c>
      <c r="X51" s="234" t="s">
        <v>178</v>
      </c>
      <c r="Y51" s="234" t="n">
        <v>108758.67</v>
      </c>
      <c r="Z51" s="247"/>
    </row>
    <row r="52" s="243" customFormat="true" ht="18.2" hidden="false" customHeight="true" outlineLevel="0" collapsed="false">
      <c r="A52" s="233" t="s">
        <v>490</v>
      </c>
      <c r="B52" s="234" t="s">
        <v>178</v>
      </c>
      <c r="C52" s="234" t="s">
        <v>178</v>
      </c>
      <c r="D52" s="234" t="s">
        <v>178</v>
      </c>
      <c r="E52" s="234" t="s">
        <v>178</v>
      </c>
      <c r="F52" s="234" t="s">
        <v>178</v>
      </c>
      <c r="G52" s="234" t="s">
        <v>178</v>
      </c>
      <c r="H52" s="234" t="s">
        <v>178</v>
      </c>
      <c r="I52" s="234" t="s">
        <v>178</v>
      </c>
      <c r="J52" s="234" t="s">
        <v>178</v>
      </c>
      <c r="K52" s="234" t="s">
        <v>178</v>
      </c>
      <c r="L52" s="234" t="s">
        <v>178</v>
      </c>
      <c r="M52" s="234" t="n">
        <v>1108.43</v>
      </c>
      <c r="N52" s="234" t="n">
        <v>8595.48</v>
      </c>
      <c r="O52" s="234" t="n">
        <v>1150</v>
      </c>
      <c r="P52" s="234" t="n">
        <v>2139.88</v>
      </c>
      <c r="Q52" s="234" t="n">
        <v>12993.79</v>
      </c>
      <c r="R52" s="234" t="s">
        <v>178</v>
      </c>
      <c r="S52" s="234" t="n">
        <v>4.72</v>
      </c>
      <c r="T52" s="234" t="n">
        <v>4.72</v>
      </c>
      <c r="U52" s="234" t="s">
        <v>178</v>
      </c>
      <c r="V52" s="234" t="s">
        <v>178</v>
      </c>
      <c r="W52" s="234" t="s">
        <v>178</v>
      </c>
      <c r="X52" s="234" t="s">
        <v>178</v>
      </c>
      <c r="Y52" s="234" t="n">
        <v>12998.51</v>
      </c>
      <c r="Z52" s="247"/>
    </row>
    <row r="53" s="243" customFormat="true" ht="18.2" hidden="false" customHeight="true" outlineLevel="0" collapsed="false">
      <c r="A53" s="233" t="s">
        <v>491</v>
      </c>
      <c r="B53" s="234" t="s">
        <v>178</v>
      </c>
      <c r="C53" s="234" t="s">
        <v>178</v>
      </c>
      <c r="D53" s="234" t="s">
        <v>178</v>
      </c>
      <c r="E53" s="234" t="s">
        <v>178</v>
      </c>
      <c r="F53" s="234" t="s">
        <v>178</v>
      </c>
      <c r="G53" s="234" t="s">
        <v>178</v>
      </c>
      <c r="H53" s="234" t="s">
        <v>178</v>
      </c>
      <c r="I53" s="234" t="s">
        <v>178</v>
      </c>
      <c r="J53" s="234" t="s">
        <v>178</v>
      </c>
      <c r="K53" s="234" t="s">
        <v>178</v>
      </c>
      <c r="L53" s="234" t="n">
        <v>4154.16</v>
      </c>
      <c r="M53" s="234" t="n">
        <v>2075.55</v>
      </c>
      <c r="N53" s="234" t="n">
        <v>12972.2</v>
      </c>
      <c r="O53" s="234" t="n">
        <v>3474.09</v>
      </c>
      <c r="P53" s="234" t="n">
        <v>3593.33</v>
      </c>
      <c r="Q53" s="234" t="n">
        <v>26269.33</v>
      </c>
      <c r="R53" s="234" t="s">
        <v>178</v>
      </c>
      <c r="S53" s="234" t="n">
        <v>30.74</v>
      </c>
      <c r="T53" s="234" t="n">
        <v>30.74</v>
      </c>
      <c r="U53" s="234" t="s">
        <v>178</v>
      </c>
      <c r="V53" s="234" t="s">
        <v>178</v>
      </c>
      <c r="W53" s="234" t="s">
        <v>178</v>
      </c>
      <c r="X53" s="234" t="s">
        <v>178</v>
      </c>
      <c r="Y53" s="234" t="n">
        <v>26300.07</v>
      </c>
      <c r="Z53" s="247"/>
    </row>
    <row r="54" s="243" customFormat="true" ht="18.2" hidden="false" customHeight="true" outlineLevel="0" collapsed="false">
      <c r="A54" s="233" t="s">
        <v>492</v>
      </c>
      <c r="B54" s="234" t="s">
        <v>178</v>
      </c>
      <c r="C54" s="234" t="s">
        <v>178</v>
      </c>
      <c r="D54" s="234" t="s">
        <v>178</v>
      </c>
      <c r="E54" s="234" t="s">
        <v>178</v>
      </c>
      <c r="F54" s="234" t="s">
        <v>178</v>
      </c>
      <c r="G54" s="234" t="s">
        <v>178</v>
      </c>
      <c r="H54" s="234" t="s">
        <v>178</v>
      </c>
      <c r="I54" s="234" t="s">
        <v>178</v>
      </c>
      <c r="J54" s="234" t="s">
        <v>178</v>
      </c>
      <c r="K54" s="234" t="s">
        <v>178</v>
      </c>
      <c r="L54" s="234" t="s">
        <v>178</v>
      </c>
      <c r="M54" s="234" t="s">
        <v>178</v>
      </c>
      <c r="N54" s="234" t="s">
        <v>178</v>
      </c>
      <c r="O54" s="234" t="n">
        <v>5380</v>
      </c>
      <c r="P54" s="234" t="s">
        <v>178</v>
      </c>
      <c r="Q54" s="234" t="n">
        <v>5380</v>
      </c>
      <c r="R54" s="234" t="s">
        <v>178</v>
      </c>
      <c r="S54" s="234" t="s">
        <v>178</v>
      </c>
      <c r="T54" s="234" t="s">
        <v>178</v>
      </c>
      <c r="U54" s="234" t="s">
        <v>178</v>
      </c>
      <c r="V54" s="234" t="s">
        <v>178</v>
      </c>
      <c r="W54" s="234" t="s">
        <v>178</v>
      </c>
      <c r="X54" s="234" t="s">
        <v>178</v>
      </c>
      <c r="Y54" s="234" t="n">
        <v>5380</v>
      </c>
      <c r="Z54" s="247"/>
    </row>
    <row r="55" s="243" customFormat="true" ht="18.2" hidden="false" customHeight="true" outlineLevel="0" collapsed="false">
      <c r="A55" s="233" t="s">
        <v>493</v>
      </c>
      <c r="B55" s="234" t="s">
        <v>178</v>
      </c>
      <c r="C55" s="234" t="s">
        <v>178</v>
      </c>
      <c r="D55" s="234" t="s">
        <v>178</v>
      </c>
      <c r="E55" s="234" t="s">
        <v>178</v>
      </c>
      <c r="F55" s="234" t="s">
        <v>178</v>
      </c>
      <c r="G55" s="234" t="s">
        <v>178</v>
      </c>
      <c r="H55" s="234" t="s">
        <v>178</v>
      </c>
      <c r="I55" s="234" t="s">
        <v>178</v>
      </c>
      <c r="J55" s="234" t="s">
        <v>178</v>
      </c>
      <c r="K55" s="234" t="s">
        <v>178</v>
      </c>
      <c r="L55" s="234" t="n">
        <v>210.94</v>
      </c>
      <c r="M55" s="234" t="n">
        <v>177.12</v>
      </c>
      <c r="N55" s="234" t="n">
        <v>6067.63</v>
      </c>
      <c r="O55" s="234" t="n">
        <v>27</v>
      </c>
      <c r="P55" s="234" t="n">
        <v>12576.68</v>
      </c>
      <c r="Q55" s="234" t="n">
        <v>19059.37</v>
      </c>
      <c r="R55" s="234" t="s">
        <v>178</v>
      </c>
      <c r="S55" s="234" t="n">
        <v>394.45</v>
      </c>
      <c r="T55" s="234" t="n">
        <v>394.45</v>
      </c>
      <c r="U55" s="234" t="s">
        <v>178</v>
      </c>
      <c r="V55" s="234" t="s">
        <v>178</v>
      </c>
      <c r="W55" s="234" t="s">
        <v>178</v>
      </c>
      <c r="X55" s="234" t="s">
        <v>178</v>
      </c>
      <c r="Y55" s="234" t="n">
        <v>19453.82</v>
      </c>
      <c r="Z55" s="247"/>
    </row>
    <row r="56" s="243" customFormat="true" ht="18.2" hidden="false" customHeight="true" outlineLevel="0" collapsed="false">
      <c r="A56" s="233" t="s">
        <v>494</v>
      </c>
      <c r="B56" s="234" t="s">
        <v>178</v>
      </c>
      <c r="C56" s="234" t="s">
        <v>178</v>
      </c>
      <c r="D56" s="234" t="s">
        <v>178</v>
      </c>
      <c r="E56" s="234" t="s">
        <v>178</v>
      </c>
      <c r="F56" s="234" t="s">
        <v>178</v>
      </c>
      <c r="G56" s="234" t="s">
        <v>178</v>
      </c>
      <c r="H56" s="234" t="s">
        <v>178</v>
      </c>
      <c r="I56" s="234" t="s">
        <v>178</v>
      </c>
      <c r="J56" s="234" t="s">
        <v>178</v>
      </c>
      <c r="K56" s="234" t="s">
        <v>178</v>
      </c>
      <c r="L56" s="234" t="s">
        <v>178</v>
      </c>
      <c r="M56" s="234" t="s">
        <v>178</v>
      </c>
      <c r="N56" s="234" t="n">
        <v>135.03</v>
      </c>
      <c r="O56" s="234" t="s">
        <v>178</v>
      </c>
      <c r="P56" s="234" t="s">
        <v>178</v>
      </c>
      <c r="Q56" s="234" t="n">
        <v>135.03</v>
      </c>
      <c r="R56" s="234" t="s">
        <v>178</v>
      </c>
      <c r="S56" s="234" t="s">
        <v>178</v>
      </c>
      <c r="T56" s="234" t="s">
        <v>178</v>
      </c>
      <c r="U56" s="234" t="s">
        <v>178</v>
      </c>
      <c r="V56" s="234" t="s">
        <v>178</v>
      </c>
      <c r="W56" s="234" t="s">
        <v>178</v>
      </c>
      <c r="X56" s="234" t="s">
        <v>178</v>
      </c>
      <c r="Y56" s="234" t="n">
        <v>135.03</v>
      </c>
      <c r="Z56" s="247"/>
    </row>
    <row r="57" s="243" customFormat="true" ht="18.2" hidden="false" customHeight="true" outlineLevel="0" collapsed="false">
      <c r="A57" s="233" t="s">
        <v>495</v>
      </c>
      <c r="B57" s="234" t="s">
        <v>178</v>
      </c>
      <c r="C57" s="234" t="s">
        <v>178</v>
      </c>
      <c r="D57" s="234" t="s">
        <v>178</v>
      </c>
      <c r="E57" s="234" t="s">
        <v>178</v>
      </c>
      <c r="F57" s="234" t="s">
        <v>178</v>
      </c>
      <c r="G57" s="234" t="s">
        <v>178</v>
      </c>
      <c r="H57" s="234" t="s">
        <v>178</v>
      </c>
      <c r="I57" s="234" t="s">
        <v>178</v>
      </c>
      <c r="J57" s="234" t="s">
        <v>178</v>
      </c>
      <c r="K57" s="234" t="s">
        <v>178</v>
      </c>
      <c r="L57" s="234" t="n">
        <v>365.52</v>
      </c>
      <c r="M57" s="234" t="n">
        <v>158.63</v>
      </c>
      <c r="N57" s="234" t="n">
        <v>4575.83</v>
      </c>
      <c r="O57" s="234" t="s">
        <v>178</v>
      </c>
      <c r="P57" s="234" t="n">
        <v>142.27</v>
      </c>
      <c r="Q57" s="234" t="n">
        <v>5242.25</v>
      </c>
      <c r="R57" s="234" t="s">
        <v>178</v>
      </c>
      <c r="S57" s="234" t="n">
        <v>95.71</v>
      </c>
      <c r="T57" s="234" t="n">
        <v>95.71</v>
      </c>
      <c r="U57" s="234" t="s">
        <v>178</v>
      </c>
      <c r="V57" s="234" t="s">
        <v>178</v>
      </c>
      <c r="W57" s="234" t="s">
        <v>178</v>
      </c>
      <c r="X57" s="234" t="s">
        <v>178</v>
      </c>
      <c r="Y57" s="234" t="n">
        <v>5337.96</v>
      </c>
      <c r="Z57" s="247"/>
    </row>
    <row r="58" s="243" customFormat="true" ht="18.2" hidden="false" customHeight="true" outlineLevel="0" collapsed="false">
      <c r="A58" s="233" t="s">
        <v>496</v>
      </c>
      <c r="B58" s="234" t="s">
        <v>178</v>
      </c>
      <c r="C58" s="234" t="s">
        <v>178</v>
      </c>
      <c r="D58" s="234" t="s">
        <v>178</v>
      </c>
      <c r="E58" s="234" t="s">
        <v>178</v>
      </c>
      <c r="F58" s="234" t="s">
        <v>178</v>
      </c>
      <c r="G58" s="234" t="s">
        <v>178</v>
      </c>
      <c r="H58" s="234" t="s">
        <v>178</v>
      </c>
      <c r="I58" s="234" t="s">
        <v>178</v>
      </c>
      <c r="J58" s="234" t="s">
        <v>178</v>
      </c>
      <c r="K58" s="234" t="s">
        <v>178</v>
      </c>
      <c r="L58" s="234" t="s">
        <v>178</v>
      </c>
      <c r="M58" s="234" t="s">
        <v>178</v>
      </c>
      <c r="N58" s="234" t="n">
        <v>30</v>
      </c>
      <c r="O58" s="234" t="s">
        <v>178</v>
      </c>
      <c r="P58" s="234" t="s">
        <v>178</v>
      </c>
      <c r="Q58" s="234" t="n">
        <v>30</v>
      </c>
      <c r="R58" s="234" t="s">
        <v>178</v>
      </c>
      <c r="S58" s="234" t="s">
        <v>178</v>
      </c>
      <c r="T58" s="234" t="s">
        <v>178</v>
      </c>
      <c r="U58" s="234" t="s">
        <v>178</v>
      </c>
      <c r="V58" s="234" t="s">
        <v>178</v>
      </c>
      <c r="W58" s="234" t="s">
        <v>178</v>
      </c>
      <c r="X58" s="234" t="s">
        <v>178</v>
      </c>
      <c r="Y58" s="234" t="n">
        <v>30</v>
      </c>
      <c r="Z58" s="247"/>
    </row>
    <row r="59" s="243" customFormat="true" ht="18.2" hidden="false" customHeight="true" outlineLevel="0" collapsed="false">
      <c r="A59" s="233" t="s">
        <v>497</v>
      </c>
      <c r="B59" s="234" t="s">
        <v>178</v>
      </c>
      <c r="C59" s="234" t="s">
        <v>178</v>
      </c>
      <c r="D59" s="234" t="s">
        <v>178</v>
      </c>
      <c r="E59" s="234" t="s">
        <v>178</v>
      </c>
      <c r="F59" s="234" t="s">
        <v>178</v>
      </c>
      <c r="G59" s="234" t="s">
        <v>178</v>
      </c>
      <c r="H59" s="234" t="s">
        <v>178</v>
      </c>
      <c r="I59" s="234" t="s">
        <v>178</v>
      </c>
      <c r="J59" s="234" t="s">
        <v>178</v>
      </c>
      <c r="K59" s="234" t="s">
        <v>178</v>
      </c>
      <c r="L59" s="234" t="n">
        <v>1628.59</v>
      </c>
      <c r="M59" s="234" t="n">
        <v>78.88</v>
      </c>
      <c r="N59" s="234" t="n">
        <v>3140.36</v>
      </c>
      <c r="O59" s="234" t="n">
        <v>25.03</v>
      </c>
      <c r="P59" s="234" t="n">
        <v>355.49</v>
      </c>
      <c r="Q59" s="234" t="n">
        <v>5228.35</v>
      </c>
      <c r="R59" s="234" t="s">
        <v>178</v>
      </c>
      <c r="S59" s="234" t="n">
        <v>61.46</v>
      </c>
      <c r="T59" s="234" t="n">
        <v>61.46</v>
      </c>
      <c r="U59" s="234" t="s">
        <v>178</v>
      </c>
      <c r="V59" s="234" t="s">
        <v>178</v>
      </c>
      <c r="W59" s="234" t="s">
        <v>178</v>
      </c>
      <c r="X59" s="234" t="s">
        <v>178</v>
      </c>
      <c r="Y59" s="234" t="n">
        <v>5289.81</v>
      </c>
      <c r="Z59" s="247"/>
    </row>
    <row r="60" s="243" customFormat="true" ht="18.2" hidden="false" customHeight="true" outlineLevel="0" collapsed="false">
      <c r="A60" s="233" t="s">
        <v>498</v>
      </c>
      <c r="B60" s="234" t="s">
        <v>178</v>
      </c>
      <c r="C60" s="234" t="s">
        <v>178</v>
      </c>
      <c r="D60" s="234" t="s">
        <v>178</v>
      </c>
      <c r="E60" s="234" t="s">
        <v>178</v>
      </c>
      <c r="F60" s="234" t="s">
        <v>178</v>
      </c>
      <c r="G60" s="234" t="s">
        <v>178</v>
      </c>
      <c r="H60" s="234" t="s">
        <v>178</v>
      </c>
      <c r="I60" s="234" t="s">
        <v>178</v>
      </c>
      <c r="J60" s="234" t="s">
        <v>178</v>
      </c>
      <c r="K60" s="234" t="s">
        <v>178</v>
      </c>
      <c r="L60" s="234" t="s">
        <v>178</v>
      </c>
      <c r="M60" s="234" t="s">
        <v>178</v>
      </c>
      <c r="N60" s="234" t="s">
        <v>178</v>
      </c>
      <c r="O60" s="234" t="s">
        <v>178</v>
      </c>
      <c r="P60" s="234" t="s">
        <v>178</v>
      </c>
      <c r="Q60" s="234" t="s">
        <v>178</v>
      </c>
      <c r="R60" s="234" t="s">
        <v>178</v>
      </c>
      <c r="S60" s="234" t="s">
        <v>178</v>
      </c>
      <c r="T60" s="234" t="s">
        <v>178</v>
      </c>
      <c r="U60" s="234" t="s">
        <v>178</v>
      </c>
      <c r="V60" s="234" t="s">
        <v>178</v>
      </c>
      <c r="W60" s="234" t="s">
        <v>178</v>
      </c>
      <c r="X60" s="234" t="s">
        <v>178</v>
      </c>
      <c r="Y60" s="234" t="s">
        <v>178</v>
      </c>
      <c r="Z60" s="247"/>
    </row>
    <row r="61" s="243" customFormat="true" ht="18.2" hidden="false" customHeight="true" outlineLevel="0" collapsed="false">
      <c r="A61" s="233" t="s">
        <v>499</v>
      </c>
      <c r="B61" s="234" t="s">
        <v>178</v>
      </c>
      <c r="C61" s="234" t="s">
        <v>178</v>
      </c>
      <c r="D61" s="234" t="s">
        <v>178</v>
      </c>
      <c r="E61" s="234" t="s">
        <v>178</v>
      </c>
      <c r="F61" s="234" t="s">
        <v>178</v>
      </c>
      <c r="G61" s="234" t="s">
        <v>178</v>
      </c>
      <c r="H61" s="234" t="s">
        <v>178</v>
      </c>
      <c r="I61" s="234" t="s">
        <v>178</v>
      </c>
      <c r="J61" s="234" t="s">
        <v>178</v>
      </c>
      <c r="K61" s="234" t="s">
        <v>178</v>
      </c>
      <c r="L61" s="234" t="s">
        <v>178</v>
      </c>
      <c r="M61" s="234" t="s">
        <v>178</v>
      </c>
      <c r="N61" s="234" t="n">
        <v>1336.84</v>
      </c>
      <c r="O61" s="234" t="s">
        <v>178</v>
      </c>
      <c r="P61" s="234" t="s">
        <v>178</v>
      </c>
      <c r="Q61" s="234" t="n">
        <v>1336.84</v>
      </c>
      <c r="R61" s="234" t="s">
        <v>178</v>
      </c>
      <c r="S61" s="234" t="n">
        <v>382.44</v>
      </c>
      <c r="T61" s="234" t="n">
        <v>382.44</v>
      </c>
      <c r="U61" s="234" t="s">
        <v>178</v>
      </c>
      <c r="V61" s="234" t="s">
        <v>178</v>
      </c>
      <c r="W61" s="234" t="s">
        <v>178</v>
      </c>
      <c r="X61" s="234" t="s">
        <v>178</v>
      </c>
      <c r="Y61" s="234" t="n">
        <v>1719.28</v>
      </c>
    </row>
    <row r="62" s="243" customFormat="true" ht="18.2" hidden="false" customHeight="true" outlineLevel="0" collapsed="false">
      <c r="A62" s="233" t="s">
        <v>500</v>
      </c>
      <c r="B62" s="234" t="s">
        <v>178</v>
      </c>
      <c r="C62" s="234" t="s">
        <v>178</v>
      </c>
      <c r="D62" s="234" t="s">
        <v>178</v>
      </c>
      <c r="E62" s="234" t="s">
        <v>178</v>
      </c>
      <c r="F62" s="234" t="s">
        <v>178</v>
      </c>
      <c r="G62" s="234" t="s">
        <v>178</v>
      </c>
      <c r="H62" s="234" t="s">
        <v>178</v>
      </c>
      <c r="I62" s="234" t="s">
        <v>178</v>
      </c>
      <c r="J62" s="234" t="s">
        <v>178</v>
      </c>
      <c r="K62" s="234" t="s">
        <v>178</v>
      </c>
      <c r="L62" s="234" t="s">
        <v>178</v>
      </c>
      <c r="M62" s="234" t="n">
        <v>145</v>
      </c>
      <c r="N62" s="234" t="s">
        <v>178</v>
      </c>
      <c r="O62" s="234" t="s">
        <v>178</v>
      </c>
      <c r="P62" s="234" t="s">
        <v>178</v>
      </c>
      <c r="Q62" s="234" t="n">
        <v>145</v>
      </c>
      <c r="R62" s="234" t="s">
        <v>178</v>
      </c>
      <c r="S62" s="234" t="s">
        <v>178</v>
      </c>
      <c r="T62" s="234" t="s">
        <v>178</v>
      </c>
      <c r="U62" s="234" t="s">
        <v>178</v>
      </c>
      <c r="V62" s="234" t="s">
        <v>178</v>
      </c>
      <c r="W62" s="234" t="s">
        <v>178</v>
      </c>
      <c r="X62" s="234" t="s">
        <v>178</v>
      </c>
      <c r="Y62" s="234" t="n">
        <v>145</v>
      </c>
    </row>
    <row r="63" s="243" customFormat="true" ht="18.2" hidden="false" customHeight="true" outlineLevel="0" collapsed="false">
      <c r="A63" s="233" t="s">
        <v>501</v>
      </c>
      <c r="B63" s="234" t="s">
        <v>178</v>
      </c>
      <c r="C63" s="234" t="s">
        <v>178</v>
      </c>
      <c r="D63" s="234" t="s">
        <v>178</v>
      </c>
      <c r="E63" s="234" t="s">
        <v>178</v>
      </c>
      <c r="F63" s="234" t="s">
        <v>178</v>
      </c>
      <c r="G63" s="234" t="s">
        <v>178</v>
      </c>
      <c r="H63" s="234" t="s">
        <v>178</v>
      </c>
      <c r="I63" s="234" t="s">
        <v>178</v>
      </c>
      <c r="J63" s="234" t="s">
        <v>178</v>
      </c>
      <c r="K63" s="234" t="s">
        <v>178</v>
      </c>
      <c r="L63" s="234" t="s">
        <v>178</v>
      </c>
      <c r="M63" s="234" t="s">
        <v>178</v>
      </c>
      <c r="N63" s="234" t="n">
        <v>300</v>
      </c>
      <c r="O63" s="234" t="s">
        <v>178</v>
      </c>
      <c r="P63" s="234" t="s">
        <v>178</v>
      </c>
      <c r="Q63" s="234" t="n">
        <v>300</v>
      </c>
      <c r="R63" s="234" t="s">
        <v>178</v>
      </c>
      <c r="S63" s="234" t="n">
        <v>454.61</v>
      </c>
      <c r="T63" s="234" t="n">
        <v>454.61</v>
      </c>
      <c r="U63" s="234" t="s">
        <v>178</v>
      </c>
      <c r="V63" s="234" t="s">
        <v>178</v>
      </c>
      <c r="W63" s="234" t="s">
        <v>178</v>
      </c>
      <c r="X63" s="234" t="s">
        <v>178</v>
      </c>
      <c r="Y63" s="234" t="n">
        <v>754.61</v>
      </c>
    </row>
    <row r="64" s="243" customFormat="true" ht="18.2" hidden="false" customHeight="true" outlineLevel="0" collapsed="false">
      <c r="A64" s="233" t="s">
        <v>502</v>
      </c>
      <c r="B64" s="234" t="s">
        <v>178</v>
      </c>
      <c r="C64" s="234" t="s">
        <v>178</v>
      </c>
      <c r="D64" s="234" t="s">
        <v>178</v>
      </c>
      <c r="E64" s="234" t="s">
        <v>178</v>
      </c>
      <c r="F64" s="234" t="s">
        <v>178</v>
      </c>
      <c r="G64" s="234" t="s">
        <v>178</v>
      </c>
      <c r="H64" s="234" t="s">
        <v>178</v>
      </c>
      <c r="I64" s="234" t="s">
        <v>178</v>
      </c>
      <c r="J64" s="234" t="s">
        <v>178</v>
      </c>
      <c r="K64" s="234" t="s">
        <v>178</v>
      </c>
      <c r="L64" s="234" t="s">
        <v>178</v>
      </c>
      <c r="M64" s="234" t="s">
        <v>178</v>
      </c>
      <c r="N64" s="234" t="s">
        <v>178</v>
      </c>
      <c r="O64" s="234" t="s">
        <v>178</v>
      </c>
      <c r="P64" s="234" t="n">
        <v>2799.01</v>
      </c>
      <c r="Q64" s="234" t="n">
        <v>2799.01</v>
      </c>
      <c r="R64" s="234" t="s">
        <v>178</v>
      </c>
      <c r="S64" s="234" t="s">
        <v>178</v>
      </c>
      <c r="T64" s="234" t="s">
        <v>178</v>
      </c>
      <c r="U64" s="234" t="s">
        <v>178</v>
      </c>
      <c r="V64" s="234" t="s">
        <v>178</v>
      </c>
      <c r="W64" s="234" t="s">
        <v>178</v>
      </c>
      <c r="X64" s="234" t="s">
        <v>178</v>
      </c>
      <c r="Y64" s="234" t="n">
        <v>2799.01</v>
      </c>
    </row>
    <row r="65" s="243" customFormat="true" ht="18.2" hidden="false" customHeight="true" outlineLevel="0" collapsed="false">
      <c r="A65" s="233" t="s">
        <v>503</v>
      </c>
      <c r="B65" s="234" t="s">
        <v>178</v>
      </c>
      <c r="C65" s="234" t="s">
        <v>178</v>
      </c>
      <c r="D65" s="234" t="s">
        <v>178</v>
      </c>
      <c r="E65" s="234" t="s">
        <v>178</v>
      </c>
      <c r="F65" s="234" t="s">
        <v>178</v>
      </c>
      <c r="G65" s="234" t="s">
        <v>178</v>
      </c>
      <c r="H65" s="234" t="s">
        <v>178</v>
      </c>
      <c r="I65" s="234" t="s">
        <v>178</v>
      </c>
      <c r="J65" s="234" t="s">
        <v>178</v>
      </c>
      <c r="K65" s="234" t="s">
        <v>178</v>
      </c>
      <c r="L65" s="234" t="s">
        <v>178</v>
      </c>
      <c r="M65" s="234" t="s">
        <v>178</v>
      </c>
      <c r="N65" s="234" t="n">
        <v>347.32</v>
      </c>
      <c r="O65" s="234" t="s">
        <v>178</v>
      </c>
      <c r="P65" s="234" t="s">
        <v>178</v>
      </c>
      <c r="Q65" s="234" t="n">
        <v>347.32</v>
      </c>
      <c r="R65" s="234" t="s">
        <v>178</v>
      </c>
      <c r="S65" s="234" t="s">
        <v>178</v>
      </c>
      <c r="T65" s="234" t="s">
        <v>178</v>
      </c>
      <c r="U65" s="234" t="s">
        <v>178</v>
      </c>
      <c r="V65" s="234" t="s">
        <v>178</v>
      </c>
      <c r="W65" s="234" t="s">
        <v>178</v>
      </c>
      <c r="X65" s="234" t="s">
        <v>178</v>
      </c>
      <c r="Y65" s="234" t="n">
        <v>347.32</v>
      </c>
    </row>
    <row r="66" s="243" customFormat="true" ht="18.2" hidden="false" customHeight="true" outlineLevel="0" collapsed="false">
      <c r="A66" s="233" t="s">
        <v>504</v>
      </c>
      <c r="B66" s="234" t="s">
        <v>178</v>
      </c>
      <c r="C66" s="234" t="s">
        <v>178</v>
      </c>
      <c r="D66" s="234" t="s">
        <v>178</v>
      </c>
      <c r="E66" s="234" t="s">
        <v>178</v>
      </c>
      <c r="F66" s="234" t="s">
        <v>178</v>
      </c>
      <c r="G66" s="234" t="s">
        <v>178</v>
      </c>
      <c r="H66" s="234" t="s">
        <v>178</v>
      </c>
      <c r="I66" s="234" t="s">
        <v>178</v>
      </c>
      <c r="J66" s="234" t="s">
        <v>178</v>
      </c>
      <c r="K66" s="234" t="s">
        <v>178</v>
      </c>
      <c r="L66" s="234" t="s">
        <v>178</v>
      </c>
      <c r="M66" s="234" t="s">
        <v>178</v>
      </c>
      <c r="N66" s="234" t="s">
        <v>178</v>
      </c>
      <c r="O66" s="234" t="s">
        <v>178</v>
      </c>
      <c r="P66" s="234" t="s">
        <v>178</v>
      </c>
      <c r="Q66" s="234" t="s">
        <v>178</v>
      </c>
      <c r="R66" s="234" t="s">
        <v>178</v>
      </c>
      <c r="S66" s="234" t="s">
        <v>178</v>
      </c>
      <c r="T66" s="234" t="s">
        <v>178</v>
      </c>
      <c r="U66" s="234" t="s">
        <v>178</v>
      </c>
      <c r="V66" s="234" t="s">
        <v>178</v>
      </c>
      <c r="W66" s="234" t="s">
        <v>178</v>
      </c>
      <c r="X66" s="234" t="s">
        <v>178</v>
      </c>
      <c r="Y66" s="234" t="s">
        <v>178</v>
      </c>
    </row>
    <row r="67" s="243" customFormat="true" ht="18.2" hidden="false" customHeight="true" outlineLevel="0" collapsed="false">
      <c r="A67" s="233" t="s">
        <v>505</v>
      </c>
      <c r="B67" s="234" t="s">
        <v>178</v>
      </c>
      <c r="C67" s="234" t="s">
        <v>178</v>
      </c>
      <c r="D67" s="234" t="s">
        <v>178</v>
      </c>
      <c r="E67" s="234" t="s">
        <v>178</v>
      </c>
      <c r="F67" s="234" t="s">
        <v>178</v>
      </c>
      <c r="G67" s="234" t="s">
        <v>178</v>
      </c>
      <c r="H67" s="234" t="s">
        <v>178</v>
      </c>
      <c r="I67" s="234" t="s">
        <v>178</v>
      </c>
      <c r="J67" s="234" t="s">
        <v>178</v>
      </c>
      <c r="K67" s="234" t="s">
        <v>178</v>
      </c>
      <c r="L67" s="234" t="s">
        <v>178</v>
      </c>
      <c r="M67" s="234" t="s">
        <v>178</v>
      </c>
      <c r="N67" s="234" t="s">
        <v>178</v>
      </c>
      <c r="O67" s="234" t="s">
        <v>178</v>
      </c>
      <c r="P67" s="234" t="s">
        <v>178</v>
      </c>
      <c r="Q67" s="234" t="s">
        <v>178</v>
      </c>
      <c r="R67" s="234" t="s">
        <v>178</v>
      </c>
      <c r="S67" s="234" t="s">
        <v>178</v>
      </c>
      <c r="T67" s="234" t="s">
        <v>178</v>
      </c>
      <c r="U67" s="234" t="s">
        <v>178</v>
      </c>
      <c r="V67" s="234" t="s">
        <v>178</v>
      </c>
      <c r="W67" s="234" t="s">
        <v>178</v>
      </c>
      <c r="X67" s="234" t="s">
        <v>178</v>
      </c>
      <c r="Y67" s="234" t="s">
        <v>178</v>
      </c>
    </row>
    <row r="68" s="243" customFormat="true" ht="18.2" hidden="false" customHeight="true" outlineLevel="0" collapsed="false">
      <c r="A68" s="233" t="s">
        <v>506</v>
      </c>
      <c r="B68" s="234" t="s">
        <v>178</v>
      </c>
      <c r="C68" s="234" t="s">
        <v>178</v>
      </c>
      <c r="D68" s="234" t="s">
        <v>178</v>
      </c>
      <c r="E68" s="234" t="s">
        <v>178</v>
      </c>
      <c r="F68" s="234" t="s">
        <v>178</v>
      </c>
      <c r="G68" s="234" t="s">
        <v>178</v>
      </c>
      <c r="H68" s="234" t="s">
        <v>178</v>
      </c>
      <c r="I68" s="234" t="s">
        <v>178</v>
      </c>
      <c r="J68" s="234" t="s">
        <v>178</v>
      </c>
      <c r="K68" s="234" t="s">
        <v>178</v>
      </c>
      <c r="L68" s="234" t="s">
        <v>178</v>
      </c>
      <c r="M68" s="234" t="s">
        <v>178</v>
      </c>
      <c r="N68" s="234" t="s">
        <v>178</v>
      </c>
      <c r="O68" s="234" t="s">
        <v>178</v>
      </c>
      <c r="P68" s="234" t="s">
        <v>178</v>
      </c>
      <c r="Q68" s="234" t="s">
        <v>178</v>
      </c>
      <c r="R68" s="234" t="s">
        <v>178</v>
      </c>
      <c r="S68" s="234" t="s">
        <v>178</v>
      </c>
      <c r="T68" s="234" t="s">
        <v>178</v>
      </c>
      <c r="U68" s="234" t="s">
        <v>178</v>
      </c>
      <c r="V68" s="234" t="s">
        <v>178</v>
      </c>
      <c r="W68" s="234" t="s">
        <v>178</v>
      </c>
      <c r="X68" s="234" t="s">
        <v>178</v>
      </c>
      <c r="Y68" s="234" t="s">
        <v>178</v>
      </c>
    </row>
    <row r="69" s="243" customFormat="true" ht="18.2" hidden="false" customHeight="true" outlineLevel="0" collapsed="false">
      <c r="A69" s="233" t="s">
        <v>507</v>
      </c>
      <c r="B69" s="234" t="s">
        <v>178</v>
      </c>
      <c r="C69" s="234" t="s">
        <v>178</v>
      </c>
      <c r="D69" s="234" t="s">
        <v>178</v>
      </c>
      <c r="E69" s="234" t="s">
        <v>178</v>
      </c>
      <c r="F69" s="234" t="s">
        <v>178</v>
      </c>
      <c r="G69" s="234" t="s">
        <v>178</v>
      </c>
      <c r="H69" s="234" t="s">
        <v>178</v>
      </c>
      <c r="I69" s="234" t="s">
        <v>178</v>
      </c>
      <c r="J69" s="234" t="s">
        <v>178</v>
      </c>
      <c r="K69" s="234" t="s">
        <v>178</v>
      </c>
      <c r="L69" s="234" t="s">
        <v>178</v>
      </c>
      <c r="M69" s="234" t="s">
        <v>178</v>
      </c>
      <c r="N69" s="234" t="s">
        <v>178</v>
      </c>
      <c r="O69" s="234" t="s">
        <v>178</v>
      </c>
      <c r="P69" s="234" t="s">
        <v>178</v>
      </c>
      <c r="Q69" s="234" t="s">
        <v>178</v>
      </c>
      <c r="R69" s="234" t="s">
        <v>178</v>
      </c>
      <c r="S69" s="234" t="s">
        <v>178</v>
      </c>
      <c r="T69" s="234" t="s">
        <v>178</v>
      </c>
      <c r="U69" s="234" t="s">
        <v>178</v>
      </c>
      <c r="V69" s="234" t="s">
        <v>178</v>
      </c>
      <c r="W69" s="234" t="s">
        <v>178</v>
      </c>
      <c r="X69" s="234" t="s">
        <v>178</v>
      </c>
      <c r="Y69" s="234" t="s">
        <v>178</v>
      </c>
    </row>
    <row r="70" s="243" customFormat="true" ht="18.2" hidden="false" customHeight="true" outlineLevel="0" collapsed="false">
      <c r="A70" s="233" t="s">
        <v>508</v>
      </c>
      <c r="B70" s="234" t="s">
        <v>178</v>
      </c>
      <c r="C70" s="234" t="s">
        <v>178</v>
      </c>
      <c r="D70" s="234" t="s">
        <v>178</v>
      </c>
      <c r="E70" s="234" t="s">
        <v>178</v>
      </c>
      <c r="F70" s="234" t="s">
        <v>178</v>
      </c>
      <c r="G70" s="234" t="s">
        <v>178</v>
      </c>
      <c r="H70" s="234" t="s">
        <v>178</v>
      </c>
      <c r="I70" s="234" t="s">
        <v>178</v>
      </c>
      <c r="J70" s="234" t="s">
        <v>178</v>
      </c>
      <c r="K70" s="234" t="s">
        <v>178</v>
      </c>
      <c r="L70" s="234" t="s">
        <v>178</v>
      </c>
      <c r="M70" s="234" t="s">
        <v>178</v>
      </c>
      <c r="N70" s="234" t="s">
        <v>178</v>
      </c>
      <c r="O70" s="234" t="s">
        <v>178</v>
      </c>
      <c r="P70" s="234" t="s">
        <v>178</v>
      </c>
      <c r="Q70" s="234" t="s">
        <v>178</v>
      </c>
      <c r="R70" s="234" t="s">
        <v>178</v>
      </c>
      <c r="S70" s="234" t="s">
        <v>178</v>
      </c>
      <c r="T70" s="234" t="s">
        <v>178</v>
      </c>
      <c r="U70" s="234" t="s">
        <v>178</v>
      </c>
      <c r="V70" s="234" t="s">
        <v>178</v>
      </c>
      <c r="W70" s="234" t="s">
        <v>178</v>
      </c>
      <c r="X70" s="234" t="s">
        <v>178</v>
      </c>
      <c r="Y70" s="234" t="s">
        <v>178</v>
      </c>
    </row>
    <row r="71" s="243" customFormat="true" ht="18.2" hidden="false" customHeight="true" outlineLevel="0" collapsed="false">
      <c r="A71" s="233" t="s">
        <v>509</v>
      </c>
      <c r="B71" s="234" t="s">
        <v>178</v>
      </c>
      <c r="C71" s="234" t="s">
        <v>178</v>
      </c>
      <c r="D71" s="234" t="s">
        <v>178</v>
      </c>
      <c r="E71" s="234" t="s">
        <v>178</v>
      </c>
      <c r="F71" s="234" t="s">
        <v>178</v>
      </c>
      <c r="G71" s="234" t="s">
        <v>178</v>
      </c>
      <c r="H71" s="234" t="s">
        <v>178</v>
      </c>
      <c r="I71" s="234" t="s">
        <v>178</v>
      </c>
      <c r="J71" s="234" t="s">
        <v>178</v>
      </c>
      <c r="K71" s="234" t="s">
        <v>178</v>
      </c>
      <c r="L71" s="234" t="s">
        <v>178</v>
      </c>
      <c r="M71" s="234" t="s">
        <v>178</v>
      </c>
      <c r="N71" s="234" t="s">
        <v>178</v>
      </c>
      <c r="O71" s="234" t="s">
        <v>178</v>
      </c>
      <c r="P71" s="234" t="s">
        <v>178</v>
      </c>
      <c r="Q71" s="234" t="s">
        <v>178</v>
      </c>
      <c r="R71" s="234" t="s">
        <v>178</v>
      </c>
      <c r="S71" s="234" t="s">
        <v>178</v>
      </c>
      <c r="T71" s="234" t="s">
        <v>178</v>
      </c>
      <c r="U71" s="234" t="s">
        <v>178</v>
      </c>
      <c r="V71" s="234" t="s">
        <v>178</v>
      </c>
      <c r="W71" s="234" t="s">
        <v>178</v>
      </c>
      <c r="X71" s="234" t="s">
        <v>178</v>
      </c>
      <c r="Y71" s="234" t="s">
        <v>178</v>
      </c>
    </row>
    <row r="72" s="243" customFormat="true" ht="18.2" hidden="false" customHeight="true" outlineLevel="0" collapsed="false">
      <c r="A72" s="233" t="s">
        <v>510</v>
      </c>
      <c r="B72" s="234" t="s">
        <v>178</v>
      </c>
      <c r="C72" s="234" t="s">
        <v>178</v>
      </c>
      <c r="D72" s="234" t="s">
        <v>178</v>
      </c>
      <c r="E72" s="234" t="s">
        <v>178</v>
      </c>
      <c r="F72" s="234" t="s">
        <v>178</v>
      </c>
      <c r="G72" s="234" t="s">
        <v>178</v>
      </c>
      <c r="H72" s="234" t="s">
        <v>178</v>
      </c>
      <c r="I72" s="234" t="s">
        <v>178</v>
      </c>
      <c r="J72" s="234" t="s">
        <v>178</v>
      </c>
      <c r="K72" s="234" t="s">
        <v>178</v>
      </c>
      <c r="L72" s="234" t="s">
        <v>178</v>
      </c>
      <c r="M72" s="234" t="s">
        <v>178</v>
      </c>
      <c r="N72" s="234" t="s">
        <v>178</v>
      </c>
      <c r="O72" s="234" t="s">
        <v>178</v>
      </c>
      <c r="P72" s="234" t="s">
        <v>178</v>
      </c>
      <c r="Q72" s="234" t="s">
        <v>178</v>
      </c>
      <c r="R72" s="234" t="s">
        <v>178</v>
      </c>
      <c r="S72" s="234" t="s">
        <v>178</v>
      </c>
      <c r="T72" s="234" t="s">
        <v>178</v>
      </c>
      <c r="U72" s="234" t="s">
        <v>178</v>
      </c>
      <c r="V72" s="234" t="s">
        <v>178</v>
      </c>
      <c r="W72" s="234" t="s">
        <v>178</v>
      </c>
      <c r="X72" s="234" t="s">
        <v>178</v>
      </c>
      <c r="Y72" s="234" t="s">
        <v>178</v>
      </c>
    </row>
    <row r="73" s="243" customFormat="true" ht="18.2" hidden="false" customHeight="true" outlineLevel="0" collapsed="false">
      <c r="A73" s="233" t="s">
        <v>511</v>
      </c>
      <c r="B73" s="234" t="s">
        <v>178</v>
      </c>
      <c r="C73" s="234" t="s">
        <v>178</v>
      </c>
      <c r="D73" s="234" t="s">
        <v>178</v>
      </c>
      <c r="E73" s="234" t="s">
        <v>178</v>
      </c>
      <c r="F73" s="234" t="s">
        <v>178</v>
      </c>
      <c r="G73" s="234" t="s">
        <v>178</v>
      </c>
      <c r="H73" s="234" t="s">
        <v>178</v>
      </c>
      <c r="I73" s="234" t="s">
        <v>178</v>
      </c>
      <c r="J73" s="234" t="s">
        <v>178</v>
      </c>
      <c r="K73" s="234" t="s">
        <v>178</v>
      </c>
      <c r="L73" s="234" t="s">
        <v>178</v>
      </c>
      <c r="M73" s="234" t="s">
        <v>178</v>
      </c>
      <c r="N73" s="234" t="s">
        <v>178</v>
      </c>
      <c r="O73" s="234" t="s">
        <v>178</v>
      </c>
      <c r="P73" s="234" t="s">
        <v>178</v>
      </c>
      <c r="Q73" s="234" t="s">
        <v>178</v>
      </c>
      <c r="R73" s="234" t="s">
        <v>178</v>
      </c>
      <c r="S73" s="234" t="s">
        <v>178</v>
      </c>
      <c r="T73" s="234" t="s">
        <v>178</v>
      </c>
      <c r="U73" s="234" t="s">
        <v>178</v>
      </c>
      <c r="V73" s="234" t="s">
        <v>178</v>
      </c>
      <c r="W73" s="234" t="s">
        <v>178</v>
      </c>
      <c r="X73" s="234" t="s">
        <v>178</v>
      </c>
      <c r="Y73" s="234" t="s">
        <v>178</v>
      </c>
    </row>
    <row r="74" s="243" customFormat="true" ht="18.2" hidden="false" customHeight="true" outlineLevel="0" collapsed="false">
      <c r="A74" s="233" t="s">
        <v>512</v>
      </c>
      <c r="B74" s="234" t="s">
        <v>178</v>
      </c>
      <c r="C74" s="234" t="s">
        <v>178</v>
      </c>
      <c r="D74" s="234" t="s">
        <v>178</v>
      </c>
      <c r="E74" s="234" t="s">
        <v>178</v>
      </c>
      <c r="F74" s="234" t="s">
        <v>178</v>
      </c>
      <c r="G74" s="234" t="s">
        <v>178</v>
      </c>
      <c r="H74" s="234" t="s">
        <v>178</v>
      </c>
      <c r="I74" s="234" t="s">
        <v>178</v>
      </c>
      <c r="J74" s="234" t="s">
        <v>178</v>
      </c>
      <c r="K74" s="234" t="s">
        <v>178</v>
      </c>
      <c r="L74" s="234" t="s">
        <v>178</v>
      </c>
      <c r="M74" s="234" t="s">
        <v>178</v>
      </c>
      <c r="N74" s="234" t="s">
        <v>178</v>
      </c>
      <c r="O74" s="234" t="s">
        <v>178</v>
      </c>
      <c r="P74" s="234" t="s">
        <v>178</v>
      </c>
      <c r="Q74" s="234" t="s">
        <v>178</v>
      </c>
      <c r="R74" s="234" t="s">
        <v>178</v>
      </c>
      <c r="S74" s="234" t="s">
        <v>178</v>
      </c>
      <c r="T74" s="234" t="s">
        <v>178</v>
      </c>
      <c r="U74" s="234" t="s">
        <v>178</v>
      </c>
      <c r="V74" s="234" t="s">
        <v>178</v>
      </c>
      <c r="W74" s="234" t="s">
        <v>178</v>
      </c>
      <c r="X74" s="234" t="s">
        <v>178</v>
      </c>
      <c r="Y74" s="234" t="s">
        <v>178</v>
      </c>
    </row>
    <row r="75" s="243" customFormat="true" ht="18.2" hidden="false" customHeight="true" outlineLevel="0" collapsed="false">
      <c r="A75" s="235" t="s">
        <v>513</v>
      </c>
      <c r="B75" s="234" t="s">
        <v>178</v>
      </c>
      <c r="C75" s="234" t="s">
        <v>178</v>
      </c>
      <c r="D75" s="234" t="s">
        <v>178</v>
      </c>
      <c r="E75" s="234" t="s">
        <v>178</v>
      </c>
      <c r="F75" s="234" t="s">
        <v>178</v>
      </c>
      <c r="G75" s="234" t="s">
        <v>178</v>
      </c>
      <c r="H75" s="234" t="s">
        <v>178</v>
      </c>
      <c r="I75" s="234" t="s">
        <v>178</v>
      </c>
      <c r="J75" s="234" t="s">
        <v>178</v>
      </c>
      <c r="K75" s="234" t="s">
        <v>178</v>
      </c>
      <c r="L75" s="234" t="s">
        <v>178</v>
      </c>
      <c r="M75" s="234" t="s">
        <v>178</v>
      </c>
      <c r="N75" s="234" t="s">
        <v>178</v>
      </c>
      <c r="O75" s="234" t="s">
        <v>178</v>
      </c>
      <c r="P75" s="234" t="s">
        <v>178</v>
      </c>
      <c r="Q75" s="234" t="s">
        <v>178</v>
      </c>
      <c r="R75" s="234" t="s">
        <v>178</v>
      </c>
      <c r="S75" s="234" t="s">
        <v>178</v>
      </c>
      <c r="T75" s="234" t="s">
        <v>178</v>
      </c>
      <c r="U75" s="234" t="s">
        <v>178</v>
      </c>
      <c r="V75" s="234" t="s">
        <v>178</v>
      </c>
      <c r="W75" s="234" t="s">
        <v>178</v>
      </c>
      <c r="X75" s="234" t="s">
        <v>178</v>
      </c>
      <c r="Y75" s="234" t="s">
        <v>178</v>
      </c>
    </row>
    <row r="76" s="248" customFormat="true" ht="18.95" hidden="false" customHeight="true" outlineLevel="0" collapsed="false">
      <c r="A76" s="236" t="s">
        <v>142</v>
      </c>
      <c r="B76" s="237" t="n">
        <v>904221.76</v>
      </c>
      <c r="C76" s="237" t="n">
        <v>61194.67</v>
      </c>
      <c r="D76" s="237" t="n">
        <v>965416.43</v>
      </c>
      <c r="E76" s="237" t="n">
        <v>80203.32</v>
      </c>
      <c r="F76" s="237" t="n">
        <v>1173408.46</v>
      </c>
      <c r="G76" s="237" t="n">
        <v>81006.01</v>
      </c>
      <c r="H76" s="237" t="n">
        <v>306671.72</v>
      </c>
      <c r="I76" s="237" t="n">
        <v>49483.38</v>
      </c>
      <c r="J76" s="237" t="n">
        <v>822749.97</v>
      </c>
      <c r="K76" s="237" t="n">
        <v>292667.71</v>
      </c>
      <c r="L76" s="237" t="n">
        <v>261405.75</v>
      </c>
      <c r="M76" s="237" t="n">
        <v>278454.17</v>
      </c>
      <c r="N76" s="237" t="n">
        <v>566148.9</v>
      </c>
      <c r="O76" s="237" t="n">
        <v>45296.95</v>
      </c>
      <c r="P76" s="237" t="n">
        <v>176097.74</v>
      </c>
      <c r="Q76" s="237" t="n">
        <v>1327403.51</v>
      </c>
      <c r="R76" s="237" t="s">
        <v>178</v>
      </c>
      <c r="S76" s="237" t="n">
        <v>9608.78</v>
      </c>
      <c r="T76" s="237" t="n">
        <v>9608.78</v>
      </c>
      <c r="U76" s="237" t="n">
        <v>149056.85</v>
      </c>
      <c r="V76" s="237" t="n">
        <v>119152.33</v>
      </c>
      <c r="W76" s="237" t="s">
        <v>178</v>
      </c>
      <c r="X76" s="237" t="n">
        <v>59.49</v>
      </c>
      <c r="Y76" s="237" t="n">
        <v>5376887.96</v>
      </c>
    </row>
    <row r="77" s="248" customFormat="true" ht="36.75" hidden="false" customHeight="true" outlineLevel="0" collapsed="false">
      <c r="A77" s="237" t="s">
        <v>514</v>
      </c>
      <c r="B77" s="239" t="n">
        <v>0</v>
      </c>
      <c r="C77" s="239" t="n">
        <v>4.8</v>
      </c>
      <c r="D77" s="239" t="n">
        <v>0.3</v>
      </c>
      <c r="E77" s="239" t="n">
        <v>0</v>
      </c>
      <c r="F77" s="239" t="n">
        <v>1.45</v>
      </c>
      <c r="G77" s="239" t="n">
        <v>0.44</v>
      </c>
      <c r="H77" s="239" t="n">
        <v>0.97</v>
      </c>
      <c r="I77" s="239" t="n">
        <v>0.08</v>
      </c>
      <c r="J77" s="239" t="n">
        <v>0.7</v>
      </c>
      <c r="K77" s="239" t="n">
        <v>1.46</v>
      </c>
      <c r="L77" s="239" t="n">
        <v>4.97</v>
      </c>
      <c r="M77" s="239" t="n">
        <v>6.1</v>
      </c>
      <c r="N77" s="239" t="n">
        <v>6.5</v>
      </c>
      <c r="O77" s="239" t="n">
        <v>7.64</v>
      </c>
      <c r="P77" s="239" t="n">
        <v>6.25</v>
      </c>
      <c r="Q77" s="239" t="n">
        <v>6.12</v>
      </c>
      <c r="R77" s="239" t="n">
        <v>0</v>
      </c>
      <c r="S77" s="239" t="n">
        <v>7.38</v>
      </c>
      <c r="T77" s="239" t="n">
        <v>7.38</v>
      </c>
      <c r="U77" s="239" t="n">
        <v>0.02</v>
      </c>
      <c r="V77" s="239" t="n">
        <v>0.28</v>
      </c>
      <c r="W77" s="239" t="n">
        <v>0</v>
      </c>
      <c r="X77" s="239" t="n">
        <v>0</v>
      </c>
      <c r="Y77" s="239" t="n">
        <v>2.15</v>
      </c>
    </row>
    <row r="78" s="243" customFormat="true" ht="12.75" hidden="false" customHeight="false" outlineLevel="0" collapsed="false">
      <c r="A78" s="240"/>
      <c r="B78" s="226"/>
      <c r="C78" s="226"/>
      <c r="D78" s="226"/>
      <c r="E78" s="226"/>
      <c r="F78" s="226"/>
      <c r="G78" s="226"/>
      <c r="H78" s="226"/>
      <c r="I78" s="226"/>
      <c r="J78" s="226"/>
      <c r="K78" s="196"/>
      <c r="L78" s="196"/>
      <c r="M78" s="241"/>
      <c r="N78" s="196"/>
      <c r="O78" s="196"/>
      <c r="P78" s="196"/>
      <c r="Q78" s="196"/>
      <c r="R78" s="196"/>
      <c r="S78" s="196"/>
      <c r="T78" s="196"/>
      <c r="U78" s="196"/>
      <c r="V78" s="196"/>
      <c r="W78" s="196"/>
      <c r="X78" s="196"/>
      <c r="Y78" s="196"/>
    </row>
  </sheetData>
  <mergeCells count="36"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W39:Y39"/>
    <mergeCell ref="V42:Y42"/>
    <mergeCell ref="A43:A44"/>
    <mergeCell ref="B43:D43"/>
    <mergeCell ref="E43:E44"/>
    <mergeCell ref="F43:F44"/>
    <mergeCell ref="G43:G44"/>
    <mergeCell ref="H43:H44"/>
    <mergeCell ref="I43:I44"/>
    <mergeCell ref="J43:J44"/>
    <mergeCell ref="K43:K44"/>
    <mergeCell ref="L43:Q43"/>
    <mergeCell ref="R43:T43"/>
    <mergeCell ref="U43:U44"/>
    <mergeCell ref="V43:V44"/>
    <mergeCell ref="W43:W44"/>
    <mergeCell ref="X43:X44"/>
    <mergeCell ref="Y43:Y44"/>
  </mergeCells>
  <printOptions headings="false" gridLines="false" gridLinesSet="true" horizontalCentered="false" verticalCentered="false"/>
  <pageMargins left="0.5" right="0.2" top="0.75" bottom="0.75" header="0.511811023622047" footer="0.4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38" man="true" max="16383" min="0"/>
  </rowBreaks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9.41"/>
    <col collapsed="false" customWidth="true" hidden="false" outlineLevel="0" max="2" min="2" style="242" width="7.85"/>
    <col collapsed="false" customWidth="true" hidden="false" outlineLevel="0" max="3" min="3" style="242" width="7.7"/>
    <col collapsed="false" customWidth="true" hidden="false" outlineLevel="0" max="4" min="4" style="242" width="7.85"/>
    <col collapsed="false" customWidth="true" hidden="false" outlineLevel="0" max="5" min="5" style="242" width="6.7"/>
    <col collapsed="false" customWidth="true" hidden="false" outlineLevel="0" max="6" min="6" style="242" width="8.41"/>
    <col collapsed="false" customWidth="true" hidden="false" outlineLevel="0" max="7" min="7" style="242" width="6.7"/>
    <col collapsed="false" customWidth="true" hidden="false" outlineLevel="0" max="8" min="8" style="242" width="7.28"/>
    <col collapsed="false" customWidth="true" hidden="false" outlineLevel="0" max="10" min="9" style="242" width="6.7"/>
    <col collapsed="false" customWidth="true" hidden="false" outlineLevel="0" max="11" min="11" style="242" width="7.85"/>
    <col collapsed="false" customWidth="true" hidden="false" outlineLevel="0" max="12" min="12" style="242" width="8.41"/>
    <col collapsed="false" customWidth="true" hidden="false" outlineLevel="0" max="13" min="13" style="242" width="7.7"/>
    <col collapsed="false" customWidth="true" hidden="false" outlineLevel="0" max="14" min="14" style="242" width="7.85"/>
    <col collapsed="false" customWidth="true" hidden="false" outlineLevel="0" max="15" min="15" style="242" width="8.14"/>
    <col collapsed="false" customWidth="true" hidden="false" outlineLevel="0" max="16" min="16" style="242" width="7.7"/>
    <col collapsed="false" customWidth="true" hidden="false" outlineLevel="0" max="17" min="17" style="242" width="8.41"/>
    <col collapsed="false" customWidth="true" hidden="false" outlineLevel="0" max="18" min="18" style="242" width="7.42"/>
    <col collapsed="false" customWidth="true" hidden="false" outlineLevel="0" max="20" min="19" style="242" width="7.85"/>
    <col collapsed="false" customWidth="true" hidden="false" outlineLevel="0" max="22" min="21" style="242" width="7.99"/>
    <col collapsed="false" customWidth="true" hidden="false" outlineLevel="0" max="23" min="23" style="242" width="9.28"/>
    <col collapsed="false" customWidth="true" hidden="false" outlineLevel="0" max="24" min="24" style="242" width="8.14"/>
    <col collapsed="false" customWidth="true" hidden="false" outlineLevel="0" max="25" min="25" style="242" width="8.99"/>
    <col collapsed="false" customWidth="false" hidden="false" outlineLevel="0" max="257" min="26" style="242" width="9.14"/>
  </cols>
  <sheetData>
    <row r="1" s="243" customFormat="true" ht="12.75" hidden="false" customHeight="false" outlineLevel="0" collapsed="false">
      <c r="A1" s="194"/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6"/>
      <c r="M1" s="197" t="s">
        <v>276</v>
      </c>
      <c r="N1" s="198" t="s">
        <v>449</v>
      </c>
      <c r="O1" s="195"/>
      <c r="P1" s="195"/>
      <c r="Q1" s="195"/>
      <c r="R1" s="195"/>
      <c r="S1" s="195"/>
      <c r="T1" s="195"/>
      <c r="U1" s="195"/>
      <c r="V1" s="195"/>
      <c r="W1" s="199" t="s">
        <v>521</v>
      </c>
      <c r="X1" s="199"/>
      <c r="Y1" s="199"/>
    </row>
    <row r="2" s="243" customFormat="true" ht="12.75" hidden="false" customHeight="false" outlineLevel="0" collapsed="false">
      <c r="A2" s="194"/>
      <c r="B2" s="195"/>
      <c r="C2" s="195"/>
      <c r="D2" s="195"/>
      <c r="E2" s="195"/>
      <c r="F2" s="195"/>
      <c r="G2" s="195"/>
      <c r="H2" s="195"/>
      <c r="I2" s="195"/>
      <c r="J2" s="195"/>
      <c r="K2" s="196"/>
      <c r="L2" s="196"/>
      <c r="M2" s="197" t="s">
        <v>440</v>
      </c>
      <c r="N2" s="198" t="s">
        <v>441</v>
      </c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</row>
    <row r="3" s="243" customFormat="true" ht="12.75" hidden="false" customHeight="false" outlineLevel="0" collapsed="false">
      <c r="A3" s="194"/>
      <c r="B3" s="201"/>
      <c r="C3" s="201"/>
      <c r="D3" s="201"/>
      <c r="E3" s="201"/>
      <c r="F3" s="201"/>
      <c r="G3" s="201"/>
      <c r="H3" s="201"/>
      <c r="I3" s="201"/>
      <c r="J3" s="201"/>
      <c r="K3" s="196"/>
      <c r="L3" s="196"/>
      <c r="M3" s="202" t="s">
        <v>281</v>
      </c>
      <c r="N3" s="203" t="s">
        <v>282</v>
      </c>
      <c r="O3" s="204"/>
      <c r="P3" s="204"/>
      <c r="Q3" s="204"/>
      <c r="R3" s="204"/>
      <c r="S3" s="204"/>
      <c r="T3" s="204"/>
      <c r="U3" s="204"/>
      <c r="V3" s="204"/>
      <c r="W3" s="196"/>
      <c r="X3" s="196"/>
      <c r="Y3" s="196"/>
    </row>
    <row r="4" s="243" customFormat="true" ht="12.75" hidden="false" customHeight="false" outlineLevel="0" collapsed="false">
      <c r="A4" s="194"/>
      <c r="B4" s="205"/>
      <c r="C4" s="205"/>
      <c r="D4" s="205"/>
      <c r="E4" s="205"/>
      <c r="F4" s="205"/>
      <c r="G4" s="205"/>
      <c r="H4" s="205"/>
      <c r="I4" s="205"/>
      <c r="J4" s="205"/>
      <c r="K4" s="206"/>
      <c r="L4" s="204"/>
      <c r="M4" s="196"/>
      <c r="N4" s="204"/>
      <c r="O4" s="204"/>
      <c r="P4" s="204"/>
      <c r="Q4" s="204"/>
      <c r="R4" s="204"/>
      <c r="S4" s="204"/>
      <c r="T4" s="204"/>
      <c r="U4" s="204"/>
      <c r="V4" s="204"/>
      <c r="W4" s="199" t="s">
        <v>53</v>
      </c>
      <c r="X4" s="199"/>
      <c r="Y4" s="199"/>
    </row>
    <row r="5" s="243" customFormat="true" ht="12.75" hidden="false" customHeight="true" outlineLevel="0" collapsed="false">
      <c r="A5" s="207" t="s">
        <v>451</v>
      </c>
      <c r="B5" s="208" t="s">
        <v>284</v>
      </c>
      <c r="C5" s="208"/>
      <c r="D5" s="208"/>
      <c r="E5" s="209" t="s">
        <v>285</v>
      </c>
      <c r="F5" s="209" t="s">
        <v>286</v>
      </c>
      <c r="G5" s="209" t="s">
        <v>287</v>
      </c>
      <c r="H5" s="210" t="s">
        <v>288</v>
      </c>
      <c r="I5" s="210" t="s">
        <v>289</v>
      </c>
      <c r="J5" s="210" t="s">
        <v>290</v>
      </c>
      <c r="K5" s="209" t="s">
        <v>291</v>
      </c>
      <c r="L5" s="211" t="s">
        <v>292</v>
      </c>
      <c r="M5" s="211"/>
      <c r="N5" s="211"/>
      <c r="O5" s="211"/>
      <c r="P5" s="211"/>
      <c r="Q5" s="211"/>
      <c r="R5" s="208" t="s">
        <v>293</v>
      </c>
      <c r="S5" s="208"/>
      <c r="T5" s="208"/>
      <c r="U5" s="210" t="s">
        <v>294</v>
      </c>
      <c r="V5" s="210" t="s">
        <v>295</v>
      </c>
      <c r="W5" s="210" t="s">
        <v>296</v>
      </c>
      <c r="X5" s="210" t="s">
        <v>297</v>
      </c>
      <c r="Y5" s="212" t="s">
        <v>452</v>
      </c>
    </row>
    <row r="6" s="243" customFormat="true" ht="39.95" hidden="false" customHeight="true" outlineLevel="0" collapsed="false">
      <c r="A6" s="207"/>
      <c r="B6" s="207" t="s">
        <v>299</v>
      </c>
      <c r="C6" s="207" t="s">
        <v>300</v>
      </c>
      <c r="D6" s="213" t="s">
        <v>301</v>
      </c>
      <c r="E6" s="209"/>
      <c r="F6" s="209"/>
      <c r="G6" s="209"/>
      <c r="H6" s="210"/>
      <c r="I6" s="210"/>
      <c r="J6" s="210"/>
      <c r="K6" s="209"/>
      <c r="L6" s="209" t="s">
        <v>302</v>
      </c>
      <c r="M6" s="209" t="s">
        <v>303</v>
      </c>
      <c r="N6" s="209" t="s">
        <v>304</v>
      </c>
      <c r="O6" s="209" t="s">
        <v>305</v>
      </c>
      <c r="P6" s="209" t="s">
        <v>306</v>
      </c>
      <c r="Q6" s="209" t="s">
        <v>307</v>
      </c>
      <c r="R6" s="207" t="s">
        <v>308</v>
      </c>
      <c r="S6" s="207" t="s">
        <v>309</v>
      </c>
      <c r="T6" s="213" t="s">
        <v>310</v>
      </c>
      <c r="U6" s="210"/>
      <c r="V6" s="210"/>
      <c r="W6" s="210"/>
      <c r="X6" s="210"/>
      <c r="Y6" s="212"/>
    </row>
    <row r="7" s="243" customFormat="true" ht="12.75" hidden="false" customHeight="false" outlineLevel="0" collapsed="false">
      <c r="A7" s="208" t="s">
        <v>60</v>
      </c>
      <c r="B7" s="209" t="s">
        <v>61</v>
      </c>
      <c r="C7" s="209" t="s">
        <v>62</v>
      </c>
      <c r="D7" s="209" t="s">
        <v>63</v>
      </c>
      <c r="E7" s="209" t="s">
        <v>64</v>
      </c>
      <c r="F7" s="209" t="s">
        <v>65</v>
      </c>
      <c r="G7" s="209" t="s">
        <v>158</v>
      </c>
      <c r="H7" s="209" t="s">
        <v>159</v>
      </c>
      <c r="I7" s="209" t="s">
        <v>311</v>
      </c>
      <c r="J7" s="210" t="s">
        <v>312</v>
      </c>
      <c r="K7" s="209" t="s">
        <v>313</v>
      </c>
      <c r="L7" s="209" t="s">
        <v>314</v>
      </c>
      <c r="M7" s="209" t="s">
        <v>315</v>
      </c>
      <c r="N7" s="209" t="s">
        <v>316</v>
      </c>
      <c r="O7" s="209" t="s">
        <v>317</v>
      </c>
      <c r="P7" s="209" t="s">
        <v>318</v>
      </c>
      <c r="Q7" s="209" t="s">
        <v>319</v>
      </c>
      <c r="R7" s="209" t="s">
        <v>320</v>
      </c>
      <c r="S7" s="209" t="s">
        <v>321</v>
      </c>
      <c r="T7" s="209" t="s">
        <v>322</v>
      </c>
      <c r="U7" s="209" t="s">
        <v>323</v>
      </c>
      <c r="V7" s="209" t="s">
        <v>324</v>
      </c>
      <c r="W7" s="209" t="s">
        <v>325</v>
      </c>
      <c r="X7" s="210" t="s">
        <v>326</v>
      </c>
      <c r="Y7" s="209" t="s">
        <v>327</v>
      </c>
    </row>
    <row r="8" s="244" customFormat="true" ht="18.95" hidden="false" customHeight="true" outlineLevel="0" collapsed="false">
      <c r="A8" s="214" t="n">
        <v>0</v>
      </c>
      <c r="B8" s="215" t="n">
        <v>4636519.02</v>
      </c>
      <c r="C8" s="215" t="s">
        <v>178</v>
      </c>
      <c r="D8" s="215" t="n">
        <v>4636519.02</v>
      </c>
      <c r="E8" s="215" t="n">
        <v>1160953.48</v>
      </c>
      <c r="F8" s="215" t="n">
        <v>384706.01</v>
      </c>
      <c r="G8" s="215" t="n">
        <v>43810.76</v>
      </c>
      <c r="H8" s="215" t="n">
        <v>190336.42</v>
      </c>
      <c r="I8" s="215" t="n">
        <v>269406.79</v>
      </c>
      <c r="J8" s="215" t="n">
        <v>547960.03</v>
      </c>
      <c r="K8" s="215" t="n">
        <v>6886.9</v>
      </c>
      <c r="L8" s="215" t="n">
        <v>3056.99</v>
      </c>
      <c r="M8" s="215" t="n">
        <v>2171.69</v>
      </c>
      <c r="N8" s="215" t="n">
        <v>11144.83</v>
      </c>
      <c r="O8" s="215" t="n">
        <v>2835.65</v>
      </c>
      <c r="P8" s="215" t="n">
        <v>933.53</v>
      </c>
      <c r="Q8" s="215" t="n">
        <v>20142.69</v>
      </c>
      <c r="R8" s="215" t="s">
        <v>178</v>
      </c>
      <c r="S8" s="215" t="n">
        <v>378.3</v>
      </c>
      <c r="T8" s="215" t="n">
        <v>378.3</v>
      </c>
      <c r="U8" s="215" t="n">
        <v>1065417.46</v>
      </c>
      <c r="V8" s="215" t="n">
        <v>1800512.72</v>
      </c>
      <c r="W8" s="215" t="s">
        <v>178</v>
      </c>
      <c r="X8" s="215" t="n">
        <v>392.22</v>
      </c>
      <c r="Y8" s="215" t="n">
        <v>10127422.8</v>
      </c>
    </row>
    <row r="9" s="245" customFormat="true" ht="18.95" hidden="false" customHeight="true" outlineLevel="0" collapsed="false">
      <c r="A9" s="217" t="s">
        <v>453</v>
      </c>
      <c r="B9" s="215" t="s">
        <v>178</v>
      </c>
      <c r="C9" s="215" t="s">
        <v>178</v>
      </c>
      <c r="D9" s="215" t="s">
        <v>178</v>
      </c>
      <c r="E9" s="215" t="s">
        <v>178</v>
      </c>
      <c r="F9" s="215" t="s">
        <v>178</v>
      </c>
      <c r="G9" s="215" t="s">
        <v>178</v>
      </c>
      <c r="H9" s="215" t="n">
        <v>27.58</v>
      </c>
      <c r="I9" s="215" t="n">
        <v>2784.98</v>
      </c>
      <c r="J9" s="215" t="n">
        <v>8448.95</v>
      </c>
      <c r="K9" s="215" t="s">
        <v>178</v>
      </c>
      <c r="L9" s="215" t="s">
        <v>178</v>
      </c>
      <c r="M9" s="215" t="s">
        <v>178</v>
      </c>
      <c r="N9" s="215" t="s">
        <v>178</v>
      </c>
      <c r="O9" s="215" t="s">
        <v>178</v>
      </c>
      <c r="P9" s="215" t="s">
        <v>178</v>
      </c>
      <c r="Q9" s="215" t="s">
        <v>178</v>
      </c>
      <c r="R9" s="215" t="s">
        <v>178</v>
      </c>
      <c r="S9" s="215" t="s">
        <v>178</v>
      </c>
      <c r="T9" s="215" t="s">
        <v>178</v>
      </c>
      <c r="U9" s="215" t="s">
        <v>178</v>
      </c>
      <c r="V9" s="215" t="s">
        <v>178</v>
      </c>
      <c r="W9" s="215" t="s">
        <v>178</v>
      </c>
      <c r="X9" s="215" t="s">
        <v>178</v>
      </c>
      <c r="Y9" s="215" t="n">
        <v>11261.51</v>
      </c>
      <c r="AA9" s="246"/>
    </row>
    <row r="10" s="245" customFormat="true" ht="18.95" hidden="false" customHeight="true" outlineLevel="0" collapsed="false">
      <c r="A10" s="217" t="s">
        <v>454</v>
      </c>
      <c r="B10" s="215" t="s">
        <v>178</v>
      </c>
      <c r="C10" s="215" t="s">
        <v>178</v>
      </c>
      <c r="D10" s="215" t="s">
        <v>178</v>
      </c>
      <c r="E10" s="215" t="s">
        <v>178</v>
      </c>
      <c r="F10" s="215" t="s">
        <v>178</v>
      </c>
      <c r="G10" s="215" t="s">
        <v>178</v>
      </c>
      <c r="H10" s="215" t="n">
        <v>0.01</v>
      </c>
      <c r="I10" s="215" t="n">
        <v>36.78</v>
      </c>
      <c r="J10" s="215" t="n">
        <v>60562.77</v>
      </c>
      <c r="K10" s="215" t="n">
        <v>339.39</v>
      </c>
      <c r="L10" s="215" t="s">
        <v>178</v>
      </c>
      <c r="M10" s="215" t="s">
        <v>178</v>
      </c>
      <c r="N10" s="215" t="s">
        <v>178</v>
      </c>
      <c r="O10" s="215" t="s">
        <v>178</v>
      </c>
      <c r="P10" s="215" t="s">
        <v>178</v>
      </c>
      <c r="Q10" s="215" t="s">
        <v>178</v>
      </c>
      <c r="R10" s="215" t="s">
        <v>178</v>
      </c>
      <c r="S10" s="215" t="s">
        <v>178</v>
      </c>
      <c r="T10" s="215" t="s">
        <v>178</v>
      </c>
      <c r="U10" s="215" t="s">
        <v>178</v>
      </c>
      <c r="V10" s="215" t="s">
        <v>178</v>
      </c>
      <c r="W10" s="215" t="s">
        <v>178</v>
      </c>
      <c r="X10" s="215" t="s">
        <v>178</v>
      </c>
      <c r="Y10" s="215" t="n">
        <v>60938.95</v>
      </c>
      <c r="AA10" s="246"/>
    </row>
    <row r="11" s="245" customFormat="true" ht="18.95" hidden="false" customHeight="true" outlineLevel="0" collapsed="false">
      <c r="A11" s="217" t="s">
        <v>455</v>
      </c>
      <c r="B11" s="215" t="s">
        <v>178</v>
      </c>
      <c r="C11" s="215" t="s">
        <v>178</v>
      </c>
      <c r="D11" s="215" t="s">
        <v>178</v>
      </c>
      <c r="E11" s="215" t="s">
        <v>178</v>
      </c>
      <c r="F11" s="215" t="s">
        <v>178</v>
      </c>
      <c r="G11" s="215" t="s">
        <v>178</v>
      </c>
      <c r="H11" s="215" t="s">
        <v>178</v>
      </c>
      <c r="I11" s="215" t="n">
        <v>759.51</v>
      </c>
      <c r="J11" s="215" t="n">
        <v>4939.33</v>
      </c>
      <c r="K11" s="215" t="s">
        <v>178</v>
      </c>
      <c r="L11" s="215" t="s">
        <v>178</v>
      </c>
      <c r="M11" s="215" t="s">
        <v>178</v>
      </c>
      <c r="N11" s="215" t="s">
        <v>178</v>
      </c>
      <c r="O11" s="215" t="s">
        <v>178</v>
      </c>
      <c r="P11" s="215" t="s">
        <v>178</v>
      </c>
      <c r="Q11" s="215" t="s">
        <v>178</v>
      </c>
      <c r="R11" s="215" t="s">
        <v>178</v>
      </c>
      <c r="S11" s="215" t="s">
        <v>178</v>
      </c>
      <c r="T11" s="215" t="s">
        <v>178</v>
      </c>
      <c r="U11" s="215" t="s">
        <v>178</v>
      </c>
      <c r="V11" s="215" t="s">
        <v>178</v>
      </c>
      <c r="W11" s="215" t="s">
        <v>178</v>
      </c>
      <c r="X11" s="215" t="s">
        <v>178</v>
      </c>
      <c r="Y11" s="215" t="n">
        <v>5698.84</v>
      </c>
    </row>
    <row r="12" s="245" customFormat="true" ht="18.95" hidden="false" customHeight="true" outlineLevel="0" collapsed="false">
      <c r="A12" s="217" t="s">
        <v>456</v>
      </c>
      <c r="B12" s="215" t="s">
        <v>178</v>
      </c>
      <c r="C12" s="215" t="n">
        <v>100117.34</v>
      </c>
      <c r="D12" s="215" t="n">
        <v>100117.34</v>
      </c>
      <c r="E12" s="215" t="s">
        <v>178</v>
      </c>
      <c r="F12" s="215" t="n">
        <v>113036.76</v>
      </c>
      <c r="G12" s="215" t="s">
        <v>178</v>
      </c>
      <c r="H12" s="215" t="s">
        <v>178</v>
      </c>
      <c r="I12" s="215" t="n">
        <v>441.03</v>
      </c>
      <c r="J12" s="215" t="n">
        <v>2499.35</v>
      </c>
      <c r="K12" s="215" t="n">
        <v>47021.98</v>
      </c>
      <c r="L12" s="215" t="s">
        <v>178</v>
      </c>
      <c r="M12" s="215" t="s">
        <v>178</v>
      </c>
      <c r="N12" s="215" t="s">
        <v>178</v>
      </c>
      <c r="O12" s="215" t="s">
        <v>178</v>
      </c>
      <c r="P12" s="215" t="s">
        <v>178</v>
      </c>
      <c r="Q12" s="215" t="s">
        <v>178</v>
      </c>
      <c r="R12" s="215" t="s">
        <v>178</v>
      </c>
      <c r="S12" s="215" t="s">
        <v>178</v>
      </c>
      <c r="T12" s="215" t="s">
        <v>178</v>
      </c>
      <c r="U12" s="215" t="s">
        <v>178</v>
      </c>
      <c r="V12" s="215" t="n">
        <v>41.66</v>
      </c>
      <c r="W12" s="215" t="s">
        <v>178</v>
      </c>
      <c r="X12" s="215" t="s">
        <v>178</v>
      </c>
      <c r="Y12" s="215" t="n">
        <v>263158.12</v>
      </c>
    </row>
    <row r="13" s="245" customFormat="true" ht="18.95" hidden="false" customHeight="true" outlineLevel="0" collapsed="false">
      <c r="A13" s="217" t="s">
        <v>457</v>
      </c>
      <c r="B13" s="215" t="s">
        <v>178</v>
      </c>
      <c r="C13" s="215" t="s">
        <v>178</v>
      </c>
      <c r="D13" s="215" t="s">
        <v>178</v>
      </c>
      <c r="E13" s="215" t="s">
        <v>178</v>
      </c>
      <c r="F13" s="215" t="s">
        <v>178</v>
      </c>
      <c r="G13" s="215" t="s">
        <v>178</v>
      </c>
      <c r="H13" s="215" t="s">
        <v>178</v>
      </c>
      <c r="I13" s="215" t="s">
        <v>178</v>
      </c>
      <c r="J13" s="215" t="n">
        <v>2115.69</v>
      </c>
      <c r="K13" s="215" t="s">
        <v>178</v>
      </c>
      <c r="L13" s="215" t="s">
        <v>178</v>
      </c>
      <c r="M13" s="215" t="s">
        <v>178</v>
      </c>
      <c r="N13" s="215" t="s">
        <v>178</v>
      </c>
      <c r="O13" s="215" t="s">
        <v>178</v>
      </c>
      <c r="P13" s="215" t="s">
        <v>178</v>
      </c>
      <c r="Q13" s="215" t="s">
        <v>178</v>
      </c>
      <c r="R13" s="215" t="s">
        <v>178</v>
      </c>
      <c r="S13" s="215" t="s">
        <v>178</v>
      </c>
      <c r="T13" s="215" t="s">
        <v>178</v>
      </c>
      <c r="U13" s="215" t="s">
        <v>178</v>
      </c>
      <c r="V13" s="215" t="s">
        <v>178</v>
      </c>
      <c r="W13" s="215" t="s">
        <v>178</v>
      </c>
      <c r="X13" s="215" t="s">
        <v>178</v>
      </c>
      <c r="Y13" s="215" t="n">
        <v>2115.69</v>
      </c>
    </row>
    <row r="14" s="245" customFormat="true" ht="18.95" hidden="false" customHeight="true" outlineLevel="0" collapsed="false">
      <c r="A14" s="217" t="s">
        <v>458</v>
      </c>
      <c r="B14" s="215" t="s">
        <v>178</v>
      </c>
      <c r="C14" s="215" t="n">
        <v>71609.25</v>
      </c>
      <c r="D14" s="215" t="n">
        <v>71609.25</v>
      </c>
      <c r="E14" s="215" t="s">
        <v>178</v>
      </c>
      <c r="F14" s="215" t="n">
        <v>837690.12</v>
      </c>
      <c r="G14" s="215" t="s">
        <v>178</v>
      </c>
      <c r="H14" s="215" t="n">
        <v>770.24</v>
      </c>
      <c r="I14" s="215" t="n">
        <v>14241.21</v>
      </c>
      <c r="J14" s="215" t="n">
        <v>4360.69</v>
      </c>
      <c r="K14" s="215" t="n">
        <v>157499.18</v>
      </c>
      <c r="L14" s="215" t="n">
        <v>327.2</v>
      </c>
      <c r="M14" s="215" t="s">
        <v>178</v>
      </c>
      <c r="N14" s="215" t="s">
        <v>178</v>
      </c>
      <c r="O14" s="215" t="s">
        <v>178</v>
      </c>
      <c r="P14" s="215" t="s">
        <v>178</v>
      </c>
      <c r="Q14" s="215" t="n">
        <v>327.2</v>
      </c>
      <c r="R14" s="215" t="s">
        <v>178</v>
      </c>
      <c r="S14" s="215" t="s">
        <v>178</v>
      </c>
      <c r="T14" s="215" t="s">
        <v>178</v>
      </c>
      <c r="U14" s="215" t="s">
        <v>178</v>
      </c>
      <c r="V14" s="215" t="n">
        <v>11.04</v>
      </c>
      <c r="W14" s="215" t="s">
        <v>178</v>
      </c>
      <c r="X14" s="215" t="s">
        <v>178</v>
      </c>
      <c r="Y14" s="215" t="n">
        <v>1086508.93</v>
      </c>
    </row>
    <row r="15" s="245" customFormat="true" ht="18.95" hidden="false" customHeight="true" outlineLevel="0" collapsed="false">
      <c r="A15" s="217" t="s">
        <v>459</v>
      </c>
      <c r="B15" s="215" t="s">
        <v>178</v>
      </c>
      <c r="C15" s="215" t="s">
        <v>178</v>
      </c>
      <c r="D15" s="215" t="s">
        <v>178</v>
      </c>
      <c r="E15" s="215" t="s">
        <v>178</v>
      </c>
      <c r="F15" s="215" t="s">
        <v>178</v>
      </c>
      <c r="G15" s="215" t="s">
        <v>178</v>
      </c>
      <c r="H15" s="215" t="n">
        <v>49.77</v>
      </c>
      <c r="I15" s="215" t="n">
        <v>4830.93</v>
      </c>
      <c r="J15" s="215" t="n">
        <v>3.31</v>
      </c>
      <c r="K15" s="215" t="n">
        <v>4735.51</v>
      </c>
      <c r="L15" s="215" t="s">
        <v>178</v>
      </c>
      <c r="M15" s="215" t="s">
        <v>178</v>
      </c>
      <c r="N15" s="215" t="s">
        <v>178</v>
      </c>
      <c r="O15" s="215" t="s">
        <v>178</v>
      </c>
      <c r="P15" s="215" t="s">
        <v>178</v>
      </c>
      <c r="Q15" s="215" t="s">
        <v>178</v>
      </c>
      <c r="R15" s="215" t="s">
        <v>178</v>
      </c>
      <c r="S15" s="215" t="s">
        <v>178</v>
      </c>
      <c r="T15" s="215" t="s">
        <v>178</v>
      </c>
      <c r="U15" s="215" t="s">
        <v>178</v>
      </c>
      <c r="V15" s="215" t="s">
        <v>178</v>
      </c>
      <c r="W15" s="215" t="s">
        <v>178</v>
      </c>
      <c r="X15" s="215" t="s">
        <v>178</v>
      </c>
      <c r="Y15" s="215" t="n">
        <v>9619.52</v>
      </c>
    </row>
    <row r="16" s="245" customFormat="true" ht="18.95" hidden="false" customHeight="true" outlineLevel="0" collapsed="false">
      <c r="A16" s="217" t="s">
        <v>460</v>
      </c>
      <c r="B16" s="215" t="s">
        <v>178</v>
      </c>
      <c r="C16" s="215" t="n">
        <v>105682.04</v>
      </c>
      <c r="D16" s="215" t="n">
        <v>105682.04</v>
      </c>
      <c r="E16" s="215" t="s">
        <v>178</v>
      </c>
      <c r="F16" s="215" t="n">
        <v>709031.2</v>
      </c>
      <c r="G16" s="215" t="s">
        <v>178</v>
      </c>
      <c r="H16" s="215" t="s">
        <v>178</v>
      </c>
      <c r="I16" s="215" t="n">
        <v>402.85</v>
      </c>
      <c r="J16" s="215" t="n">
        <v>0.42</v>
      </c>
      <c r="K16" s="215" t="n">
        <v>301870.53</v>
      </c>
      <c r="L16" s="215" t="n">
        <v>3768.84</v>
      </c>
      <c r="M16" s="215" t="s">
        <v>178</v>
      </c>
      <c r="N16" s="215" t="s">
        <v>178</v>
      </c>
      <c r="O16" s="215" t="s">
        <v>178</v>
      </c>
      <c r="P16" s="215" t="s">
        <v>178</v>
      </c>
      <c r="Q16" s="215" t="n">
        <v>3768.84</v>
      </c>
      <c r="R16" s="215" t="s">
        <v>178</v>
      </c>
      <c r="S16" s="215" t="n">
        <v>6.06</v>
      </c>
      <c r="T16" s="215" t="n">
        <v>6.06</v>
      </c>
      <c r="U16" s="215" t="s">
        <v>178</v>
      </c>
      <c r="V16" s="215" t="s">
        <v>178</v>
      </c>
      <c r="W16" s="215" t="s">
        <v>178</v>
      </c>
      <c r="X16" s="215" t="s">
        <v>178</v>
      </c>
      <c r="Y16" s="215" t="n">
        <v>1120761.94</v>
      </c>
    </row>
    <row r="17" s="245" customFormat="true" ht="18.95" hidden="false" customHeight="true" outlineLevel="0" collapsed="false">
      <c r="A17" s="217" t="s">
        <v>461</v>
      </c>
      <c r="B17" s="215" t="s">
        <v>178</v>
      </c>
      <c r="C17" s="215" t="s">
        <v>178</v>
      </c>
      <c r="D17" s="215" t="s">
        <v>178</v>
      </c>
      <c r="E17" s="215" t="s">
        <v>178</v>
      </c>
      <c r="F17" s="215" t="n">
        <v>71279.65</v>
      </c>
      <c r="G17" s="215" t="s">
        <v>178</v>
      </c>
      <c r="H17" s="215" t="s">
        <v>178</v>
      </c>
      <c r="I17" s="215" t="n">
        <v>19.65</v>
      </c>
      <c r="J17" s="215" t="n">
        <v>112.92</v>
      </c>
      <c r="K17" s="215" t="s">
        <v>178</v>
      </c>
      <c r="L17" s="215" t="s">
        <v>178</v>
      </c>
      <c r="M17" s="215" t="s">
        <v>178</v>
      </c>
      <c r="N17" s="215" t="s">
        <v>178</v>
      </c>
      <c r="O17" s="215" t="s">
        <v>178</v>
      </c>
      <c r="P17" s="215" t="s">
        <v>178</v>
      </c>
      <c r="Q17" s="215" t="s">
        <v>178</v>
      </c>
      <c r="R17" s="215" t="s">
        <v>178</v>
      </c>
      <c r="S17" s="215" t="s">
        <v>178</v>
      </c>
      <c r="T17" s="215" t="s">
        <v>178</v>
      </c>
      <c r="U17" s="215" t="s">
        <v>178</v>
      </c>
      <c r="V17" s="215" t="s">
        <v>178</v>
      </c>
      <c r="W17" s="215" t="s">
        <v>178</v>
      </c>
      <c r="X17" s="215" t="s">
        <v>178</v>
      </c>
      <c r="Y17" s="215" t="n">
        <v>71412.22</v>
      </c>
    </row>
    <row r="18" s="245" customFormat="true" ht="18.95" hidden="false" customHeight="true" outlineLevel="0" collapsed="false">
      <c r="A18" s="217" t="s">
        <v>462</v>
      </c>
      <c r="B18" s="215" t="s">
        <v>178</v>
      </c>
      <c r="C18" s="215" t="n">
        <v>1653.62</v>
      </c>
      <c r="D18" s="215" t="n">
        <v>1653.62</v>
      </c>
      <c r="E18" s="215" t="s">
        <v>178</v>
      </c>
      <c r="F18" s="215" t="n">
        <v>2374059.68</v>
      </c>
      <c r="G18" s="215" t="s">
        <v>178</v>
      </c>
      <c r="H18" s="215" t="s">
        <v>178</v>
      </c>
      <c r="I18" s="215" t="n">
        <v>47.32</v>
      </c>
      <c r="J18" s="215" t="n">
        <v>433.99</v>
      </c>
      <c r="K18" s="215" t="n">
        <v>605659.09</v>
      </c>
      <c r="L18" s="215" t="n">
        <v>10217.36</v>
      </c>
      <c r="M18" s="215" t="s">
        <v>178</v>
      </c>
      <c r="N18" s="215" t="s">
        <v>178</v>
      </c>
      <c r="O18" s="215" t="n">
        <v>0.5</v>
      </c>
      <c r="P18" s="215" t="n">
        <v>2.4</v>
      </c>
      <c r="Q18" s="215" t="n">
        <v>10220.26</v>
      </c>
      <c r="R18" s="215" t="s">
        <v>178</v>
      </c>
      <c r="S18" s="215" t="s">
        <v>178</v>
      </c>
      <c r="T18" s="215" t="s">
        <v>178</v>
      </c>
      <c r="U18" s="215" t="s">
        <v>178</v>
      </c>
      <c r="V18" s="215" t="n">
        <v>18.75</v>
      </c>
      <c r="W18" s="215" t="s">
        <v>178</v>
      </c>
      <c r="X18" s="215" t="n">
        <v>3847.91</v>
      </c>
      <c r="Y18" s="215" t="n">
        <v>2995940.62</v>
      </c>
    </row>
    <row r="19" s="244" customFormat="true" ht="18.95" hidden="false" customHeight="true" outlineLevel="0" collapsed="false">
      <c r="A19" s="217" t="s">
        <v>463</v>
      </c>
      <c r="B19" s="215" t="s">
        <v>178</v>
      </c>
      <c r="C19" s="215" t="s">
        <v>178</v>
      </c>
      <c r="D19" s="215" t="s">
        <v>178</v>
      </c>
      <c r="E19" s="215" t="s">
        <v>178</v>
      </c>
      <c r="F19" s="215" t="n">
        <v>179437.45</v>
      </c>
      <c r="G19" s="215" t="s">
        <v>178</v>
      </c>
      <c r="H19" s="215" t="s">
        <v>178</v>
      </c>
      <c r="I19" s="215" t="s">
        <v>178</v>
      </c>
      <c r="J19" s="215" t="n">
        <v>4746.2</v>
      </c>
      <c r="K19" s="215" t="n">
        <v>76875.55</v>
      </c>
      <c r="L19" s="215" t="n">
        <v>260.26</v>
      </c>
      <c r="M19" s="215" t="s">
        <v>178</v>
      </c>
      <c r="N19" s="215" t="s">
        <v>178</v>
      </c>
      <c r="O19" s="215" t="s">
        <v>178</v>
      </c>
      <c r="P19" s="215" t="s">
        <v>178</v>
      </c>
      <c r="Q19" s="215" t="n">
        <v>260.26</v>
      </c>
      <c r="R19" s="215" t="s">
        <v>178</v>
      </c>
      <c r="S19" s="215" t="n">
        <v>96.89</v>
      </c>
      <c r="T19" s="215" t="n">
        <v>96.89</v>
      </c>
      <c r="U19" s="215" t="s">
        <v>178</v>
      </c>
      <c r="V19" s="215" t="s">
        <v>178</v>
      </c>
      <c r="W19" s="215" t="s">
        <v>178</v>
      </c>
      <c r="X19" s="215" t="s">
        <v>178</v>
      </c>
      <c r="Y19" s="215" t="n">
        <v>261416.35</v>
      </c>
    </row>
    <row r="20" s="245" customFormat="true" ht="18.95" hidden="false" customHeight="true" outlineLevel="0" collapsed="false">
      <c r="A20" s="217" t="s">
        <v>464</v>
      </c>
      <c r="B20" s="215" t="s">
        <v>178</v>
      </c>
      <c r="C20" s="215" t="n">
        <v>85730.8</v>
      </c>
      <c r="D20" s="215" t="n">
        <v>85730.8</v>
      </c>
      <c r="E20" s="215" t="s">
        <v>178</v>
      </c>
      <c r="F20" s="215" t="n">
        <v>1737167.62</v>
      </c>
      <c r="G20" s="215" t="s">
        <v>178</v>
      </c>
      <c r="H20" s="215" t="n">
        <v>3.39</v>
      </c>
      <c r="I20" s="215" t="n">
        <v>1383.17</v>
      </c>
      <c r="J20" s="215" t="s">
        <v>178</v>
      </c>
      <c r="K20" s="215" t="n">
        <v>1124213.08</v>
      </c>
      <c r="L20" s="215" t="n">
        <v>6239.87</v>
      </c>
      <c r="M20" s="215" t="s">
        <v>178</v>
      </c>
      <c r="N20" s="215" t="n">
        <v>716.31</v>
      </c>
      <c r="O20" s="215" t="s">
        <v>178</v>
      </c>
      <c r="P20" s="215" t="n">
        <v>37.12</v>
      </c>
      <c r="Q20" s="215" t="n">
        <v>6993.3</v>
      </c>
      <c r="R20" s="215" t="s">
        <v>178</v>
      </c>
      <c r="S20" s="215" t="n">
        <v>1518.1</v>
      </c>
      <c r="T20" s="215" t="n">
        <v>1518.1</v>
      </c>
      <c r="U20" s="215" t="s">
        <v>178</v>
      </c>
      <c r="V20" s="215" t="n">
        <v>364.77</v>
      </c>
      <c r="W20" s="215" t="s">
        <v>178</v>
      </c>
      <c r="X20" s="215" t="s">
        <v>178</v>
      </c>
      <c r="Y20" s="215" t="n">
        <v>2957374.23</v>
      </c>
    </row>
    <row r="21" s="245" customFormat="true" ht="18.95" hidden="false" customHeight="true" outlineLevel="0" collapsed="false">
      <c r="A21" s="217" t="s">
        <v>465</v>
      </c>
      <c r="B21" s="215" t="s">
        <v>178</v>
      </c>
      <c r="C21" s="215" t="s">
        <v>178</v>
      </c>
      <c r="D21" s="215" t="s">
        <v>178</v>
      </c>
      <c r="E21" s="215" t="s">
        <v>178</v>
      </c>
      <c r="F21" s="215" t="n">
        <v>69566.22</v>
      </c>
      <c r="G21" s="215" t="s">
        <v>178</v>
      </c>
      <c r="H21" s="215" t="s">
        <v>178</v>
      </c>
      <c r="I21" s="215" t="n">
        <v>131.01</v>
      </c>
      <c r="J21" s="215" t="n">
        <v>849.5</v>
      </c>
      <c r="K21" s="215" t="n">
        <v>103739.87</v>
      </c>
      <c r="L21" s="215" t="s">
        <v>178</v>
      </c>
      <c r="M21" s="215" t="s">
        <v>178</v>
      </c>
      <c r="N21" s="215" t="s">
        <v>178</v>
      </c>
      <c r="O21" s="215" t="s">
        <v>178</v>
      </c>
      <c r="P21" s="215" t="s">
        <v>178</v>
      </c>
      <c r="Q21" s="215" t="s">
        <v>178</v>
      </c>
      <c r="R21" s="215" t="s">
        <v>178</v>
      </c>
      <c r="S21" s="215" t="s">
        <v>178</v>
      </c>
      <c r="T21" s="215" t="s">
        <v>178</v>
      </c>
      <c r="U21" s="215" t="s">
        <v>178</v>
      </c>
      <c r="V21" s="215" t="s">
        <v>178</v>
      </c>
      <c r="W21" s="215" t="s">
        <v>178</v>
      </c>
      <c r="X21" s="215" t="s">
        <v>178</v>
      </c>
      <c r="Y21" s="215" t="n">
        <v>174286.6</v>
      </c>
    </row>
    <row r="22" s="245" customFormat="true" ht="18.95" hidden="false" customHeight="true" outlineLevel="0" collapsed="false">
      <c r="A22" s="217" t="s">
        <v>466</v>
      </c>
      <c r="B22" s="215" t="s">
        <v>178</v>
      </c>
      <c r="C22" s="215" t="n">
        <v>10488.04</v>
      </c>
      <c r="D22" s="215" t="n">
        <v>10488.04</v>
      </c>
      <c r="E22" s="215" t="s">
        <v>178</v>
      </c>
      <c r="F22" s="215" t="n">
        <v>5613282.98</v>
      </c>
      <c r="G22" s="215" t="s">
        <v>178</v>
      </c>
      <c r="H22" s="215" t="s">
        <v>178</v>
      </c>
      <c r="I22" s="215" t="s">
        <v>178</v>
      </c>
      <c r="J22" s="215" t="s">
        <v>178</v>
      </c>
      <c r="K22" s="215" t="n">
        <v>470680.41</v>
      </c>
      <c r="L22" s="215" t="n">
        <v>47092.86</v>
      </c>
      <c r="M22" s="215" t="n">
        <v>1473.04</v>
      </c>
      <c r="N22" s="215" t="s">
        <v>178</v>
      </c>
      <c r="O22" s="215" t="n">
        <v>0.06</v>
      </c>
      <c r="P22" s="215" t="n">
        <v>130.06</v>
      </c>
      <c r="Q22" s="215" t="n">
        <v>48696.02</v>
      </c>
      <c r="R22" s="215" t="s">
        <v>178</v>
      </c>
      <c r="S22" s="215" t="n">
        <v>1521.52</v>
      </c>
      <c r="T22" s="215" t="n">
        <v>1521.52</v>
      </c>
      <c r="U22" s="215" t="s">
        <v>178</v>
      </c>
      <c r="V22" s="215" t="n">
        <v>32392.2</v>
      </c>
      <c r="W22" s="215" t="s">
        <v>178</v>
      </c>
      <c r="X22" s="215" t="s">
        <v>178</v>
      </c>
      <c r="Y22" s="215" t="n">
        <v>6177061.17</v>
      </c>
    </row>
    <row r="23" s="245" customFormat="true" ht="18.95" hidden="false" customHeight="true" outlineLevel="0" collapsed="false">
      <c r="A23" s="217" t="s">
        <v>467</v>
      </c>
      <c r="B23" s="215" t="s">
        <v>178</v>
      </c>
      <c r="C23" s="215" t="s">
        <v>178</v>
      </c>
      <c r="D23" s="215" t="s">
        <v>178</v>
      </c>
      <c r="E23" s="215" t="s">
        <v>178</v>
      </c>
      <c r="F23" s="215" t="n">
        <v>51045.16</v>
      </c>
      <c r="G23" s="215" t="s">
        <v>178</v>
      </c>
      <c r="H23" s="215" t="s">
        <v>178</v>
      </c>
      <c r="I23" s="215" t="s">
        <v>178</v>
      </c>
      <c r="J23" s="215" t="s">
        <v>178</v>
      </c>
      <c r="K23" s="215" t="n">
        <v>9389.85</v>
      </c>
      <c r="L23" s="215" t="n">
        <v>1093.44</v>
      </c>
      <c r="M23" s="215" t="n">
        <v>153.36</v>
      </c>
      <c r="N23" s="215" t="s">
        <v>178</v>
      </c>
      <c r="O23" s="215" t="s">
        <v>178</v>
      </c>
      <c r="P23" s="215" t="n">
        <v>0.01</v>
      </c>
      <c r="Q23" s="215" t="n">
        <v>1246.81</v>
      </c>
      <c r="R23" s="215" t="s">
        <v>178</v>
      </c>
      <c r="S23" s="215" t="s">
        <v>178</v>
      </c>
      <c r="T23" s="215" t="s">
        <v>178</v>
      </c>
      <c r="U23" s="215" t="s">
        <v>178</v>
      </c>
      <c r="V23" s="215" t="s">
        <v>178</v>
      </c>
      <c r="W23" s="215" t="s">
        <v>178</v>
      </c>
      <c r="X23" s="215" t="s">
        <v>178</v>
      </c>
      <c r="Y23" s="215" t="n">
        <v>61681.82</v>
      </c>
    </row>
    <row r="24" s="245" customFormat="true" ht="18.95" hidden="false" customHeight="true" outlineLevel="0" collapsed="false">
      <c r="A24" s="217" t="s">
        <v>468</v>
      </c>
      <c r="B24" s="215" t="s">
        <v>178</v>
      </c>
      <c r="C24" s="215" t="n">
        <v>4808.66</v>
      </c>
      <c r="D24" s="215" t="n">
        <v>4808.66</v>
      </c>
      <c r="E24" s="215" t="s">
        <v>178</v>
      </c>
      <c r="F24" s="215" t="n">
        <v>1241926.91</v>
      </c>
      <c r="G24" s="215" t="s">
        <v>178</v>
      </c>
      <c r="H24" s="215" t="s">
        <v>178</v>
      </c>
      <c r="I24" s="215" t="n">
        <v>1573.72</v>
      </c>
      <c r="J24" s="215" t="n">
        <v>2171.84</v>
      </c>
      <c r="K24" s="215" t="n">
        <v>511661.17</v>
      </c>
      <c r="L24" s="215" t="n">
        <v>85305.34</v>
      </c>
      <c r="M24" s="215" t="n">
        <v>418.6</v>
      </c>
      <c r="N24" s="215" t="n">
        <v>51376.77</v>
      </c>
      <c r="O24" s="215" t="n">
        <v>164.24</v>
      </c>
      <c r="P24" s="215" t="n">
        <v>1473.86</v>
      </c>
      <c r="Q24" s="215" t="n">
        <v>138738.81</v>
      </c>
      <c r="R24" s="215" t="s">
        <v>178</v>
      </c>
      <c r="S24" s="215" t="n">
        <v>1981.92</v>
      </c>
      <c r="T24" s="215" t="n">
        <v>1981.92</v>
      </c>
      <c r="U24" s="215" t="s">
        <v>178</v>
      </c>
      <c r="V24" s="215" t="n">
        <v>866.49</v>
      </c>
      <c r="W24" s="215" t="s">
        <v>178</v>
      </c>
      <c r="X24" s="215" t="s">
        <v>178</v>
      </c>
      <c r="Y24" s="215" t="n">
        <v>1903729.52</v>
      </c>
    </row>
    <row r="25" s="245" customFormat="true" ht="18.95" hidden="false" customHeight="true" outlineLevel="0" collapsed="false">
      <c r="A25" s="217" t="s">
        <v>469</v>
      </c>
      <c r="B25" s="215" t="s">
        <v>178</v>
      </c>
      <c r="C25" s="215" t="s">
        <v>178</v>
      </c>
      <c r="D25" s="215" t="s">
        <v>178</v>
      </c>
      <c r="E25" s="215" t="s">
        <v>178</v>
      </c>
      <c r="F25" s="215" t="n">
        <v>39435.8</v>
      </c>
      <c r="G25" s="215" t="s">
        <v>178</v>
      </c>
      <c r="H25" s="215" t="s">
        <v>178</v>
      </c>
      <c r="I25" s="215" t="s">
        <v>178</v>
      </c>
      <c r="J25" s="215" t="s">
        <v>178</v>
      </c>
      <c r="K25" s="215" t="n">
        <v>113402.09</v>
      </c>
      <c r="L25" s="215" t="n">
        <v>66002.35</v>
      </c>
      <c r="M25" s="215" t="n">
        <v>105.84</v>
      </c>
      <c r="N25" s="215" t="s">
        <v>178</v>
      </c>
      <c r="O25" s="215" t="s">
        <v>178</v>
      </c>
      <c r="P25" s="215" t="n">
        <v>317.38</v>
      </c>
      <c r="Q25" s="215" t="n">
        <v>66425.57</v>
      </c>
      <c r="R25" s="215" t="s">
        <v>178</v>
      </c>
      <c r="S25" s="215" t="n">
        <v>526.03</v>
      </c>
      <c r="T25" s="215" t="n">
        <v>526.03</v>
      </c>
      <c r="U25" s="215" t="s">
        <v>178</v>
      </c>
      <c r="V25" s="215" t="s">
        <v>178</v>
      </c>
      <c r="W25" s="215" t="s">
        <v>178</v>
      </c>
      <c r="X25" s="215" t="s">
        <v>178</v>
      </c>
      <c r="Y25" s="215" t="n">
        <v>219789.49</v>
      </c>
    </row>
    <row r="26" s="245" customFormat="true" ht="18.95" hidden="false" customHeight="true" outlineLevel="0" collapsed="false">
      <c r="A26" s="217" t="s">
        <v>470</v>
      </c>
      <c r="B26" s="215" t="s">
        <v>178</v>
      </c>
      <c r="C26" s="215" t="n">
        <v>5866.35</v>
      </c>
      <c r="D26" s="215" t="n">
        <v>5866.35</v>
      </c>
      <c r="E26" s="215" t="s">
        <v>178</v>
      </c>
      <c r="F26" s="215" t="n">
        <v>73046.37</v>
      </c>
      <c r="G26" s="215" t="s">
        <v>178</v>
      </c>
      <c r="H26" s="215" t="s">
        <v>178</v>
      </c>
      <c r="I26" s="215" t="s">
        <v>178</v>
      </c>
      <c r="J26" s="215" t="s">
        <v>178</v>
      </c>
      <c r="K26" s="215" t="n">
        <v>279864.94</v>
      </c>
      <c r="L26" s="215" t="n">
        <v>56596.26</v>
      </c>
      <c r="M26" s="215" t="n">
        <v>13460.82</v>
      </c>
      <c r="N26" s="215" t="n">
        <v>12929.82</v>
      </c>
      <c r="O26" s="215" t="n">
        <v>174.86</v>
      </c>
      <c r="P26" s="215" t="n">
        <v>1145.83</v>
      </c>
      <c r="Q26" s="215" t="n">
        <v>84307.59</v>
      </c>
      <c r="R26" s="215" t="s">
        <v>178</v>
      </c>
      <c r="S26" s="215" t="n">
        <v>266.58</v>
      </c>
      <c r="T26" s="215" t="n">
        <v>266.58</v>
      </c>
      <c r="U26" s="215" t="s">
        <v>178</v>
      </c>
      <c r="V26" s="215" t="n">
        <v>149.59</v>
      </c>
      <c r="W26" s="215" t="s">
        <v>178</v>
      </c>
      <c r="X26" s="215" t="s">
        <v>178</v>
      </c>
      <c r="Y26" s="215" t="n">
        <v>443501.42</v>
      </c>
    </row>
    <row r="27" s="245" customFormat="true" ht="18.95" hidden="false" customHeight="true" outlineLevel="0" collapsed="false">
      <c r="A27" s="217" t="s">
        <v>471</v>
      </c>
      <c r="B27" s="215" t="s">
        <v>178</v>
      </c>
      <c r="C27" s="215" t="s">
        <v>178</v>
      </c>
      <c r="D27" s="215" t="s">
        <v>178</v>
      </c>
      <c r="E27" s="215" t="s">
        <v>178</v>
      </c>
      <c r="F27" s="215" t="n">
        <v>12453.14</v>
      </c>
      <c r="G27" s="215" t="s">
        <v>178</v>
      </c>
      <c r="H27" s="215" t="s">
        <v>178</v>
      </c>
      <c r="I27" s="215" t="n">
        <v>0.44</v>
      </c>
      <c r="J27" s="215" t="s">
        <v>178</v>
      </c>
      <c r="K27" s="215" t="n">
        <v>2190.19</v>
      </c>
      <c r="L27" s="215" t="n">
        <v>1360.01</v>
      </c>
      <c r="M27" s="215" t="n">
        <v>19778.76</v>
      </c>
      <c r="N27" s="215" t="n">
        <v>304</v>
      </c>
      <c r="O27" s="215" t="s">
        <v>178</v>
      </c>
      <c r="P27" s="215" t="n">
        <v>123.08</v>
      </c>
      <c r="Q27" s="215" t="n">
        <v>21565.85</v>
      </c>
      <c r="R27" s="215" t="s">
        <v>178</v>
      </c>
      <c r="S27" s="215" t="n">
        <v>74.07</v>
      </c>
      <c r="T27" s="215" t="n">
        <v>74.07</v>
      </c>
      <c r="U27" s="215" t="s">
        <v>178</v>
      </c>
      <c r="V27" s="215" t="s">
        <v>178</v>
      </c>
      <c r="W27" s="215" t="s">
        <v>178</v>
      </c>
      <c r="X27" s="215" t="s">
        <v>178</v>
      </c>
      <c r="Y27" s="215" t="n">
        <v>36283.69</v>
      </c>
    </row>
    <row r="28" s="245" customFormat="true" ht="18.95" hidden="false" customHeight="true" outlineLevel="0" collapsed="false">
      <c r="A28" s="217" t="s">
        <v>472</v>
      </c>
      <c r="B28" s="215" t="s">
        <v>178</v>
      </c>
      <c r="C28" s="215" t="n">
        <v>215.7</v>
      </c>
      <c r="D28" s="215" t="n">
        <v>215.7</v>
      </c>
      <c r="E28" s="215" t="s">
        <v>178</v>
      </c>
      <c r="F28" s="215" t="n">
        <v>94253.24</v>
      </c>
      <c r="G28" s="215" t="s">
        <v>178</v>
      </c>
      <c r="H28" s="215" t="s">
        <v>178</v>
      </c>
      <c r="I28" s="215" t="s">
        <v>178</v>
      </c>
      <c r="J28" s="215" t="s">
        <v>178</v>
      </c>
      <c r="K28" s="215" t="n">
        <v>242987.57</v>
      </c>
      <c r="L28" s="215" t="n">
        <v>221822.75</v>
      </c>
      <c r="M28" s="215" t="n">
        <v>16937.65</v>
      </c>
      <c r="N28" s="215" t="n">
        <v>88731.18</v>
      </c>
      <c r="O28" s="215" t="n">
        <v>7449.71</v>
      </c>
      <c r="P28" s="215" t="n">
        <v>17578.73</v>
      </c>
      <c r="Q28" s="215" t="n">
        <v>352520.02</v>
      </c>
      <c r="R28" s="215" t="s">
        <v>178</v>
      </c>
      <c r="S28" s="215" t="n">
        <v>37544.74</v>
      </c>
      <c r="T28" s="215" t="n">
        <v>37544.74</v>
      </c>
      <c r="U28" s="215" t="s">
        <v>178</v>
      </c>
      <c r="V28" s="215" t="s">
        <v>178</v>
      </c>
      <c r="W28" s="215" t="s">
        <v>178</v>
      </c>
      <c r="X28" s="215" t="s">
        <v>178</v>
      </c>
      <c r="Y28" s="215" t="n">
        <v>727521.27</v>
      </c>
    </row>
    <row r="29" s="245" customFormat="true" ht="18.95" hidden="false" customHeight="true" outlineLevel="0" collapsed="false">
      <c r="A29" s="217" t="s">
        <v>473</v>
      </c>
      <c r="B29" s="215" t="s">
        <v>178</v>
      </c>
      <c r="C29" s="215" t="s">
        <v>178</v>
      </c>
      <c r="D29" s="215" t="s">
        <v>178</v>
      </c>
      <c r="E29" s="215" t="s">
        <v>178</v>
      </c>
      <c r="F29" s="215" t="n">
        <v>1820.56</v>
      </c>
      <c r="G29" s="215" t="s">
        <v>178</v>
      </c>
      <c r="H29" s="215" t="s">
        <v>178</v>
      </c>
      <c r="I29" s="215" t="s">
        <v>178</v>
      </c>
      <c r="J29" s="215" t="s">
        <v>178</v>
      </c>
      <c r="K29" s="215" t="n">
        <v>2306.69</v>
      </c>
      <c r="L29" s="215" t="n">
        <v>104912.85</v>
      </c>
      <c r="M29" s="215" t="n">
        <v>287.14</v>
      </c>
      <c r="N29" s="215" t="n">
        <v>53306.16</v>
      </c>
      <c r="O29" s="215" t="n">
        <v>289.84</v>
      </c>
      <c r="P29" s="215" t="n">
        <v>644.1</v>
      </c>
      <c r="Q29" s="215" t="n">
        <v>159440.09</v>
      </c>
      <c r="R29" s="215" t="s">
        <v>178</v>
      </c>
      <c r="S29" s="215" t="n">
        <v>2542.71</v>
      </c>
      <c r="T29" s="215" t="n">
        <v>2542.71</v>
      </c>
      <c r="U29" s="215" t="s">
        <v>178</v>
      </c>
      <c r="V29" s="215" t="s">
        <v>178</v>
      </c>
      <c r="W29" s="215" t="s">
        <v>178</v>
      </c>
      <c r="X29" s="215" t="s">
        <v>178</v>
      </c>
      <c r="Y29" s="215" t="n">
        <v>166110.05</v>
      </c>
    </row>
    <row r="30" s="245" customFormat="true" ht="18.95" hidden="false" customHeight="true" outlineLevel="0" collapsed="false">
      <c r="A30" s="217" t="s">
        <v>474</v>
      </c>
      <c r="B30" s="215" t="s">
        <v>178</v>
      </c>
      <c r="C30" s="215" t="s">
        <v>178</v>
      </c>
      <c r="D30" s="215" t="s">
        <v>178</v>
      </c>
      <c r="E30" s="215" t="s">
        <v>178</v>
      </c>
      <c r="F30" s="215" t="n">
        <v>26839.95</v>
      </c>
      <c r="G30" s="215" t="s">
        <v>178</v>
      </c>
      <c r="H30" s="215" t="s">
        <v>178</v>
      </c>
      <c r="I30" s="215" t="s">
        <v>178</v>
      </c>
      <c r="J30" s="215" t="s">
        <v>178</v>
      </c>
      <c r="K30" s="215" t="n">
        <v>251699.26</v>
      </c>
      <c r="L30" s="215" t="n">
        <v>1838915.12</v>
      </c>
      <c r="M30" s="215" t="n">
        <v>298917.94</v>
      </c>
      <c r="N30" s="215" t="n">
        <v>75133.54</v>
      </c>
      <c r="O30" s="215" t="n">
        <v>3250.48</v>
      </c>
      <c r="P30" s="215" t="n">
        <v>15785.73</v>
      </c>
      <c r="Q30" s="215" t="n">
        <v>2232002.81</v>
      </c>
      <c r="R30" s="215" t="s">
        <v>178</v>
      </c>
      <c r="S30" s="215" t="n">
        <v>48512.98</v>
      </c>
      <c r="T30" s="215" t="n">
        <v>48512.98</v>
      </c>
      <c r="U30" s="215" t="s">
        <v>178</v>
      </c>
      <c r="V30" s="215" t="n">
        <v>33.75</v>
      </c>
      <c r="W30" s="215" t="s">
        <v>178</v>
      </c>
      <c r="X30" s="215" t="s">
        <v>178</v>
      </c>
      <c r="Y30" s="215" t="n">
        <v>2559088.75</v>
      </c>
    </row>
    <row r="31" s="245" customFormat="true" ht="18.95" hidden="false" customHeight="true" outlineLevel="0" collapsed="false">
      <c r="A31" s="217" t="s">
        <v>475</v>
      </c>
      <c r="B31" s="215" t="s">
        <v>178</v>
      </c>
      <c r="C31" s="215" t="s">
        <v>178</v>
      </c>
      <c r="D31" s="215" t="s">
        <v>178</v>
      </c>
      <c r="E31" s="215" t="s">
        <v>178</v>
      </c>
      <c r="F31" s="215" t="n">
        <v>261.61</v>
      </c>
      <c r="G31" s="215" t="s">
        <v>178</v>
      </c>
      <c r="H31" s="215" t="s">
        <v>178</v>
      </c>
      <c r="I31" s="215" t="s">
        <v>178</v>
      </c>
      <c r="J31" s="215" t="s">
        <v>178</v>
      </c>
      <c r="K31" s="215" t="n">
        <v>337490.31</v>
      </c>
      <c r="L31" s="215" t="n">
        <v>4929.01</v>
      </c>
      <c r="M31" s="215" t="n">
        <v>42685.41</v>
      </c>
      <c r="N31" s="215" t="n">
        <v>786961.76</v>
      </c>
      <c r="O31" s="215" t="n">
        <v>250.1</v>
      </c>
      <c r="P31" s="215" t="n">
        <v>1500.25</v>
      </c>
      <c r="Q31" s="215" t="n">
        <v>836326.53</v>
      </c>
      <c r="R31" s="215" t="s">
        <v>178</v>
      </c>
      <c r="S31" s="215" t="n">
        <v>31463.46</v>
      </c>
      <c r="T31" s="215" t="n">
        <v>31463.46</v>
      </c>
      <c r="U31" s="215" t="s">
        <v>178</v>
      </c>
      <c r="V31" s="215" t="s">
        <v>178</v>
      </c>
      <c r="W31" s="215" t="n">
        <v>25675.48</v>
      </c>
      <c r="X31" s="215" t="s">
        <v>178</v>
      </c>
      <c r="Y31" s="215" t="n">
        <v>1231217.39</v>
      </c>
    </row>
    <row r="32" s="243" customFormat="true" ht="18.95" hidden="false" customHeight="true" outlineLevel="0" collapsed="false">
      <c r="A32" s="219" t="s">
        <v>476</v>
      </c>
      <c r="B32" s="215" t="s">
        <v>178</v>
      </c>
      <c r="C32" s="215" t="n">
        <v>191917.97</v>
      </c>
      <c r="D32" s="215" t="n">
        <v>191917.97</v>
      </c>
      <c r="E32" s="215" t="s">
        <v>178</v>
      </c>
      <c r="F32" s="215" t="n">
        <v>321904.4</v>
      </c>
      <c r="G32" s="215" t="s">
        <v>178</v>
      </c>
      <c r="H32" s="215" t="s">
        <v>178</v>
      </c>
      <c r="I32" s="215" t="s">
        <v>178</v>
      </c>
      <c r="J32" s="215" t="s">
        <v>178</v>
      </c>
      <c r="K32" s="215" t="n">
        <v>867856.62</v>
      </c>
      <c r="L32" s="215" t="n">
        <v>6160659.5</v>
      </c>
      <c r="M32" s="215" t="n">
        <v>1323741.69</v>
      </c>
      <c r="N32" s="215" t="n">
        <v>1529268.66</v>
      </c>
      <c r="O32" s="215" t="n">
        <v>215212.55</v>
      </c>
      <c r="P32" s="215" t="n">
        <v>1430894.63</v>
      </c>
      <c r="Q32" s="215" t="n">
        <v>10659777.03</v>
      </c>
      <c r="R32" s="215" t="s">
        <v>178</v>
      </c>
      <c r="S32" s="215" t="n">
        <v>126270.25</v>
      </c>
      <c r="T32" s="215" t="n">
        <v>126270.25</v>
      </c>
      <c r="U32" s="215" t="s">
        <v>178</v>
      </c>
      <c r="V32" s="215" t="n">
        <v>3836</v>
      </c>
      <c r="W32" s="215" t="n">
        <v>112716.47</v>
      </c>
      <c r="X32" s="215" t="s">
        <v>178</v>
      </c>
      <c r="Y32" s="215" t="n">
        <v>12284278.74</v>
      </c>
      <c r="Z32" s="247"/>
    </row>
    <row r="33" s="243" customFormat="true" ht="18.95" hidden="false" customHeight="true" outlineLevel="0" collapsed="false">
      <c r="A33" s="219" t="s">
        <v>477</v>
      </c>
      <c r="B33" s="215" t="s">
        <v>178</v>
      </c>
      <c r="C33" s="215" t="s">
        <v>178</v>
      </c>
      <c r="D33" s="215" t="s">
        <v>178</v>
      </c>
      <c r="E33" s="215" t="s">
        <v>178</v>
      </c>
      <c r="F33" s="215" t="s">
        <v>178</v>
      </c>
      <c r="G33" s="215" t="s">
        <v>178</v>
      </c>
      <c r="H33" s="215" t="s">
        <v>178</v>
      </c>
      <c r="I33" s="215" t="s">
        <v>178</v>
      </c>
      <c r="J33" s="215" t="s">
        <v>178</v>
      </c>
      <c r="K33" s="215" t="n">
        <v>21184.39</v>
      </c>
      <c r="L33" s="215" t="n">
        <v>85586.3</v>
      </c>
      <c r="M33" s="215" t="n">
        <v>26471.34</v>
      </c>
      <c r="N33" s="215" t="n">
        <v>15735.15</v>
      </c>
      <c r="O33" s="215" t="n">
        <v>192.2</v>
      </c>
      <c r="P33" s="215" t="n">
        <v>18258.54</v>
      </c>
      <c r="Q33" s="215" t="n">
        <v>146243.53</v>
      </c>
      <c r="R33" s="215" t="s">
        <v>178</v>
      </c>
      <c r="S33" s="215" t="n">
        <v>66175.62</v>
      </c>
      <c r="T33" s="215" t="n">
        <v>66175.62</v>
      </c>
      <c r="U33" s="215" t="s">
        <v>178</v>
      </c>
      <c r="V33" s="215" t="s">
        <v>178</v>
      </c>
      <c r="W33" s="215" t="s">
        <v>178</v>
      </c>
      <c r="X33" s="215" t="s">
        <v>178</v>
      </c>
      <c r="Y33" s="215" t="n">
        <v>233603.54</v>
      </c>
      <c r="Z33" s="247"/>
    </row>
    <row r="34" s="243" customFormat="true" ht="18.95" hidden="false" customHeight="true" outlineLevel="0" collapsed="false">
      <c r="A34" s="219" t="s">
        <v>478</v>
      </c>
      <c r="B34" s="215" t="s">
        <v>178</v>
      </c>
      <c r="C34" s="215" t="n">
        <v>68071.38</v>
      </c>
      <c r="D34" s="215" t="n">
        <v>68071.38</v>
      </c>
      <c r="E34" s="215" t="s">
        <v>178</v>
      </c>
      <c r="F34" s="215" t="s">
        <v>178</v>
      </c>
      <c r="G34" s="215" t="s">
        <v>178</v>
      </c>
      <c r="H34" s="215" t="s">
        <v>178</v>
      </c>
      <c r="I34" s="215" t="s">
        <v>178</v>
      </c>
      <c r="J34" s="215" t="s">
        <v>178</v>
      </c>
      <c r="K34" s="215" t="n">
        <v>5470.4</v>
      </c>
      <c r="L34" s="215" t="n">
        <v>273766.5</v>
      </c>
      <c r="M34" s="215" t="n">
        <v>210650.53</v>
      </c>
      <c r="N34" s="215" t="n">
        <v>113804.5</v>
      </c>
      <c r="O34" s="215" t="n">
        <v>4477.59</v>
      </c>
      <c r="P34" s="215" t="n">
        <v>52613.98</v>
      </c>
      <c r="Q34" s="215" t="n">
        <v>655313.1</v>
      </c>
      <c r="R34" s="215" t="s">
        <v>178</v>
      </c>
      <c r="S34" s="215" t="n">
        <v>521854.75</v>
      </c>
      <c r="T34" s="215" t="n">
        <v>521854.75</v>
      </c>
      <c r="U34" s="215" t="s">
        <v>178</v>
      </c>
      <c r="V34" s="215" t="s">
        <v>178</v>
      </c>
      <c r="W34" s="215" t="n">
        <v>2492.32</v>
      </c>
      <c r="X34" s="215" t="n">
        <v>376.17</v>
      </c>
      <c r="Y34" s="215" t="n">
        <v>1253578.12</v>
      </c>
      <c r="Z34" s="247"/>
    </row>
    <row r="35" s="243" customFormat="true" ht="18.95" hidden="false" customHeight="true" outlineLevel="0" collapsed="false">
      <c r="A35" s="219" t="s">
        <v>479</v>
      </c>
      <c r="B35" s="215" t="s">
        <v>178</v>
      </c>
      <c r="C35" s="215" t="s">
        <v>178</v>
      </c>
      <c r="D35" s="215" t="s">
        <v>178</v>
      </c>
      <c r="E35" s="215" t="s">
        <v>178</v>
      </c>
      <c r="F35" s="215" t="s">
        <v>178</v>
      </c>
      <c r="G35" s="215" t="s">
        <v>178</v>
      </c>
      <c r="H35" s="215" t="s">
        <v>178</v>
      </c>
      <c r="I35" s="215" t="s">
        <v>178</v>
      </c>
      <c r="J35" s="215" t="s">
        <v>178</v>
      </c>
      <c r="K35" s="215" t="n">
        <v>3073.69</v>
      </c>
      <c r="L35" s="215" t="n">
        <v>39242.94</v>
      </c>
      <c r="M35" s="215" t="n">
        <v>59396.63</v>
      </c>
      <c r="N35" s="215" t="n">
        <v>6842.42</v>
      </c>
      <c r="O35" s="215" t="n">
        <v>514.17</v>
      </c>
      <c r="P35" s="215" t="n">
        <v>6825.09</v>
      </c>
      <c r="Q35" s="215" t="n">
        <v>112821.25</v>
      </c>
      <c r="R35" s="215" t="s">
        <v>178</v>
      </c>
      <c r="S35" s="215" t="n">
        <v>26405.06</v>
      </c>
      <c r="T35" s="215" t="n">
        <v>26405.06</v>
      </c>
      <c r="U35" s="215" t="s">
        <v>178</v>
      </c>
      <c r="V35" s="215" t="s">
        <v>178</v>
      </c>
      <c r="W35" s="215" t="s">
        <v>178</v>
      </c>
      <c r="X35" s="215" t="s">
        <v>178</v>
      </c>
      <c r="Y35" s="215" t="n">
        <v>142300</v>
      </c>
      <c r="Z35" s="247"/>
    </row>
    <row r="36" s="243" customFormat="true" ht="18.95" hidden="false" customHeight="true" outlineLevel="0" collapsed="false">
      <c r="A36" s="219" t="s">
        <v>480</v>
      </c>
      <c r="B36" s="215" t="s">
        <v>178</v>
      </c>
      <c r="C36" s="215" t="n">
        <v>36547.49</v>
      </c>
      <c r="D36" s="215" t="n">
        <v>36547.49</v>
      </c>
      <c r="E36" s="215" t="s">
        <v>178</v>
      </c>
      <c r="F36" s="215" t="n">
        <v>87.15</v>
      </c>
      <c r="G36" s="215" t="s">
        <v>178</v>
      </c>
      <c r="H36" s="215" t="s">
        <v>178</v>
      </c>
      <c r="I36" s="215" t="s">
        <v>178</v>
      </c>
      <c r="J36" s="215" t="s">
        <v>178</v>
      </c>
      <c r="K36" s="215" t="n">
        <v>144679.04</v>
      </c>
      <c r="L36" s="215" t="n">
        <v>1140581.55</v>
      </c>
      <c r="M36" s="215" t="n">
        <v>648494.04</v>
      </c>
      <c r="N36" s="215" t="n">
        <v>566886.71</v>
      </c>
      <c r="O36" s="215" t="n">
        <v>37166.57</v>
      </c>
      <c r="P36" s="215" t="n">
        <v>132677.22</v>
      </c>
      <c r="Q36" s="215" t="n">
        <v>2525806.09</v>
      </c>
      <c r="R36" s="215" t="s">
        <v>178</v>
      </c>
      <c r="S36" s="215" t="n">
        <v>1232409.8</v>
      </c>
      <c r="T36" s="215" t="n">
        <v>1232409.8</v>
      </c>
      <c r="U36" s="215" t="s">
        <v>178</v>
      </c>
      <c r="V36" s="215" t="n">
        <v>15245.49</v>
      </c>
      <c r="W36" s="215" t="s">
        <v>178</v>
      </c>
      <c r="X36" s="215" t="s">
        <v>178</v>
      </c>
      <c r="Y36" s="215" t="n">
        <v>3954775.06</v>
      </c>
      <c r="Z36" s="247"/>
    </row>
    <row r="37" s="243" customFormat="true" ht="18.95" hidden="false" customHeight="true" outlineLevel="0" collapsed="false">
      <c r="A37" s="219" t="s">
        <v>481</v>
      </c>
      <c r="B37" s="215" t="s">
        <v>178</v>
      </c>
      <c r="C37" s="215" t="n">
        <v>8050.87</v>
      </c>
      <c r="D37" s="215" t="n">
        <v>8050.87</v>
      </c>
      <c r="E37" s="215" t="s">
        <v>178</v>
      </c>
      <c r="F37" s="215" t="n">
        <v>91.07</v>
      </c>
      <c r="G37" s="215" t="s">
        <v>178</v>
      </c>
      <c r="H37" s="215" t="s">
        <v>178</v>
      </c>
      <c r="I37" s="215" t="s">
        <v>178</v>
      </c>
      <c r="J37" s="215" t="s">
        <v>178</v>
      </c>
      <c r="K37" s="215" t="s">
        <v>178</v>
      </c>
      <c r="L37" s="215" t="n">
        <v>31619.18</v>
      </c>
      <c r="M37" s="215" t="n">
        <v>40234.14</v>
      </c>
      <c r="N37" s="215" t="n">
        <v>22878.66</v>
      </c>
      <c r="O37" s="215" t="n">
        <v>3485.03</v>
      </c>
      <c r="P37" s="215" t="n">
        <v>19060.81</v>
      </c>
      <c r="Q37" s="215" t="n">
        <v>117277.82</v>
      </c>
      <c r="R37" s="215" t="s">
        <v>178</v>
      </c>
      <c r="S37" s="215" t="n">
        <v>123886.54</v>
      </c>
      <c r="T37" s="215" t="n">
        <v>123886.54</v>
      </c>
      <c r="U37" s="215" t="s">
        <v>178</v>
      </c>
      <c r="V37" s="215" t="s">
        <v>178</v>
      </c>
      <c r="W37" s="215" t="s">
        <v>178</v>
      </c>
      <c r="X37" s="215" t="s">
        <v>178</v>
      </c>
      <c r="Y37" s="215" t="n">
        <v>249306.3</v>
      </c>
      <c r="Z37" s="247"/>
    </row>
    <row r="38" s="243" customFormat="true" ht="18.95" hidden="false" customHeight="true" outlineLevel="0" collapsed="false">
      <c r="A38" s="221" t="s">
        <v>482</v>
      </c>
      <c r="B38" s="221" t="s">
        <v>178</v>
      </c>
      <c r="C38" s="221" t="n">
        <v>39541.59</v>
      </c>
      <c r="D38" s="221" t="n">
        <v>39541.59</v>
      </c>
      <c r="E38" s="221" t="s">
        <v>178</v>
      </c>
      <c r="F38" s="221" t="n">
        <v>1978.92</v>
      </c>
      <c r="G38" s="221" t="s">
        <v>178</v>
      </c>
      <c r="H38" s="221" t="s">
        <v>178</v>
      </c>
      <c r="I38" s="221" t="s">
        <v>178</v>
      </c>
      <c r="J38" s="221" t="s">
        <v>178</v>
      </c>
      <c r="K38" s="221" t="n">
        <v>51350.89</v>
      </c>
      <c r="L38" s="221" t="n">
        <v>627285.73</v>
      </c>
      <c r="M38" s="221" t="n">
        <v>381500.52</v>
      </c>
      <c r="N38" s="221" t="n">
        <v>461764.74</v>
      </c>
      <c r="O38" s="221" t="n">
        <v>29914.02</v>
      </c>
      <c r="P38" s="221" t="n">
        <v>82538.95</v>
      </c>
      <c r="Q38" s="221" t="n">
        <v>1583003.96</v>
      </c>
      <c r="R38" s="221" t="s">
        <v>178</v>
      </c>
      <c r="S38" s="221" t="n">
        <v>160076.2</v>
      </c>
      <c r="T38" s="221" t="n">
        <v>160076.2</v>
      </c>
      <c r="U38" s="221" t="s">
        <v>178</v>
      </c>
      <c r="V38" s="221" t="n">
        <v>334.64</v>
      </c>
      <c r="W38" s="221" t="s">
        <v>178</v>
      </c>
      <c r="X38" s="221" t="s">
        <v>178</v>
      </c>
      <c r="Y38" s="221" t="n">
        <v>1836286.2</v>
      </c>
      <c r="Z38" s="247"/>
    </row>
    <row r="39" s="243" customFormat="true" ht="12.75" hidden="false" customHeight="false" outlineLevel="0" collapsed="false">
      <c r="A39" s="222"/>
      <c r="B39" s="222"/>
      <c r="C39" s="222"/>
      <c r="D39" s="222"/>
      <c r="E39" s="222"/>
      <c r="F39" s="222"/>
      <c r="G39" s="222"/>
      <c r="H39" s="222"/>
      <c r="I39" s="222"/>
      <c r="J39" s="222"/>
      <c r="K39" s="222"/>
      <c r="L39" s="222"/>
      <c r="M39" s="223" t="s">
        <v>276</v>
      </c>
      <c r="N39" s="224" t="s">
        <v>449</v>
      </c>
      <c r="O39" s="222"/>
      <c r="P39" s="222"/>
      <c r="Q39" s="222"/>
      <c r="R39" s="222"/>
      <c r="S39" s="222"/>
      <c r="T39" s="222"/>
      <c r="U39" s="222"/>
      <c r="V39" s="222"/>
      <c r="W39" s="199" t="s">
        <v>522</v>
      </c>
      <c r="X39" s="199"/>
      <c r="Y39" s="199"/>
    </row>
    <row r="40" s="243" customFormat="true" ht="12.75" hidden="false" customHeight="false" outlineLevel="0" collapsed="false">
      <c r="A40" s="194"/>
      <c r="B40" s="225"/>
      <c r="C40" s="225"/>
      <c r="D40" s="225"/>
      <c r="E40" s="225"/>
      <c r="F40" s="225"/>
      <c r="G40" s="225"/>
      <c r="H40" s="225"/>
      <c r="I40" s="225"/>
      <c r="J40" s="225"/>
      <c r="K40" s="226"/>
      <c r="L40" s="226"/>
      <c r="M40" s="227" t="s">
        <v>440</v>
      </c>
      <c r="N40" s="228" t="s">
        <v>441</v>
      </c>
      <c r="O40" s="225"/>
      <c r="P40" s="225"/>
      <c r="Q40" s="225"/>
      <c r="R40" s="225"/>
      <c r="S40" s="225"/>
      <c r="T40" s="225"/>
      <c r="U40" s="225"/>
      <c r="V40" s="225"/>
      <c r="W40" s="225"/>
      <c r="X40" s="225"/>
      <c r="Y40" s="226"/>
    </row>
    <row r="41" s="243" customFormat="true" ht="12.75" hidden="false" customHeight="false" outlineLevel="0" collapsed="false">
      <c r="A41" s="194"/>
      <c r="B41" s="222"/>
      <c r="C41" s="222"/>
      <c r="D41" s="222"/>
      <c r="E41" s="222"/>
      <c r="F41" s="222"/>
      <c r="G41" s="222"/>
      <c r="H41" s="222"/>
      <c r="I41" s="222"/>
      <c r="J41" s="222"/>
      <c r="K41" s="226"/>
      <c r="L41" s="226"/>
      <c r="M41" s="223" t="s">
        <v>281</v>
      </c>
      <c r="N41" s="229" t="s">
        <v>282</v>
      </c>
      <c r="O41" s="230"/>
      <c r="P41" s="230"/>
      <c r="Q41" s="230"/>
      <c r="R41" s="230"/>
      <c r="S41" s="230"/>
      <c r="T41" s="230"/>
      <c r="U41" s="230"/>
      <c r="V41" s="226"/>
      <c r="W41" s="226"/>
      <c r="X41" s="226"/>
      <c r="Y41" s="226"/>
    </row>
    <row r="42" s="243" customFormat="true" ht="12.75" hidden="false" customHeight="false" outlineLevel="0" collapsed="false">
      <c r="A42" s="194"/>
      <c r="B42" s="231"/>
      <c r="C42" s="231"/>
      <c r="D42" s="231"/>
      <c r="E42" s="231"/>
      <c r="F42" s="231"/>
      <c r="G42" s="231"/>
      <c r="H42" s="231"/>
      <c r="I42" s="231"/>
      <c r="J42" s="231"/>
      <c r="K42" s="232"/>
      <c r="L42" s="230"/>
      <c r="M42" s="226"/>
      <c r="N42" s="230"/>
      <c r="O42" s="230"/>
      <c r="P42" s="230"/>
      <c r="Q42" s="230"/>
      <c r="R42" s="230"/>
      <c r="S42" s="230"/>
      <c r="T42" s="230"/>
      <c r="U42" s="230"/>
      <c r="V42" s="199" t="s">
        <v>53</v>
      </c>
      <c r="W42" s="199"/>
      <c r="X42" s="199"/>
      <c r="Y42" s="199"/>
    </row>
    <row r="43" s="243" customFormat="true" ht="12.75" hidden="false" customHeight="true" outlineLevel="0" collapsed="false">
      <c r="A43" s="207" t="s">
        <v>451</v>
      </c>
      <c r="B43" s="208" t="s">
        <v>284</v>
      </c>
      <c r="C43" s="208"/>
      <c r="D43" s="208"/>
      <c r="E43" s="209" t="s">
        <v>285</v>
      </c>
      <c r="F43" s="209" t="s">
        <v>286</v>
      </c>
      <c r="G43" s="209" t="s">
        <v>287</v>
      </c>
      <c r="H43" s="210" t="s">
        <v>288</v>
      </c>
      <c r="I43" s="210" t="s">
        <v>289</v>
      </c>
      <c r="J43" s="210" t="s">
        <v>290</v>
      </c>
      <c r="K43" s="209" t="s">
        <v>291</v>
      </c>
      <c r="L43" s="211" t="s">
        <v>292</v>
      </c>
      <c r="M43" s="211"/>
      <c r="N43" s="211"/>
      <c r="O43" s="211"/>
      <c r="P43" s="211"/>
      <c r="Q43" s="211"/>
      <c r="R43" s="208" t="s">
        <v>293</v>
      </c>
      <c r="S43" s="208"/>
      <c r="T43" s="208"/>
      <c r="U43" s="210" t="s">
        <v>294</v>
      </c>
      <c r="V43" s="210" t="s">
        <v>295</v>
      </c>
      <c r="W43" s="210" t="s">
        <v>296</v>
      </c>
      <c r="X43" s="210" t="s">
        <v>297</v>
      </c>
      <c r="Y43" s="209" t="s">
        <v>452</v>
      </c>
    </row>
    <row r="44" s="243" customFormat="true" ht="39.95" hidden="false" customHeight="true" outlineLevel="0" collapsed="false">
      <c r="A44" s="207"/>
      <c r="B44" s="207" t="s">
        <v>363</v>
      </c>
      <c r="C44" s="207" t="s">
        <v>300</v>
      </c>
      <c r="D44" s="213" t="s">
        <v>301</v>
      </c>
      <c r="E44" s="209"/>
      <c r="F44" s="209"/>
      <c r="G44" s="209"/>
      <c r="H44" s="210"/>
      <c r="I44" s="210"/>
      <c r="J44" s="210"/>
      <c r="K44" s="209"/>
      <c r="L44" s="209" t="s">
        <v>364</v>
      </c>
      <c r="M44" s="209" t="s">
        <v>303</v>
      </c>
      <c r="N44" s="209" t="s">
        <v>304</v>
      </c>
      <c r="O44" s="209" t="s">
        <v>305</v>
      </c>
      <c r="P44" s="209" t="s">
        <v>306</v>
      </c>
      <c r="Q44" s="209" t="s">
        <v>307</v>
      </c>
      <c r="R44" s="207" t="s">
        <v>308</v>
      </c>
      <c r="S44" s="207" t="s">
        <v>309</v>
      </c>
      <c r="T44" s="213" t="s">
        <v>310</v>
      </c>
      <c r="U44" s="210"/>
      <c r="V44" s="210"/>
      <c r="W44" s="210"/>
      <c r="X44" s="210"/>
      <c r="Y44" s="209"/>
    </row>
    <row r="45" s="243" customFormat="true" ht="12.75" hidden="false" customHeight="false" outlineLevel="0" collapsed="false">
      <c r="A45" s="208" t="s">
        <v>60</v>
      </c>
      <c r="B45" s="209" t="s">
        <v>61</v>
      </c>
      <c r="C45" s="209" t="s">
        <v>62</v>
      </c>
      <c r="D45" s="209" t="s">
        <v>63</v>
      </c>
      <c r="E45" s="209" t="s">
        <v>64</v>
      </c>
      <c r="F45" s="209" t="s">
        <v>65</v>
      </c>
      <c r="G45" s="209" t="s">
        <v>158</v>
      </c>
      <c r="H45" s="209" t="s">
        <v>159</v>
      </c>
      <c r="I45" s="209" t="s">
        <v>311</v>
      </c>
      <c r="J45" s="210" t="s">
        <v>312</v>
      </c>
      <c r="K45" s="209" t="s">
        <v>313</v>
      </c>
      <c r="L45" s="209" t="s">
        <v>314</v>
      </c>
      <c r="M45" s="209" t="s">
        <v>315</v>
      </c>
      <c r="N45" s="209" t="s">
        <v>316</v>
      </c>
      <c r="O45" s="209" t="s">
        <v>317</v>
      </c>
      <c r="P45" s="209" t="s">
        <v>318</v>
      </c>
      <c r="Q45" s="209" t="s">
        <v>319</v>
      </c>
      <c r="R45" s="209" t="s">
        <v>320</v>
      </c>
      <c r="S45" s="209" t="s">
        <v>321</v>
      </c>
      <c r="T45" s="209" t="s">
        <v>322</v>
      </c>
      <c r="U45" s="209" t="s">
        <v>323</v>
      </c>
      <c r="V45" s="209" t="s">
        <v>324</v>
      </c>
      <c r="W45" s="209" t="s">
        <v>325</v>
      </c>
      <c r="X45" s="210" t="s">
        <v>326</v>
      </c>
      <c r="Y45" s="209" t="s">
        <v>327</v>
      </c>
    </row>
    <row r="46" s="243" customFormat="true" ht="18.2" hidden="false" customHeight="true" outlineLevel="0" collapsed="false">
      <c r="A46" s="233" t="s">
        <v>484</v>
      </c>
      <c r="B46" s="234" t="s">
        <v>178</v>
      </c>
      <c r="C46" s="234" t="n">
        <v>394.16</v>
      </c>
      <c r="D46" s="234" t="n">
        <v>394.16</v>
      </c>
      <c r="E46" s="234" t="s">
        <v>178</v>
      </c>
      <c r="F46" s="234" t="s">
        <v>178</v>
      </c>
      <c r="G46" s="234" t="s">
        <v>178</v>
      </c>
      <c r="H46" s="234" t="s">
        <v>178</v>
      </c>
      <c r="I46" s="234" t="s">
        <v>178</v>
      </c>
      <c r="J46" s="234" t="s">
        <v>178</v>
      </c>
      <c r="K46" s="234" t="s">
        <v>178</v>
      </c>
      <c r="L46" s="234" t="n">
        <v>84829.21</v>
      </c>
      <c r="M46" s="234" t="n">
        <v>49441.11</v>
      </c>
      <c r="N46" s="234" t="n">
        <v>41388.05</v>
      </c>
      <c r="O46" s="234" t="n">
        <v>189.83</v>
      </c>
      <c r="P46" s="234" t="n">
        <v>29776.63</v>
      </c>
      <c r="Q46" s="234" t="n">
        <v>205624.83</v>
      </c>
      <c r="R46" s="234" t="s">
        <v>178</v>
      </c>
      <c r="S46" s="234" t="n">
        <v>154542.45</v>
      </c>
      <c r="T46" s="234" t="n">
        <v>154542.45</v>
      </c>
      <c r="U46" s="234" t="s">
        <v>178</v>
      </c>
      <c r="V46" s="234" t="n">
        <v>24.49</v>
      </c>
      <c r="W46" s="234" t="s">
        <v>178</v>
      </c>
      <c r="X46" s="234" t="s">
        <v>178</v>
      </c>
      <c r="Y46" s="234" t="n">
        <v>360585.93</v>
      </c>
      <c r="Z46" s="247"/>
    </row>
    <row r="47" s="243" customFormat="true" ht="18.2" hidden="false" customHeight="true" outlineLevel="0" collapsed="false">
      <c r="A47" s="233" t="s">
        <v>485</v>
      </c>
      <c r="B47" s="234" t="s">
        <v>178</v>
      </c>
      <c r="C47" s="234" t="n">
        <v>44666.21</v>
      </c>
      <c r="D47" s="234" t="n">
        <v>44666.21</v>
      </c>
      <c r="E47" s="234" t="s">
        <v>178</v>
      </c>
      <c r="F47" s="234" t="n">
        <v>0.2</v>
      </c>
      <c r="G47" s="234" t="s">
        <v>178</v>
      </c>
      <c r="H47" s="234" t="s">
        <v>178</v>
      </c>
      <c r="I47" s="234" t="s">
        <v>178</v>
      </c>
      <c r="J47" s="234" t="s">
        <v>178</v>
      </c>
      <c r="K47" s="234" t="n">
        <v>82750.98</v>
      </c>
      <c r="L47" s="234" t="n">
        <v>618391.65</v>
      </c>
      <c r="M47" s="234" t="n">
        <v>729056.27</v>
      </c>
      <c r="N47" s="234" t="n">
        <v>1140731.39</v>
      </c>
      <c r="O47" s="234" t="n">
        <v>47919.32</v>
      </c>
      <c r="P47" s="234" t="n">
        <v>177889.43</v>
      </c>
      <c r="Q47" s="234" t="n">
        <v>2713988.06</v>
      </c>
      <c r="R47" s="234" t="s">
        <v>178</v>
      </c>
      <c r="S47" s="234" t="n">
        <v>687359.36</v>
      </c>
      <c r="T47" s="234" t="n">
        <v>687359.36</v>
      </c>
      <c r="U47" s="234" t="s">
        <v>178</v>
      </c>
      <c r="V47" s="234" t="n">
        <v>5672.72</v>
      </c>
      <c r="W47" s="234" t="s">
        <v>178</v>
      </c>
      <c r="X47" s="234" t="s">
        <v>178</v>
      </c>
      <c r="Y47" s="234" t="n">
        <v>3534437.53</v>
      </c>
      <c r="Z47" s="247"/>
    </row>
    <row r="48" s="243" customFormat="true" ht="18.2" hidden="false" customHeight="true" outlineLevel="0" collapsed="false">
      <c r="A48" s="233" t="s">
        <v>486</v>
      </c>
      <c r="B48" s="234" t="s">
        <v>178</v>
      </c>
      <c r="C48" s="234" t="n">
        <v>281708.21</v>
      </c>
      <c r="D48" s="234" t="n">
        <v>281708.21</v>
      </c>
      <c r="E48" s="234" t="s">
        <v>178</v>
      </c>
      <c r="F48" s="234" t="s">
        <v>178</v>
      </c>
      <c r="G48" s="234" t="s">
        <v>178</v>
      </c>
      <c r="H48" s="234" t="s">
        <v>178</v>
      </c>
      <c r="I48" s="234" t="s">
        <v>178</v>
      </c>
      <c r="J48" s="234" t="s">
        <v>178</v>
      </c>
      <c r="K48" s="234" t="n">
        <v>0.42</v>
      </c>
      <c r="L48" s="234" t="n">
        <v>46046.95</v>
      </c>
      <c r="M48" s="234" t="n">
        <v>31736.75</v>
      </c>
      <c r="N48" s="234" t="n">
        <v>109562.79</v>
      </c>
      <c r="O48" s="234" t="n">
        <v>7272.22</v>
      </c>
      <c r="P48" s="234" t="n">
        <v>137183.54</v>
      </c>
      <c r="Q48" s="234" t="n">
        <v>331802.25</v>
      </c>
      <c r="R48" s="234" t="s">
        <v>178</v>
      </c>
      <c r="S48" s="234" t="n">
        <v>112963.12</v>
      </c>
      <c r="T48" s="234" t="n">
        <v>112963.12</v>
      </c>
      <c r="U48" s="234" t="s">
        <v>178</v>
      </c>
      <c r="V48" s="234" t="n">
        <v>121.38</v>
      </c>
      <c r="W48" s="234" t="s">
        <v>178</v>
      </c>
      <c r="X48" s="234" t="s">
        <v>178</v>
      </c>
      <c r="Y48" s="234" t="n">
        <v>726595.38</v>
      </c>
      <c r="Z48" s="247"/>
    </row>
    <row r="49" s="243" customFormat="true" ht="18.2" hidden="false" customHeight="true" outlineLevel="0" collapsed="false">
      <c r="A49" s="233" t="s">
        <v>487</v>
      </c>
      <c r="B49" s="234" t="s">
        <v>178</v>
      </c>
      <c r="C49" s="234" t="n">
        <v>1650.91</v>
      </c>
      <c r="D49" s="234" t="n">
        <v>1650.91</v>
      </c>
      <c r="E49" s="234" t="s">
        <v>178</v>
      </c>
      <c r="F49" s="234" t="n">
        <v>161.69</v>
      </c>
      <c r="G49" s="234" t="s">
        <v>178</v>
      </c>
      <c r="H49" s="234" t="s">
        <v>178</v>
      </c>
      <c r="I49" s="234" t="s">
        <v>178</v>
      </c>
      <c r="J49" s="234" t="s">
        <v>178</v>
      </c>
      <c r="K49" s="234" t="n">
        <v>40339.81</v>
      </c>
      <c r="L49" s="234" t="n">
        <v>535298.79</v>
      </c>
      <c r="M49" s="234" t="n">
        <v>646542.5</v>
      </c>
      <c r="N49" s="234" t="n">
        <v>1299851.06</v>
      </c>
      <c r="O49" s="234" t="n">
        <v>58188.65</v>
      </c>
      <c r="P49" s="234" t="n">
        <v>335487.56</v>
      </c>
      <c r="Q49" s="234" t="n">
        <v>2875368.56</v>
      </c>
      <c r="R49" s="234" t="s">
        <v>178</v>
      </c>
      <c r="S49" s="234" t="n">
        <v>291101.29</v>
      </c>
      <c r="T49" s="234" t="n">
        <v>291101.29</v>
      </c>
      <c r="U49" s="234" t="s">
        <v>178</v>
      </c>
      <c r="V49" s="234" t="n">
        <v>4555.46</v>
      </c>
      <c r="W49" s="234" t="s">
        <v>178</v>
      </c>
      <c r="X49" s="234" t="s">
        <v>178</v>
      </c>
      <c r="Y49" s="234" t="n">
        <v>3213177.72</v>
      </c>
      <c r="Z49" s="247"/>
    </row>
    <row r="50" s="243" customFormat="true" ht="18.2" hidden="false" customHeight="true" outlineLevel="0" collapsed="false">
      <c r="A50" s="233" t="s">
        <v>488</v>
      </c>
      <c r="B50" s="234" t="s">
        <v>178</v>
      </c>
      <c r="C50" s="234" t="s">
        <v>178</v>
      </c>
      <c r="D50" s="234" t="s">
        <v>178</v>
      </c>
      <c r="E50" s="234" t="s">
        <v>178</v>
      </c>
      <c r="F50" s="234" t="s">
        <v>178</v>
      </c>
      <c r="G50" s="234" t="s">
        <v>178</v>
      </c>
      <c r="H50" s="234" t="s">
        <v>178</v>
      </c>
      <c r="I50" s="234" t="s">
        <v>178</v>
      </c>
      <c r="J50" s="234" t="s">
        <v>178</v>
      </c>
      <c r="K50" s="234" t="n">
        <v>1.54</v>
      </c>
      <c r="L50" s="234" t="n">
        <v>71735.37</v>
      </c>
      <c r="M50" s="234" t="n">
        <v>64062.29</v>
      </c>
      <c r="N50" s="234" t="n">
        <v>124929.48</v>
      </c>
      <c r="O50" s="234" t="n">
        <v>2486.4</v>
      </c>
      <c r="P50" s="234" t="n">
        <v>29218.26</v>
      </c>
      <c r="Q50" s="234" t="n">
        <v>292431.8</v>
      </c>
      <c r="R50" s="234" t="s">
        <v>178</v>
      </c>
      <c r="S50" s="234" t="n">
        <v>173508.96</v>
      </c>
      <c r="T50" s="234" t="n">
        <v>173508.96</v>
      </c>
      <c r="U50" s="234" t="s">
        <v>178</v>
      </c>
      <c r="V50" s="234" t="n">
        <v>21.81</v>
      </c>
      <c r="W50" s="234" t="s">
        <v>178</v>
      </c>
      <c r="X50" s="234" t="s">
        <v>178</v>
      </c>
      <c r="Y50" s="234" t="n">
        <v>465964.11</v>
      </c>
      <c r="Z50" s="247"/>
    </row>
    <row r="51" s="243" customFormat="true" ht="18.2" hidden="false" customHeight="true" outlineLevel="0" collapsed="false">
      <c r="A51" s="233" t="s">
        <v>489</v>
      </c>
      <c r="B51" s="234" t="s">
        <v>178</v>
      </c>
      <c r="C51" s="234" t="n">
        <v>27902.84</v>
      </c>
      <c r="D51" s="234" t="n">
        <v>27902.84</v>
      </c>
      <c r="E51" s="234" t="s">
        <v>178</v>
      </c>
      <c r="F51" s="234" t="s">
        <v>178</v>
      </c>
      <c r="G51" s="234" t="s">
        <v>178</v>
      </c>
      <c r="H51" s="234" t="s">
        <v>178</v>
      </c>
      <c r="I51" s="234" t="s">
        <v>178</v>
      </c>
      <c r="J51" s="234" t="s">
        <v>178</v>
      </c>
      <c r="K51" s="234" t="n">
        <v>578.27</v>
      </c>
      <c r="L51" s="234" t="n">
        <v>803884.7</v>
      </c>
      <c r="M51" s="234" t="n">
        <v>654936.72</v>
      </c>
      <c r="N51" s="234" t="n">
        <v>1710338.29</v>
      </c>
      <c r="O51" s="234" t="n">
        <v>50184.35</v>
      </c>
      <c r="P51" s="234" t="n">
        <v>325697.56</v>
      </c>
      <c r="Q51" s="234" t="n">
        <v>3545041.62</v>
      </c>
      <c r="R51" s="234" t="s">
        <v>178</v>
      </c>
      <c r="S51" s="234" t="n">
        <v>341187.77</v>
      </c>
      <c r="T51" s="234" t="n">
        <v>341187.77</v>
      </c>
      <c r="U51" s="234" t="s">
        <v>178</v>
      </c>
      <c r="V51" s="234" t="n">
        <v>1019.11</v>
      </c>
      <c r="W51" s="234" t="s">
        <v>178</v>
      </c>
      <c r="X51" s="234" t="s">
        <v>178</v>
      </c>
      <c r="Y51" s="234" t="n">
        <v>3915729.61</v>
      </c>
      <c r="Z51" s="247"/>
    </row>
    <row r="52" s="243" customFormat="true" ht="18.2" hidden="false" customHeight="true" outlineLevel="0" collapsed="false">
      <c r="A52" s="233" t="s">
        <v>490</v>
      </c>
      <c r="B52" s="234" t="s">
        <v>178</v>
      </c>
      <c r="C52" s="234" t="s">
        <v>178</v>
      </c>
      <c r="D52" s="234" t="s">
        <v>178</v>
      </c>
      <c r="E52" s="234" t="s">
        <v>178</v>
      </c>
      <c r="F52" s="234" t="s">
        <v>178</v>
      </c>
      <c r="G52" s="234" t="s">
        <v>178</v>
      </c>
      <c r="H52" s="234" t="s">
        <v>178</v>
      </c>
      <c r="I52" s="234" t="s">
        <v>178</v>
      </c>
      <c r="J52" s="234" t="s">
        <v>178</v>
      </c>
      <c r="K52" s="234" t="s">
        <v>178</v>
      </c>
      <c r="L52" s="234" t="n">
        <v>196618.24</v>
      </c>
      <c r="M52" s="234" t="n">
        <v>138037.72</v>
      </c>
      <c r="N52" s="234" t="n">
        <v>151940.83</v>
      </c>
      <c r="O52" s="234" t="n">
        <v>12646.03</v>
      </c>
      <c r="P52" s="234" t="n">
        <v>97540.74</v>
      </c>
      <c r="Q52" s="234" t="n">
        <v>596783.56</v>
      </c>
      <c r="R52" s="234" t="s">
        <v>178</v>
      </c>
      <c r="S52" s="234" t="n">
        <v>102183.88</v>
      </c>
      <c r="T52" s="234" t="n">
        <v>102183.88</v>
      </c>
      <c r="U52" s="234" t="s">
        <v>178</v>
      </c>
      <c r="V52" s="234" t="n">
        <v>558.46</v>
      </c>
      <c r="W52" s="234" t="s">
        <v>178</v>
      </c>
      <c r="X52" s="234" t="s">
        <v>178</v>
      </c>
      <c r="Y52" s="234" t="n">
        <v>699525.9</v>
      </c>
      <c r="Z52" s="247"/>
    </row>
    <row r="53" s="243" customFormat="true" ht="18.2" hidden="false" customHeight="true" outlineLevel="0" collapsed="false">
      <c r="A53" s="233" t="s">
        <v>491</v>
      </c>
      <c r="B53" s="234" t="s">
        <v>178</v>
      </c>
      <c r="C53" s="234" t="s">
        <v>178</v>
      </c>
      <c r="D53" s="234" t="s">
        <v>178</v>
      </c>
      <c r="E53" s="234" t="s">
        <v>178</v>
      </c>
      <c r="F53" s="234" t="s">
        <v>178</v>
      </c>
      <c r="G53" s="234" t="s">
        <v>178</v>
      </c>
      <c r="H53" s="234" t="s">
        <v>178</v>
      </c>
      <c r="I53" s="234" t="s">
        <v>178</v>
      </c>
      <c r="J53" s="234" t="s">
        <v>178</v>
      </c>
      <c r="K53" s="234" t="n">
        <v>1646.6</v>
      </c>
      <c r="L53" s="234" t="n">
        <v>247198.87</v>
      </c>
      <c r="M53" s="234" t="n">
        <v>823771.09</v>
      </c>
      <c r="N53" s="234" t="n">
        <v>1444004.08</v>
      </c>
      <c r="O53" s="234" t="n">
        <v>59847.48</v>
      </c>
      <c r="P53" s="234" t="n">
        <v>438432.04</v>
      </c>
      <c r="Q53" s="234" t="n">
        <v>3013253.56</v>
      </c>
      <c r="R53" s="234" t="s">
        <v>178</v>
      </c>
      <c r="S53" s="234" t="n">
        <v>260079.39</v>
      </c>
      <c r="T53" s="234" t="n">
        <v>260079.39</v>
      </c>
      <c r="U53" s="234" t="s">
        <v>178</v>
      </c>
      <c r="V53" s="234" t="n">
        <v>4257.52</v>
      </c>
      <c r="W53" s="234" t="s">
        <v>178</v>
      </c>
      <c r="X53" s="234" t="s">
        <v>178</v>
      </c>
      <c r="Y53" s="234" t="n">
        <v>3279237.07</v>
      </c>
      <c r="Z53" s="247"/>
    </row>
    <row r="54" s="243" customFormat="true" ht="18.2" hidden="false" customHeight="true" outlineLevel="0" collapsed="false">
      <c r="A54" s="233" t="s">
        <v>492</v>
      </c>
      <c r="B54" s="234" t="s">
        <v>178</v>
      </c>
      <c r="C54" s="234" t="s">
        <v>178</v>
      </c>
      <c r="D54" s="234" t="s">
        <v>178</v>
      </c>
      <c r="E54" s="234" t="s">
        <v>178</v>
      </c>
      <c r="F54" s="234" t="s">
        <v>178</v>
      </c>
      <c r="G54" s="234" t="s">
        <v>178</v>
      </c>
      <c r="H54" s="234" t="s">
        <v>178</v>
      </c>
      <c r="I54" s="234" t="s">
        <v>178</v>
      </c>
      <c r="J54" s="234" t="s">
        <v>178</v>
      </c>
      <c r="K54" s="234" t="s">
        <v>178</v>
      </c>
      <c r="L54" s="234" t="n">
        <v>24556.75</v>
      </c>
      <c r="M54" s="234" t="n">
        <v>177793.12</v>
      </c>
      <c r="N54" s="234" t="n">
        <v>379007.13</v>
      </c>
      <c r="O54" s="234" t="n">
        <v>27439.24</v>
      </c>
      <c r="P54" s="234" t="n">
        <v>133005.11</v>
      </c>
      <c r="Q54" s="234" t="n">
        <v>741801.35</v>
      </c>
      <c r="R54" s="234" t="s">
        <v>178</v>
      </c>
      <c r="S54" s="234" t="n">
        <v>172135.89</v>
      </c>
      <c r="T54" s="234" t="n">
        <v>172135.89</v>
      </c>
      <c r="U54" s="234" t="s">
        <v>178</v>
      </c>
      <c r="V54" s="234" t="n">
        <v>1.27</v>
      </c>
      <c r="W54" s="234" t="s">
        <v>178</v>
      </c>
      <c r="X54" s="234" t="s">
        <v>178</v>
      </c>
      <c r="Y54" s="234" t="n">
        <v>913938.51</v>
      </c>
      <c r="Z54" s="247"/>
    </row>
    <row r="55" s="243" customFormat="true" ht="18.2" hidden="false" customHeight="true" outlineLevel="0" collapsed="false">
      <c r="A55" s="233" t="s">
        <v>493</v>
      </c>
      <c r="B55" s="234" t="s">
        <v>178</v>
      </c>
      <c r="C55" s="234" t="s">
        <v>178</v>
      </c>
      <c r="D55" s="234" t="s">
        <v>178</v>
      </c>
      <c r="E55" s="234" t="s">
        <v>178</v>
      </c>
      <c r="F55" s="234" t="s">
        <v>178</v>
      </c>
      <c r="G55" s="234" t="s">
        <v>178</v>
      </c>
      <c r="H55" s="234" t="s">
        <v>178</v>
      </c>
      <c r="I55" s="234" t="s">
        <v>178</v>
      </c>
      <c r="J55" s="234" t="s">
        <v>178</v>
      </c>
      <c r="K55" s="234" t="s">
        <v>178</v>
      </c>
      <c r="L55" s="234" t="n">
        <v>213110.09</v>
      </c>
      <c r="M55" s="234" t="n">
        <v>548144.91</v>
      </c>
      <c r="N55" s="234" t="n">
        <v>1771865.51</v>
      </c>
      <c r="O55" s="234" t="n">
        <v>349450.08</v>
      </c>
      <c r="P55" s="234" t="n">
        <v>845287.84</v>
      </c>
      <c r="Q55" s="234" t="n">
        <v>3727858.43</v>
      </c>
      <c r="R55" s="234" t="s">
        <v>178</v>
      </c>
      <c r="S55" s="234" t="n">
        <v>612617.25</v>
      </c>
      <c r="T55" s="234" t="n">
        <v>612617.25</v>
      </c>
      <c r="U55" s="234" t="s">
        <v>178</v>
      </c>
      <c r="V55" s="234" t="n">
        <v>1095.62</v>
      </c>
      <c r="W55" s="234" t="s">
        <v>178</v>
      </c>
      <c r="X55" s="234" t="s">
        <v>178</v>
      </c>
      <c r="Y55" s="234" t="n">
        <v>4341571.3</v>
      </c>
      <c r="Z55" s="247"/>
    </row>
    <row r="56" s="243" customFormat="true" ht="18.2" hidden="false" customHeight="true" outlineLevel="0" collapsed="false">
      <c r="A56" s="233" t="s">
        <v>494</v>
      </c>
      <c r="B56" s="234" t="s">
        <v>178</v>
      </c>
      <c r="C56" s="234" t="s">
        <v>178</v>
      </c>
      <c r="D56" s="234" t="s">
        <v>178</v>
      </c>
      <c r="E56" s="234" t="s">
        <v>178</v>
      </c>
      <c r="F56" s="234" t="s">
        <v>178</v>
      </c>
      <c r="G56" s="234" t="s">
        <v>178</v>
      </c>
      <c r="H56" s="234" t="s">
        <v>178</v>
      </c>
      <c r="I56" s="234" t="s">
        <v>178</v>
      </c>
      <c r="J56" s="234" t="s">
        <v>178</v>
      </c>
      <c r="K56" s="234" t="s">
        <v>178</v>
      </c>
      <c r="L56" s="234" t="n">
        <v>12180.53</v>
      </c>
      <c r="M56" s="234" t="n">
        <v>51284.92</v>
      </c>
      <c r="N56" s="234" t="n">
        <v>151964.14</v>
      </c>
      <c r="O56" s="234" t="n">
        <v>36169.99</v>
      </c>
      <c r="P56" s="234" t="n">
        <v>157716.19</v>
      </c>
      <c r="Q56" s="234" t="n">
        <v>409315.77</v>
      </c>
      <c r="R56" s="234" t="s">
        <v>178</v>
      </c>
      <c r="S56" s="234" t="n">
        <v>91939.09</v>
      </c>
      <c r="T56" s="234" t="n">
        <v>91939.09</v>
      </c>
      <c r="U56" s="234" t="s">
        <v>178</v>
      </c>
      <c r="V56" s="234" t="n">
        <v>17967.51</v>
      </c>
      <c r="W56" s="234" t="s">
        <v>178</v>
      </c>
      <c r="X56" s="234" t="s">
        <v>178</v>
      </c>
      <c r="Y56" s="234" t="n">
        <v>519222.37</v>
      </c>
      <c r="Z56" s="247"/>
    </row>
    <row r="57" s="243" customFormat="true" ht="18.2" hidden="false" customHeight="true" outlineLevel="0" collapsed="false">
      <c r="A57" s="233" t="s">
        <v>495</v>
      </c>
      <c r="B57" s="234" t="s">
        <v>178</v>
      </c>
      <c r="C57" s="234" t="s">
        <v>178</v>
      </c>
      <c r="D57" s="234" t="s">
        <v>178</v>
      </c>
      <c r="E57" s="234" t="s">
        <v>178</v>
      </c>
      <c r="F57" s="234" t="s">
        <v>178</v>
      </c>
      <c r="G57" s="234" t="s">
        <v>178</v>
      </c>
      <c r="H57" s="234" t="s">
        <v>178</v>
      </c>
      <c r="I57" s="234" t="s">
        <v>178</v>
      </c>
      <c r="J57" s="234" t="s">
        <v>178</v>
      </c>
      <c r="K57" s="234" t="s">
        <v>178</v>
      </c>
      <c r="L57" s="234" t="n">
        <v>138220.28</v>
      </c>
      <c r="M57" s="234" t="n">
        <v>220523.51</v>
      </c>
      <c r="N57" s="234" t="n">
        <v>432961.13</v>
      </c>
      <c r="O57" s="234" t="n">
        <v>11635.23</v>
      </c>
      <c r="P57" s="234" t="n">
        <v>549381.46</v>
      </c>
      <c r="Q57" s="234" t="n">
        <v>1352721.61</v>
      </c>
      <c r="R57" s="234" t="s">
        <v>178</v>
      </c>
      <c r="S57" s="234" t="n">
        <v>316328.31</v>
      </c>
      <c r="T57" s="234" t="n">
        <v>316328.31</v>
      </c>
      <c r="U57" s="234" t="s">
        <v>178</v>
      </c>
      <c r="V57" s="234" t="n">
        <v>357.72</v>
      </c>
      <c r="W57" s="234" t="s">
        <v>178</v>
      </c>
      <c r="X57" s="234" t="s">
        <v>178</v>
      </c>
      <c r="Y57" s="234" t="n">
        <v>1669407.64</v>
      </c>
      <c r="Z57" s="247"/>
    </row>
    <row r="58" s="243" customFormat="true" ht="18.2" hidden="false" customHeight="true" outlineLevel="0" collapsed="false">
      <c r="A58" s="233" t="s">
        <v>496</v>
      </c>
      <c r="B58" s="234" t="s">
        <v>178</v>
      </c>
      <c r="C58" s="234" t="s">
        <v>178</v>
      </c>
      <c r="D58" s="234" t="s">
        <v>178</v>
      </c>
      <c r="E58" s="234" t="s">
        <v>178</v>
      </c>
      <c r="F58" s="234" t="s">
        <v>178</v>
      </c>
      <c r="G58" s="234" t="s">
        <v>178</v>
      </c>
      <c r="H58" s="234" t="s">
        <v>178</v>
      </c>
      <c r="I58" s="234" t="s">
        <v>178</v>
      </c>
      <c r="J58" s="234" t="s">
        <v>178</v>
      </c>
      <c r="K58" s="234" t="s">
        <v>178</v>
      </c>
      <c r="L58" s="234" t="n">
        <v>20315.92</v>
      </c>
      <c r="M58" s="234" t="n">
        <v>36525.94</v>
      </c>
      <c r="N58" s="234" t="n">
        <v>114310.23</v>
      </c>
      <c r="O58" s="234" t="n">
        <v>321.75</v>
      </c>
      <c r="P58" s="234" t="n">
        <v>121786.14</v>
      </c>
      <c r="Q58" s="234" t="n">
        <v>293259.98</v>
      </c>
      <c r="R58" s="234" t="s">
        <v>178</v>
      </c>
      <c r="S58" s="234" t="n">
        <v>32166.38</v>
      </c>
      <c r="T58" s="234" t="n">
        <v>32166.38</v>
      </c>
      <c r="U58" s="234" t="s">
        <v>178</v>
      </c>
      <c r="V58" s="234" t="n">
        <v>11.48</v>
      </c>
      <c r="W58" s="234" t="s">
        <v>178</v>
      </c>
      <c r="X58" s="234" t="s">
        <v>178</v>
      </c>
      <c r="Y58" s="234" t="n">
        <v>325437.84</v>
      </c>
      <c r="Z58" s="247"/>
    </row>
    <row r="59" s="243" customFormat="true" ht="18.2" hidden="false" customHeight="true" outlineLevel="0" collapsed="false">
      <c r="A59" s="233" t="s">
        <v>497</v>
      </c>
      <c r="B59" s="234" t="s">
        <v>178</v>
      </c>
      <c r="C59" s="234" t="s">
        <v>178</v>
      </c>
      <c r="D59" s="234" t="s">
        <v>178</v>
      </c>
      <c r="E59" s="234" t="s">
        <v>178</v>
      </c>
      <c r="F59" s="234" t="s">
        <v>178</v>
      </c>
      <c r="G59" s="234" t="s">
        <v>178</v>
      </c>
      <c r="H59" s="234" t="s">
        <v>178</v>
      </c>
      <c r="I59" s="234" t="s">
        <v>178</v>
      </c>
      <c r="J59" s="234" t="s">
        <v>178</v>
      </c>
      <c r="K59" s="234" t="s">
        <v>178</v>
      </c>
      <c r="L59" s="234" t="n">
        <v>71515.98</v>
      </c>
      <c r="M59" s="234" t="n">
        <v>77992.84</v>
      </c>
      <c r="N59" s="234" t="n">
        <v>476040.36</v>
      </c>
      <c r="O59" s="234" t="n">
        <v>11581.54</v>
      </c>
      <c r="P59" s="234" t="n">
        <v>464099.69</v>
      </c>
      <c r="Q59" s="234" t="n">
        <v>1101230.41</v>
      </c>
      <c r="R59" s="234" t="s">
        <v>178</v>
      </c>
      <c r="S59" s="234" t="n">
        <v>420838.05</v>
      </c>
      <c r="T59" s="234" t="n">
        <v>420838.05</v>
      </c>
      <c r="U59" s="234" t="s">
        <v>178</v>
      </c>
      <c r="V59" s="234" t="n">
        <v>243.75</v>
      </c>
      <c r="W59" s="234" t="s">
        <v>178</v>
      </c>
      <c r="X59" s="234" t="s">
        <v>178</v>
      </c>
      <c r="Y59" s="234" t="n">
        <v>1522312.21</v>
      </c>
      <c r="Z59" s="247"/>
    </row>
    <row r="60" s="243" customFormat="true" ht="18.2" hidden="false" customHeight="true" outlineLevel="0" collapsed="false">
      <c r="A60" s="233" t="s">
        <v>498</v>
      </c>
      <c r="B60" s="234" t="s">
        <v>178</v>
      </c>
      <c r="C60" s="234" t="s">
        <v>178</v>
      </c>
      <c r="D60" s="234" t="s">
        <v>178</v>
      </c>
      <c r="E60" s="234" t="s">
        <v>178</v>
      </c>
      <c r="F60" s="234" t="s">
        <v>178</v>
      </c>
      <c r="G60" s="234" t="s">
        <v>178</v>
      </c>
      <c r="H60" s="234" t="s">
        <v>178</v>
      </c>
      <c r="I60" s="234" t="s">
        <v>178</v>
      </c>
      <c r="J60" s="234" t="s">
        <v>178</v>
      </c>
      <c r="K60" s="234" t="s">
        <v>178</v>
      </c>
      <c r="L60" s="234" t="n">
        <v>30726.49</v>
      </c>
      <c r="M60" s="234" t="n">
        <v>172759.94</v>
      </c>
      <c r="N60" s="234" t="n">
        <v>65325.76</v>
      </c>
      <c r="O60" s="234" t="n">
        <v>183.9</v>
      </c>
      <c r="P60" s="234" t="n">
        <v>158632.83</v>
      </c>
      <c r="Q60" s="234" t="n">
        <v>427628.92</v>
      </c>
      <c r="R60" s="234" t="s">
        <v>178</v>
      </c>
      <c r="S60" s="234" t="n">
        <v>144547.31</v>
      </c>
      <c r="T60" s="234" t="n">
        <v>144547.31</v>
      </c>
      <c r="U60" s="234" t="s">
        <v>178</v>
      </c>
      <c r="V60" s="234" t="n">
        <v>2.2</v>
      </c>
      <c r="W60" s="234" t="s">
        <v>178</v>
      </c>
      <c r="X60" s="234" t="s">
        <v>178</v>
      </c>
      <c r="Y60" s="234" t="n">
        <v>572178.43</v>
      </c>
      <c r="Z60" s="247"/>
    </row>
    <row r="61" s="243" customFormat="true" ht="18.2" hidden="false" customHeight="true" outlineLevel="0" collapsed="false">
      <c r="A61" s="233" t="s">
        <v>499</v>
      </c>
      <c r="B61" s="234" t="s">
        <v>178</v>
      </c>
      <c r="C61" s="234" t="s">
        <v>178</v>
      </c>
      <c r="D61" s="234" t="s">
        <v>178</v>
      </c>
      <c r="E61" s="234" t="s">
        <v>178</v>
      </c>
      <c r="F61" s="234" t="s">
        <v>178</v>
      </c>
      <c r="G61" s="234" t="s">
        <v>178</v>
      </c>
      <c r="H61" s="234" t="s">
        <v>178</v>
      </c>
      <c r="I61" s="234" t="s">
        <v>178</v>
      </c>
      <c r="J61" s="234" t="s">
        <v>178</v>
      </c>
      <c r="K61" s="234" t="s">
        <v>178</v>
      </c>
      <c r="L61" s="234" t="n">
        <v>26855.59</v>
      </c>
      <c r="M61" s="234" t="n">
        <v>12831.67</v>
      </c>
      <c r="N61" s="234" t="n">
        <v>188733.81</v>
      </c>
      <c r="O61" s="234" t="n">
        <v>697.73</v>
      </c>
      <c r="P61" s="234" t="n">
        <v>231122.02</v>
      </c>
      <c r="Q61" s="234" t="n">
        <v>460240.82</v>
      </c>
      <c r="R61" s="234" t="s">
        <v>178</v>
      </c>
      <c r="S61" s="234" t="n">
        <v>126120.96</v>
      </c>
      <c r="T61" s="234" t="n">
        <v>126120.96</v>
      </c>
      <c r="U61" s="234" t="s">
        <v>178</v>
      </c>
      <c r="V61" s="234" t="n">
        <v>276.38</v>
      </c>
      <c r="W61" s="234" t="s">
        <v>178</v>
      </c>
      <c r="X61" s="234" t="s">
        <v>178</v>
      </c>
      <c r="Y61" s="234" t="n">
        <v>586638.16</v>
      </c>
    </row>
    <row r="62" s="243" customFormat="true" ht="18.2" hidden="false" customHeight="true" outlineLevel="0" collapsed="false">
      <c r="A62" s="233" t="s">
        <v>500</v>
      </c>
      <c r="B62" s="234" t="s">
        <v>178</v>
      </c>
      <c r="C62" s="234" t="s">
        <v>178</v>
      </c>
      <c r="D62" s="234" t="s">
        <v>178</v>
      </c>
      <c r="E62" s="234" t="s">
        <v>178</v>
      </c>
      <c r="F62" s="234" t="s">
        <v>178</v>
      </c>
      <c r="G62" s="234" t="s">
        <v>178</v>
      </c>
      <c r="H62" s="234" t="s">
        <v>178</v>
      </c>
      <c r="I62" s="234" t="s">
        <v>178</v>
      </c>
      <c r="J62" s="234" t="s">
        <v>178</v>
      </c>
      <c r="K62" s="234" t="s">
        <v>178</v>
      </c>
      <c r="L62" s="234" t="n">
        <v>10</v>
      </c>
      <c r="M62" s="234" t="n">
        <v>200</v>
      </c>
      <c r="N62" s="234" t="n">
        <v>117.5</v>
      </c>
      <c r="O62" s="234" t="n">
        <v>392.5</v>
      </c>
      <c r="P62" s="234" t="n">
        <v>119707.01</v>
      </c>
      <c r="Q62" s="234" t="n">
        <v>120427.01</v>
      </c>
      <c r="R62" s="234" t="s">
        <v>178</v>
      </c>
      <c r="S62" s="234" t="n">
        <v>166498.64</v>
      </c>
      <c r="T62" s="234" t="n">
        <v>166498.64</v>
      </c>
      <c r="U62" s="234" t="s">
        <v>178</v>
      </c>
      <c r="V62" s="234" t="n">
        <v>5.06</v>
      </c>
      <c r="W62" s="234" t="s">
        <v>178</v>
      </c>
      <c r="X62" s="234" t="s">
        <v>178</v>
      </c>
      <c r="Y62" s="234" t="n">
        <v>286930.71</v>
      </c>
    </row>
    <row r="63" s="243" customFormat="true" ht="18.2" hidden="false" customHeight="true" outlineLevel="0" collapsed="false">
      <c r="A63" s="233" t="s">
        <v>501</v>
      </c>
      <c r="B63" s="234" t="s">
        <v>178</v>
      </c>
      <c r="C63" s="234" t="s">
        <v>178</v>
      </c>
      <c r="D63" s="234" t="s">
        <v>178</v>
      </c>
      <c r="E63" s="234" t="s">
        <v>178</v>
      </c>
      <c r="F63" s="234" t="s">
        <v>178</v>
      </c>
      <c r="G63" s="234" t="s">
        <v>178</v>
      </c>
      <c r="H63" s="234" t="s">
        <v>178</v>
      </c>
      <c r="I63" s="234" t="s">
        <v>178</v>
      </c>
      <c r="J63" s="234" t="s">
        <v>178</v>
      </c>
      <c r="K63" s="234" t="s">
        <v>178</v>
      </c>
      <c r="L63" s="234" t="n">
        <v>7779.74</v>
      </c>
      <c r="M63" s="234" t="n">
        <v>16476.96</v>
      </c>
      <c r="N63" s="234" t="n">
        <v>76189.48</v>
      </c>
      <c r="O63" s="234" t="n">
        <v>234.16</v>
      </c>
      <c r="P63" s="234" t="n">
        <v>179163.93</v>
      </c>
      <c r="Q63" s="234" t="n">
        <v>279844.27</v>
      </c>
      <c r="R63" s="234" t="s">
        <v>178</v>
      </c>
      <c r="S63" s="234" t="n">
        <v>674733.5</v>
      </c>
      <c r="T63" s="234" t="n">
        <v>674733.5</v>
      </c>
      <c r="U63" s="234" t="s">
        <v>178</v>
      </c>
      <c r="V63" s="234" t="n">
        <v>9679.76</v>
      </c>
      <c r="W63" s="234" t="s">
        <v>178</v>
      </c>
      <c r="X63" s="234" t="s">
        <v>178</v>
      </c>
      <c r="Y63" s="234" t="n">
        <v>964257.53</v>
      </c>
    </row>
    <row r="64" s="243" customFormat="true" ht="18.2" hidden="false" customHeight="true" outlineLevel="0" collapsed="false">
      <c r="A64" s="233" t="s">
        <v>502</v>
      </c>
      <c r="B64" s="234" t="s">
        <v>178</v>
      </c>
      <c r="C64" s="234" t="s">
        <v>178</v>
      </c>
      <c r="D64" s="234" t="s">
        <v>178</v>
      </c>
      <c r="E64" s="234" t="s">
        <v>178</v>
      </c>
      <c r="F64" s="234" t="s">
        <v>178</v>
      </c>
      <c r="G64" s="234" t="s">
        <v>178</v>
      </c>
      <c r="H64" s="234" t="s">
        <v>178</v>
      </c>
      <c r="I64" s="234" t="s">
        <v>178</v>
      </c>
      <c r="J64" s="234" t="s">
        <v>178</v>
      </c>
      <c r="K64" s="234" t="s">
        <v>178</v>
      </c>
      <c r="L64" s="234" t="s">
        <v>178</v>
      </c>
      <c r="M64" s="234" t="s">
        <v>178</v>
      </c>
      <c r="N64" s="234" t="s">
        <v>178</v>
      </c>
      <c r="O64" s="234" t="s">
        <v>178</v>
      </c>
      <c r="P64" s="234" t="n">
        <v>294978.08</v>
      </c>
      <c r="Q64" s="234" t="n">
        <v>294978.08</v>
      </c>
      <c r="R64" s="234" t="s">
        <v>178</v>
      </c>
      <c r="S64" s="234" t="n">
        <v>142482.07</v>
      </c>
      <c r="T64" s="234" t="n">
        <v>142482.07</v>
      </c>
      <c r="U64" s="234" t="s">
        <v>178</v>
      </c>
      <c r="V64" s="234" t="s">
        <v>178</v>
      </c>
      <c r="W64" s="234" t="s">
        <v>178</v>
      </c>
      <c r="X64" s="234" t="s">
        <v>178</v>
      </c>
      <c r="Y64" s="234" t="n">
        <v>437460.15</v>
      </c>
    </row>
    <row r="65" s="243" customFormat="true" ht="18.2" hidden="false" customHeight="true" outlineLevel="0" collapsed="false">
      <c r="A65" s="233" t="s">
        <v>503</v>
      </c>
      <c r="B65" s="234" t="s">
        <v>178</v>
      </c>
      <c r="C65" s="234" t="s">
        <v>178</v>
      </c>
      <c r="D65" s="234" t="s">
        <v>178</v>
      </c>
      <c r="E65" s="234" t="s">
        <v>178</v>
      </c>
      <c r="F65" s="234" t="s">
        <v>178</v>
      </c>
      <c r="G65" s="234" t="s">
        <v>178</v>
      </c>
      <c r="H65" s="234" t="s">
        <v>178</v>
      </c>
      <c r="I65" s="234" t="s">
        <v>178</v>
      </c>
      <c r="J65" s="234" t="s">
        <v>178</v>
      </c>
      <c r="K65" s="234" t="s">
        <v>178</v>
      </c>
      <c r="L65" s="234" t="n">
        <v>2.05</v>
      </c>
      <c r="M65" s="234" t="s">
        <v>178</v>
      </c>
      <c r="N65" s="234" t="n">
        <v>0.44</v>
      </c>
      <c r="O65" s="234" t="s">
        <v>178</v>
      </c>
      <c r="P65" s="234" t="n">
        <v>88344.02</v>
      </c>
      <c r="Q65" s="234" t="n">
        <v>88346.51</v>
      </c>
      <c r="R65" s="234" t="s">
        <v>178</v>
      </c>
      <c r="S65" s="234" t="n">
        <v>366653.25</v>
      </c>
      <c r="T65" s="234" t="n">
        <v>366653.25</v>
      </c>
      <c r="U65" s="234" t="s">
        <v>178</v>
      </c>
      <c r="V65" s="234" t="n">
        <v>59.91</v>
      </c>
      <c r="W65" s="234" t="s">
        <v>178</v>
      </c>
      <c r="X65" s="234" t="s">
        <v>178</v>
      </c>
      <c r="Y65" s="234" t="n">
        <v>455059.67</v>
      </c>
    </row>
    <row r="66" s="243" customFormat="true" ht="18.2" hidden="false" customHeight="true" outlineLevel="0" collapsed="false">
      <c r="A66" s="233" t="s">
        <v>504</v>
      </c>
      <c r="B66" s="234" t="s">
        <v>178</v>
      </c>
      <c r="C66" s="234" t="s">
        <v>178</v>
      </c>
      <c r="D66" s="234" t="s">
        <v>178</v>
      </c>
      <c r="E66" s="234" t="s">
        <v>178</v>
      </c>
      <c r="F66" s="234" t="s">
        <v>178</v>
      </c>
      <c r="G66" s="234" t="s">
        <v>178</v>
      </c>
      <c r="H66" s="234" t="s">
        <v>178</v>
      </c>
      <c r="I66" s="234" t="s">
        <v>178</v>
      </c>
      <c r="J66" s="234" t="s">
        <v>178</v>
      </c>
      <c r="K66" s="234" t="s">
        <v>178</v>
      </c>
      <c r="L66" s="234" t="s">
        <v>178</v>
      </c>
      <c r="M66" s="234" t="s">
        <v>178</v>
      </c>
      <c r="N66" s="234" t="s">
        <v>178</v>
      </c>
      <c r="O66" s="234" t="s">
        <v>178</v>
      </c>
      <c r="P66" s="234" t="n">
        <v>156318.58</v>
      </c>
      <c r="Q66" s="234" t="n">
        <v>156318.58</v>
      </c>
      <c r="R66" s="234" t="s">
        <v>178</v>
      </c>
      <c r="S66" s="234" t="n">
        <v>115206.42</v>
      </c>
      <c r="T66" s="234" t="n">
        <v>115206.42</v>
      </c>
      <c r="U66" s="234" t="s">
        <v>178</v>
      </c>
      <c r="V66" s="234" t="n">
        <v>4.04</v>
      </c>
      <c r="W66" s="234" t="s">
        <v>178</v>
      </c>
      <c r="X66" s="234" t="s">
        <v>178</v>
      </c>
      <c r="Y66" s="234" t="n">
        <v>271529.04</v>
      </c>
    </row>
    <row r="67" s="243" customFormat="true" ht="18.2" hidden="false" customHeight="true" outlineLevel="0" collapsed="false">
      <c r="A67" s="233" t="s">
        <v>505</v>
      </c>
      <c r="B67" s="234" t="s">
        <v>178</v>
      </c>
      <c r="C67" s="234" t="s">
        <v>178</v>
      </c>
      <c r="D67" s="234" t="s">
        <v>178</v>
      </c>
      <c r="E67" s="234" t="s">
        <v>178</v>
      </c>
      <c r="F67" s="234" t="s">
        <v>178</v>
      </c>
      <c r="G67" s="234" t="s">
        <v>178</v>
      </c>
      <c r="H67" s="234" t="s">
        <v>178</v>
      </c>
      <c r="I67" s="234" t="s">
        <v>178</v>
      </c>
      <c r="J67" s="234" t="s">
        <v>178</v>
      </c>
      <c r="K67" s="234" t="s">
        <v>178</v>
      </c>
      <c r="L67" s="234" t="s">
        <v>178</v>
      </c>
      <c r="M67" s="234" t="s">
        <v>178</v>
      </c>
      <c r="N67" s="234" t="s">
        <v>178</v>
      </c>
      <c r="O67" s="234" t="s">
        <v>178</v>
      </c>
      <c r="P67" s="234" t="n">
        <v>33729.39</v>
      </c>
      <c r="Q67" s="234" t="n">
        <v>33729.39</v>
      </c>
      <c r="R67" s="234" t="s">
        <v>178</v>
      </c>
      <c r="S67" s="234" t="n">
        <v>211224.84</v>
      </c>
      <c r="T67" s="234" t="n">
        <v>211224.84</v>
      </c>
      <c r="U67" s="234" t="s">
        <v>178</v>
      </c>
      <c r="V67" s="234" t="n">
        <v>2.71</v>
      </c>
      <c r="W67" s="234" t="s">
        <v>178</v>
      </c>
      <c r="X67" s="234" t="s">
        <v>178</v>
      </c>
      <c r="Y67" s="234" t="n">
        <v>244956.94</v>
      </c>
    </row>
    <row r="68" s="243" customFormat="true" ht="18.2" hidden="false" customHeight="true" outlineLevel="0" collapsed="false">
      <c r="A68" s="233" t="s">
        <v>506</v>
      </c>
      <c r="B68" s="234" t="s">
        <v>178</v>
      </c>
      <c r="C68" s="234" t="s">
        <v>178</v>
      </c>
      <c r="D68" s="234" t="s">
        <v>178</v>
      </c>
      <c r="E68" s="234" t="s">
        <v>178</v>
      </c>
      <c r="F68" s="234" t="s">
        <v>178</v>
      </c>
      <c r="G68" s="234" t="s">
        <v>178</v>
      </c>
      <c r="H68" s="234" t="s">
        <v>178</v>
      </c>
      <c r="I68" s="234" t="s">
        <v>178</v>
      </c>
      <c r="J68" s="234" t="s">
        <v>178</v>
      </c>
      <c r="K68" s="234" t="s">
        <v>178</v>
      </c>
      <c r="L68" s="234" t="s">
        <v>178</v>
      </c>
      <c r="M68" s="234" t="s">
        <v>178</v>
      </c>
      <c r="N68" s="234" t="s">
        <v>178</v>
      </c>
      <c r="O68" s="234" t="s">
        <v>178</v>
      </c>
      <c r="P68" s="234" t="n">
        <v>13018.13</v>
      </c>
      <c r="Q68" s="234" t="n">
        <v>13018.13</v>
      </c>
      <c r="R68" s="234" t="s">
        <v>178</v>
      </c>
      <c r="S68" s="234" t="n">
        <v>17657.46</v>
      </c>
      <c r="T68" s="234" t="n">
        <v>17657.46</v>
      </c>
      <c r="U68" s="234" t="s">
        <v>178</v>
      </c>
      <c r="V68" s="234" t="s">
        <v>178</v>
      </c>
      <c r="W68" s="234" t="s">
        <v>178</v>
      </c>
      <c r="X68" s="234" t="s">
        <v>178</v>
      </c>
      <c r="Y68" s="234" t="n">
        <v>30675.59</v>
      </c>
    </row>
    <row r="69" s="243" customFormat="true" ht="18.2" hidden="false" customHeight="true" outlineLevel="0" collapsed="false">
      <c r="A69" s="233" t="s">
        <v>507</v>
      </c>
      <c r="B69" s="234" t="s">
        <v>178</v>
      </c>
      <c r="C69" s="234" t="s">
        <v>178</v>
      </c>
      <c r="D69" s="234" t="s">
        <v>178</v>
      </c>
      <c r="E69" s="234" t="s">
        <v>178</v>
      </c>
      <c r="F69" s="234" t="s">
        <v>178</v>
      </c>
      <c r="G69" s="234" t="s">
        <v>178</v>
      </c>
      <c r="H69" s="234" t="s">
        <v>178</v>
      </c>
      <c r="I69" s="234" t="s">
        <v>178</v>
      </c>
      <c r="J69" s="234" t="s">
        <v>178</v>
      </c>
      <c r="K69" s="234" t="s">
        <v>178</v>
      </c>
      <c r="L69" s="234" t="s">
        <v>178</v>
      </c>
      <c r="M69" s="234" t="s">
        <v>178</v>
      </c>
      <c r="N69" s="234" t="n">
        <v>22</v>
      </c>
      <c r="O69" s="234" t="s">
        <v>178</v>
      </c>
      <c r="P69" s="234" t="n">
        <v>36591.35</v>
      </c>
      <c r="Q69" s="234" t="n">
        <v>36613.35</v>
      </c>
      <c r="R69" s="234" t="s">
        <v>178</v>
      </c>
      <c r="S69" s="234" t="n">
        <v>10258.22</v>
      </c>
      <c r="T69" s="234" t="n">
        <v>10258.22</v>
      </c>
      <c r="U69" s="234" t="s">
        <v>178</v>
      </c>
      <c r="V69" s="234" t="n">
        <v>3.16</v>
      </c>
      <c r="W69" s="234" t="s">
        <v>178</v>
      </c>
      <c r="X69" s="234" t="s">
        <v>178</v>
      </c>
      <c r="Y69" s="234" t="n">
        <v>46874.73</v>
      </c>
    </row>
    <row r="70" s="243" customFormat="true" ht="18.2" hidden="false" customHeight="true" outlineLevel="0" collapsed="false">
      <c r="A70" s="233" t="s">
        <v>508</v>
      </c>
      <c r="B70" s="234" t="s">
        <v>178</v>
      </c>
      <c r="C70" s="234" t="s">
        <v>178</v>
      </c>
      <c r="D70" s="234" t="s">
        <v>178</v>
      </c>
      <c r="E70" s="234" t="s">
        <v>178</v>
      </c>
      <c r="F70" s="234" t="s">
        <v>178</v>
      </c>
      <c r="G70" s="234" t="s">
        <v>178</v>
      </c>
      <c r="H70" s="234" t="s">
        <v>178</v>
      </c>
      <c r="I70" s="234" t="s">
        <v>178</v>
      </c>
      <c r="J70" s="234" t="s">
        <v>178</v>
      </c>
      <c r="K70" s="234" t="s">
        <v>178</v>
      </c>
      <c r="L70" s="234" t="s">
        <v>178</v>
      </c>
      <c r="M70" s="234" t="s">
        <v>178</v>
      </c>
      <c r="N70" s="234" t="s">
        <v>178</v>
      </c>
      <c r="O70" s="234" t="s">
        <v>178</v>
      </c>
      <c r="P70" s="234" t="n">
        <v>1742.81</v>
      </c>
      <c r="Q70" s="234" t="n">
        <v>1742.81</v>
      </c>
      <c r="R70" s="234" t="s">
        <v>178</v>
      </c>
      <c r="S70" s="234" t="n">
        <v>146.12</v>
      </c>
      <c r="T70" s="234" t="n">
        <v>146.12</v>
      </c>
      <c r="U70" s="234" t="s">
        <v>178</v>
      </c>
      <c r="V70" s="234" t="s">
        <v>178</v>
      </c>
      <c r="W70" s="234" t="s">
        <v>178</v>
      </c>
      <c r="X70" s="234" t="s">
        <v>178</v>
      </c>
      <c r="Y70" s="234" t="n">
        <v>1888.93</v>
      </c>
    </row>
    <row r="71" s="243" customFormat="true" ht="18.2" hidden="false" customHeight="true" outlineLevel="0" collapsed="false">
      <c r="A71" s="233" t="s">
        <v>509</v>
      </c>
      <c r="B71" s="234" t="s">
        <v>178</v>
      </c>
      <c r="C71" s="234" t="s">
        <v>178</v>
      </c>
      <c r="D71" s="234" t="s">
        <v>178</v>
      </c>
      <c r="E71" s="234" t="s">
        <v>178</v>
      </c>
      <c r="F71" s="234" t="s">
        <v>178</v>
      </c>
      <c r="G71" s="234" t="s">
        <v>178</v>
      </c>
      <c r="H71" s="234" t="s">
        <v>178</v>
      </c>
      <c r="I71" s="234" t="s">
        <v>178</v>
      </c>
      <c r="J71" s="234" t="s">
        <v>178</v>
      </c>
      <c r="K71" s="234" t="s">
        <v>178</v>
      </c>
      <c r="L71" s="234" t="s">
        <v>178</v>
      </c>
      <c r="M71" s="234" t="s">
        <v>178</v>
      </c>
      <c r="N71" s="234" t="s">
        <v>178</v>
      </c>
      <c r="O71" s="234" t="s">
        <v>178</v>
      </c>
      <c r="P71" s="234" t="n">
        <v>16260.25</v>
      </c>
      <c r="Q71" s="234" t="n">
        <v>16260.25</v>
      </c>
      <c r="R71" s="234" t="s">
        <v>178</v>
      </c>
      <c r="S71" s="234" t="n">
        <v>28523.28</v>
      </c>
      <c r="T71" s="234" t="n">
        <v>28523.28</v>
      </c>
      <c r="U71" s="234" t="s">
        <v>178</v>
      </c>
      <c r="V71" s="234" t="s">
        <v>178</v>
      </c>
      <c r="W71" s="234" t="s">
        <v>178</v>
      </c>
      <c r="X71" s="234" t="s">
        <v>178</v>
      </c>
      <c r="Y71" s="234" t="n">
        <v>44783.53</v>
      </c>
    </row>
    <row r="72" s="243" customFormat="true" ht="18.2" hidden="false" customHeight="true" outlineLevel="0" collapsed="false">
      <c r="A72" s="233" t="s">
        <v>510</v>
      </c>
      <c r="B72" s="234" t="s">
        <v>178</v>
      </c>
      <c r="C72" s="234" t="s">
        <v>178</v>
      </c>
      <c r="D72" s="234" t="s">
        <v>178</v>
      </c>
      <c r="E72" s="234" t="s">
        <v>178</v>
      </c>
      <c r="F72" s="234" t="s">
        <v>178</v>
      </c>
      <c r="G72" s="234" t="s">
        <v>178</v>
      </c>
      <c r="H72" s="234" t="s">
        <v>178</v>
      </c>
      <c r="I72" s="234" t="s">
        <v>178</v>
      </c>
      <c r="J72" s="234" t="s">
        <v>178</v>
      </c>
      <c r="K72" s="234" t="s">
        <v>178</v>
      </c>
      <c r="L72" s="234" t="s">
        <v>178</v>
      </c>
      <c r="M72" s="234" t="s">
        <v>178</v>
      </c>
      <c r="N72" s="234" t="s">
        <v>178</v>
      </c>
      <c r="O72" s="234" t="s">
        <v>178</v>
      </c>
      <c r="P72" s="234" t="n">
        <v>8078.52</v>
      </c>
      <c r="Q72" s="234" t="n">
        <v>8078.52</v>
      </c>
      <c r="R72" s="234" t="s">
        <v>178</v>
      </c>
      <c r="S72" s="234" t="s">
        <v>178</v>
      </c>
      <c r="T72" s="234" t="s">
        <v>178</v>
      </c>
      <c r="U72" s="234" t="s">
        <v>178</v>
      </c>
      <c r="V72" s="234" t="s">
        <v>178</v>
      </c>
      <c r="W72" s="234" t="s">
        <v>178</v>
      </c>
      <c r="X72" s="234" t="s">
        <v>178</v>
      </c>
      <c r="Y72" s="234" t="n">
        <v>8078.52</v>
      </c>
    </row>
    <row r="73" s="243" customFormat="true" ht="18.2" hidden="false" customHeight="true" outlineLevel="0" collapsed="false">
      <c r="A73" s="233" t="s">
        <v>511</v>
      </c>
      <c r="B73" s="234" t="s">
        <v>178</v>
      </c>
      <c r="C73" s="234" t="s">
        <v>178</v>
      </c>
      <c r="D73" s="234" t="s">
        <v>178</v>
      </c>
      <c r="E73" s="234" t="s">
        <v>178</v>
      </c>
      <c r="F73" s="234" t="s">
        <v>178</v>
      </c>
      <c r="G73" s="234" t="s">
        <v>178</v>
      </c>
      <c r="H73" s="234" t="s">
        <v>178</v>
      </c>
      <c r="I73" s="234" t="s">
        <v>178</v>
      </c>
      <c r="J73" s="234" t="s">
        <v>178</v>
      </c>
      <c r="K73" s="234" t="s">
        <v>178</v>
      </c>
      <c r="L73" s="234" t="s">
        <v>178</v>
      </c>
      <c r="M73" s="234" t="s">
        <v>178</v>
      </c>
      <c r="N73" s="234" t="s">
        <v>178</v>
      </c>
      <c r="O73" s="234" t="s">
        <v>178</v>
      </c>
      <c r="P73" s="234" t="n">
        <v>447.57</v>
      </c>
      <c r="Q73" s="234" t="n">
        <v>447.57</v>
      </c>
      <c r="R73" s="234" t="s">
        <v>178</v>
      </c>
      <c r="S73" s="234" t="s">
        <v>178</v>
      </c>
      <c r="T73" s="234" t="s">
        <v>178</v>
      </c>
      <c r="U73" s="234" t="s">
        <v>178</v>
      </c>
      <c r="V73" s="234" t="s">
        <v>178</v>
      </c>
      <c r="W73" s="234" t="s">
        <v>178</v>
      </c>
      <c r="X73" s="234" t="s">
        <v>178</v>
      </c>
      <c r="Y73" s="234" t="n">
        <v>447.57</v>
      </c>
    </row>
    <row r="74" s="243" customFormat="true" ht="18.2" hidden="false" customHeight="true" outlineLevel="0" collapsed="false">
      <c r="A74" s="233" t="s">
        <v>512</v>
      </c>
      <c r="B74" s="234" t="s">
        <v>178</v>
      </c>
      <c r="C74" s="234" t="s">
        <v>178</v>
      </c>
      <c r="D74" s="234" t="s">
        <v>178</v>
      </c>
      <c r="E74" s="234" t="s">
        <v>178</v>
      </c>
      <c r="F74" s="234" t="s">
        <v>178</v>
      </c>
      <c r="G74" s="234" t="s">
        <v>178</v>
      </c>
      <c r="H74" s="234" t="s">
        <v>178</v>
      </c>
      <c r="I74" s="234" t="s">
        <v>178</v>
      </c>
      <c r="J74" s="234" t="s">
        <v>178</v>
      </c>
      <c r="K74" s="234" t="s">
        <v>178</v>
      </c>
      <c r="L74" s="234" t="s">
        <v>178</v>
      </c>
      <c r="M74" s="234" t="s">
        <v>178</v>
      </c>
      <c r="N74" s="234" t="s">
        <v>178</v>
      </c>
      <c r="O74" s="234" t="s">
        <v>178</v>
      </c>
      <c r="P74" s="234" t="s">
        <v>178</v>
      </c>
      <c r="Q74" s="234" t="s">
        <v>178</v>
      </c>
      <c r="R74" s="234" t="s">
        <v>178</v>
      </c>
      <c r="S74" s="234" t="s">
        <v>178</v>
      </c>
      <c r="T74" s="234" t="s">
        <v>178</v>
      </c>
      <c r="U74" s="234" t="s">
        <v>178</v>
      </c>
      <c r="V74" s="234" t="s">
        <v>178</v>
      </c>
      <c r="W74" s="234" t="s">
        <v>178</v>
      </c>
      <c r="X74" s="234" t="s">
        <v>178</v>
      </c>
      <c r="Y74" s="234" t="s">
        <v>178</v>
      </c>
    </row>
    <row r="75" s="243" customFormat="true" ht="18.2" hidden="false" customHeight="true" outlineLevel="0" collapsed="false">
      <c r="A75" s="235" t="s">
        <v>513</v>
      </c>
      <c r="B75" s="234" t="s">
        <v>178</v>
      </c>
      <c r="C75" s="234" t="s">
        <v>178</v>
      </c>
      <c r="D75" s="234" t="s">
        <v>178</v>
      </c>
      <c r="E75" s="234" t="s">
        <v>178</v>
      </c>
      <c r="F75" s="234" t="s">
        <v>178</v>
      </c>
      <c r="G75" s="234" t="s">
        <v>178</v>
      </c>
      <c r="H75" s="234" t="s">
        <v>178</v>
      </c>
      <c r="I75" s="234" t="s">
        <v>178</v>
      </c>
      <c r="J75" s="234" t="s">
        <v>178</v>
      </c>
      <c r="K75" s="234" t="s">
        <v>178</v>
      </c>
      <c r="L75" s="234" t="s">
        <v>178</v>
      </c>
      <c r="M75" s="234" t="s">
        <v>178</v>
      </c>
      <c r="N75" s="234" t="s">
        <v>178</v>
      </c>
      <c r="O75" s="234" t="s">
        <v>178</v>
      </c>
      <c r="P75" s="234" t="s">
        <v>178</v>
      </c>
      <c r="Q75" s="234" t="s">
        <v>178</v>
      </c>
      <c r="R75" s="234" t="s">
        <v>178</v>
      </c>
      <c r="S75" s="234" t="s">
        <v>178</v>
      </c>
      <c r="T75" s="234" t="s">
        <v>178</v>
      </c>
      <c r="U75" s="234" t="s">
        <v>178</v>
      </c>
      <c r="V75" s="234" t="s">
        <v>178</v>
      </c>
      <c r="W75" s="234" t="s">
        <v>178</v>
      </c>
      <c r="X75" s="234" t="s">
        <v>178</v>
      </c>
      <c r="Y75" s="234" t="s">
        <v>178</v>
      </c>
    </row>
    <row r="76" s="248" customFormat="true" ht="18.95" hidden="false" customHeight="true" outlineLevel="0" collapsed="false">
      <c r="A76" s="236" t="s">
        <v>142</v>
      </c>
      <c r="B76" s="237" t="n">
        <v>4636519.02</v>
      </c>
      <c r="C76" s="237" t="n">
        <v>1086623.43</v>
      </c>
      <c r="D76" s="237" t="n">
        <v>5723142.45</v>
      </c>
      <c r="E76" s="237" t="n">
        <v>1160953.48</v>
      </c>
      <c r="F76" s="237" t="n">
        <v>13954563.86</v>
      </c>
      <c r="G76" s="237" t="n">
        <v>43810.76</v>
      </c>
      <c r="H76" s="237" t="n">
        <v>191187.41</v>
      </c>
      <c r="I76" s="237" t="n">
        <v>296059.39</v>
      </c>
      <c r="J76" s="237" t="n">
        <v>639204.99</v>
      </c>
      <c r="K76" s="237" t="n">
        <v>5869446.21</v>
      </c>
      <c r="L76" s="237" t="n">
        <v>13959919.41</v>
      </c>
      <c r="M76" s="237" t="n">
        <v>7538997.4</v>
      </c>
      <c r="N76" s="237" t="n">
        <v>13477068.67</v>
      </c>
      <c r="O76" s="237" t="n">
        <v>982217.97</v>
      </c>
      <c r="P76" s="237" t="n">
        <v>6963177.98</v>
      </c>
      <c r="Q76" s="237" t="n">
        <v>42921381.43</v>
      </c>
      <c r="R76" s="237" t="s">
        <v>178</v>
      </c>
      <c r="S76" s="237" t="n">
        <v>8156514.84</v>
      </c>
      <c r="T76" s="237" t="n">
        <v>8156514.84</v>
      </c>
      <c r="U76" s="237" t="n">
        <v>1065417.46</v>
      </c>
      <c r="V76" s="237" t="n">
        <v>1899748.62</v>
      </c>
      <c r="W76" s="237" t="n">
        <v>140884.27</v>
      </c>
      <c r="X76" s="237" t="n">
        <v>4616.3</v>
      </c>
      <c r="Y76" s="237" t="n">
        <v>82066931.47</v>
      </c>
    </row>
    <row r="77" s="248" customFormat="true" ht="36.75" hidden="false" customHeight="true" outlineLevel="0" collapsed="false">
      <c r="A77" s="237" t="s">
        <v>514</v>
      </c>
      <c r="B77" s="239" t="n">
        <v>0</v>
      </c>
      <c r="C77" s="239" t="n">
        <v>5.45</v>
      </c>
      <c r="D77" s="239" t="n">
        <v>1.03</v>
      </c>
      <c r="E77" s="239" t="n">
        <v>0</v>
      </c>
      <c r="F77" s="239" t="n">
        <v>3.06</v>
      </c>
      <c r="G77" s="239" t="n">
        <v>0</v>
      </c>
      <c r="H77" s="239" t="n">
        <v>0.01</v>
      </c>
      <c r="I77" s="239" t="n">
        <v>0.14</v>
      </c>
      <c r="J77" s="239" t="n">
        <v>0.11</v>
      </c>
      <c r="K77" s="239" t="n">
        <v>4.12</v>
      </c>
      <c r="L77" s="239" t="n">
        <v>6.71</v>
      </c>
      <c r="M77" s="239" t="n">
        <v>8.07</v>
      </c>
      <c r="N77" s="239" t="n">
        <v>8.48</v>
      </c>
      <c r="O77" s="239" t="n">
        <v>8.52</v>
      </c>
      <c r="P77" s="239" t="n">
        <v>9.24</v>
      </c>
      <c r="Q77" s="239" t="n">
        <v>7.95</v>
      </c>
      <c r="R77" s="239" t="s">
        <v>178</v>
      </c>
      <c r="S77" s="239" t="n">
        <v>9.25</v>
      </c>
      <c r="T77" s="239" t="n">
        <v>9.25</v>
      </c>
      <c r="U77" s="239" t="n">
        <v>0</v>
      </c>
      <c r="V77" s="239" t="n">
        <v>0.37</v>
      </c>
      <c r="W77" s="239" t="n">
        <v>5.96</v>
      </c>
      <c r="X77" s="239" t="n">
        <v>2.61</v>
      </c>
      <c r="Y77" s="239" t="n">
        <v>5.99</v>
      </c>
    </row>
    <row r="78" s="243" customFormat="true" ht="12.75" hidden="false" customHeight="false" outlineLevel="0" collapsed="false">
      <c r="A78" s="240"/>
      <c r="B78" s="226"/>
      <c r="C78" s="226"/>
      <c r="D78" s="226"/>
      <c r="E78" s="226"/>
      <c r="F78" s="226"/>
      <c r="G78" s="226"/>
      <c r="H78" s="226"/>
      <c r="I78" s="226"/>
      <c r="J78" s="226"/>
      <c r="K78" s="196"/>
      <c r="L78" s="196"/>
      <c r="M78" s="241"/>
      <c r="N78" s="196"/>
      <c r="O78" s="196"/>
      <c r="P78" s="196"/>
      <c r="Q78" s="196"/>
      <c r="R78" s="196"/>
      <c r="S78" s="196"/>
      <c r="T78" s="196"/>
      <c r="U78" s="196"/>
      <c r="V78" s="196"/>
      <c r="W78" s="196"/>
      <c r="X78" s="196"/>
      <c r="Y78" s="196"/>
    </row>
  </sheetData>
  <mergeCells count="36"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W39:Y39"/>
    <mergeCell ref="V42:Y42"/>
    <mergeCell ref="A43:A44"/>
    <mergeCell ref="B43:D43"/>
    <mergeCell ref="E43:E44"/>
    <mergeCell ref="F43:F44"/>
    <mergeCell ref="G43:G44"/>
    <mergeCell ref="H43:H44"/>
    <mergeCell ref="I43:I44"/>
    <mergeCell ref="J43:J44"/>
    <mergeCell ref="K43:K44"/>
    <mergeCell ref="L43:Q43"/>
    <mergeCell ref="R43:T43"/>
    <mergeCell ref="U43:U44"/>
    <mergeCell ref="V43:V44"/>
    <mergeCell ref="W43:W44"/>
    <mergeCell ref="X43:X44"/>
    <mergeCell ref="Y43:Y44"/>
  </mergeCells>
  <printOptions headings="false" gridLines="false" gridLinesSet="true" horizontalCentered="false" verticalCentered="false"/>
  <pageMargins left="0.390277777777778" right="0.2" top="0.75" bottom="0.75" header="0.511811023622047" footer="0.4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38" man="true" max="16383" min="0"/>
  </rowBreaks>
  <colBreaks count="1" manualBreakCount="1">
    <brk id="13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9.41"/>
    <col collapsed="false" customWidth="true" hidden="false" outlineLevel="0" max="2" min="2" style="242" width="7.85"/>
    <col collapsed="false" customWidth="true" hidden="false" outlineLevel="0" max="3" min="3" style="242" width="6.41"/>
    <col collapsed="false" customWidth="true" hidden="false" outlineLevel="0" max="4" min="4" style="242" width="7.85"/>
    <col collapsed="false" customWidth="true" hidden="false" outlineLevel="0" max="5" min="5" style="242" width="6.7"/>
    <col collapsed="false" customWidth="true" hidden="false" outlineLevel="0" max="6" min="6" style="242" width="8.41"/>
    <col collapsed="false" customWidth="true" hidden="false" outlineLevel="0" max="7" min="7" style="242" width="6.7"/>
    <col collapsed="false" customWidth="true" hidden="false" outlineLevel="0" max="8" min="8" style="242" width="7.28"/>
    <col collapsed="false" customWidth="true" hidden="false" outlineLevel="0" max="10" min="9" style="242" width="6.7"/>
    <col collapsed="false" customWidth="true" hidden="false" outlineLevel="0" max="11" min="11" style="242" width="7.85"/>
    <col collapsed="false" customWidth="true" hidden="false" outlineLevel="0" max="12" min="12" style="242" width="8.41"/>
    <col collapsed="false" customWidth="true" hidden="false" outlineLevel="0" max="13" min="13" style="242" width="7.7"/>
    <col collapsed="false" customWidth="true" hidden="false" outlineLevel="0" max="14" min="14" style="242" width="7.85"/>
    <col collapsed="false" customWidth="true" hidden="false" outlineLevel="0" max="15" min="15" style="242" width="8.14"/>
    <col collapsed="false" customWidth="true" hidden="false" outlineLevel="0" max="16" min="16" style="242" width="7.7"/>
    <col collapsed="false" customWidth="true" hidden="false" outlineLevel="0" max="17" min="17" style="242" width="8.41"/>
    <col collapsed="false" customWidth="true" hidden="false" outlineLevel="0" max="18" min="18" style="242" width="7.42"/>
    <col collapsed="false" customWidth="true" hidden="false" outlineLevel="0" max="20" min="19" style="242" width="7.85"/>
    <col collapsed="false" customWidth="true" hidden="false" outlineLevel="0" max="22" min="21" style="242" width="7.99"/>
    <col collapsed="false" customWidth="true" hidden="false" outlineLevel="0" max="23" min="23" style="242" width="9.28"/>
    <col collapsed="false" customWidth="true" hidden="false" outlineLevel="0" max="24" min="24" style="242" width="8.14"/>
    <col collapsed="false" customWidth="true" hidden="false" outlineLevel="0" max="25" min="25" style="242" width="8.99"/>
    <col collapsed="false" customWidth="false" hidden="false" outlineLevel="0" max="257" min="26" style="242" width="9.14"/>
  </cols>
  <sheetData>
    <row r="1" s="243" customFormat="true" ht="12.75" hidden="false" customHeight="false" outlineLevel="0" collapsed="false">
      <c r="A1" s="194"/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6"/>
      <c r="M1" s="197" t="s">
        <v>276</v>
      </c>
      <c r="N1" s="198" t="s">
        <v>523</v>
      </c>
      <c r="O1" s="195"/>
      <c r="P1" s="195"/>
      <c r="Q1" s="195"/>
      <c r="R1" s="195"/>
      <c r="S1" s="195"/>
      <c r="T1" s="195"/>
      <c r="U1" s="195"/>
      <c r="V1" s="195"/>
      <c r="W1" s="199" t="s">
        <v>524</v>
      </c>
      <c r="X1" s="199"/>
      <c r="Y1" s="199"/>
    </row>
    <row r="2" s="243" customFormat="true" ht="12.75" hidden="false" customHeight="false" outlineLevel="0" collapsed="false">
      <c r="A2" s="194"/>
      <c r="B2" s="195"/>
      <c r="C2" s="195"/>
      <c r="D2" s="195"/>
      <c r="E2" s="195"/>
      <c r="F2" s="195"/>
      <c r="G2" s="195"/>
      <c r="H2" s="195"/>
      <c r="I2" s="195"/>
      <c r="J2" s="195"/>
      <c r="K2" s="196"/>
      <c r="L2" s="196"/>
      <c r="M2" s="197" t="s">
        <v>444</v>
      </c>
      <c r="N2" s="198" t="s">
        <v>280</v>
      </c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</row>
    <row r="3" s="243" customFormat="true" ht="12.75" hidden="false" customHeight="false" outlineLevel="0" collapsed="false">
      <c r="A3" s="194"/>
      <c r="B3" s="201"/>
      <c r="C3" s="201"/>
      <c r="D3" s="201"/>
      <c r="E3" s="201"/>
      <c r="F3" s="201"/>
      <c r="G3" s="201"/>
      <c r="H3" s="201"/>
      <c r="I3" s="201"/>
      <c r="J3" s="201"/>
      <c r="K3" s="196"/>
      <c r="L3" s="196"/>
      <c r="M3" s="202" t="s">
        <v>281</v>
      </c>
      <c r="N3" s="203" t="s">
        <v>282</v>
      </c>
      <c r="O3" s="204"/>
      <c r="P3" s="204"/>
      <c r="Q3" s="204"/>
      <c r="R3" s="204"/>
      <c r="S3" s="204"/>
      <c r="T3" s="204"/>
      <c r="U3" s="204"/>
      <c r="V3" s="204"/>
      <c r="W3" s="196"/>
      <c r="X3" s="196"/>
      <c r="Y3" s="196"/>
    </row>
    <row r="4" s="243" customFormat="true" ht="12.75" hidden="false" customHeight="false" outlineLevel="0" collapsed="false">
      <c r="A4" s="194"/>
      <c r="B4" s="205"/>
      <c r="C4" s="205"/>
      <c r="D4" s="205"/>
      <c r="E4" s="205"/>
      <c r="F4" s="205"/>
      <c r="G4" s="205"/>
      <c r="H4" s="205"/>
      <c r="I4" s="205"/>
      <c r="J4" s="205"/>
      <c r="K4" s="206"/>
      <c r="L4" s="204"/>
      <c r="M4" s="196"/>
      <c r="N4" s="204"/>
      <c r="O4" s="204"/>
      <c r="P4" s="204"/>
      <c r="Q4" s="204"/>
      <c r="R4" s="204"/>
      <c r="S4" s="204"/>
      <c r="T4" s="204"/>
      <c r="U4" s="204"/>
      <c r="V4" s="204"/>
      <c r="W4" s="199" t="s">
        <v>53</v>
      </c>
      <c r="X4" s="199"/>
      <c r="Y4" s="199"/>
    </row>
    <row r="5" s="243" customFormat="true" ht="12.75" hidden="false" customHeight="true" outlineLevel="0" collapsed="false">
      <c r="A5" s="207" t="s">
        <v>525</v>
      </c>
      <c r="B5" s="208" t="s">
        <v>284</v>
      </c>
      <c r="C5" s="208"/>
      <c r="D5" s="208"/>
      <c r="E5" s="209" t="s">
        <v>285</v>
      </c>
      <c r="F5" s="209" t="s">
        <v>286</v>
      </c>
      <c r="G5" s="209" t="s">
        <v>287</v>
      </c>
      <c r="H5" s="210" t="s">
        <v>288</v>
      </c>
      <c r="I5" s="210" t="s">
        <v>289</v>
      </c>
      <c r="J5" s="210" t="s">
        <v>290</v>
      </c>
      <c r="K5" s="209" t="s">
        <v>291</v>
      </c>
      <c r="L5" s="211" t="s">
        <v>292</v>
      </c>
      <c r="M5" s="211"/>
      <c r="N5" s="211"/>
      <c r="O5" s="211"/>
      <c r="P5" s="211"/>
      <c r="Q5" s="211"/>
      <c r="R5" s="208" t="s">
        <v>293</v>
      </c>
      <c r="S5" s="208"/>
      <c r="T5" s="208"/>
      <c r="U5" s="210" t="s">
        <v>294</v>
      </c>
      <c r="V5" s="210" t="s">
        <v>295</v>
      </c>
      <c r="W5" s="210" t="s">
        <v>296</v>
      </c>
      <c r="X5" s="210" t="s">
        <v>297</v>
      </c>
      <c r="Y5" s="212" t="s">
        <v>452</v>
      </c>
    </row>
    <row r="6" s="243" customFormat="true" ht="39.95" hidden="false" customHeight="true" outlineLevel="0" collapsed="false">
      <c r="A6" s="207"/>
      <c r="B6" s="207" t="s">
        <v>445</v>
      </c>
      <c r="C6" s="207" t="s">
        <v>446</v>
      </c>
      <c r="D6" s="213" t="s">
        <v>301</v>
      </c>
      <c r="E6" s="209"/>
      <c r="F6" s="209"/>
      <c r="G6" s="209"/>
      <c r="H6" s="210"/>
      <c r="I6" s="210"/>
      <c r="J6" s="210"/>
      <c r="K6" s="209"/>
      <c r="L6" s="209" t="s">
        <v>302</v>
      </c>
      <c r="M6" s="209" t="s">
        <v>303</v>
      </c>
      <c r="N6" s="209" t="s">
        <v>304</v>
      </c>
      <c r="O6" s="209" t="s">
        <v>305</v>
      </c>
      <c r="P6" s="209" t="s">
        <v>306</v>
      </c>
      <c r="Q6" s="209" t="s">
        <v>307</v>
      </c>
      <c r="R6" s="207" t="s">
        <v>308</v>
      </c>
      <c r="S6" s="207" t="s">
        <v>309</v>
      </c>
      <c r="T6" s="213" t="s">
        <v>310</v>
      </c>
      <c r="U6" s="210"/>
      <c r="V6" s="210"/>
      <c r="W6" s="210"/>
      <c r="X6" s="210"/>
      <c r="Y6" s="212"/>
    </row>
    <row r="7" s="243" customFormat="true" ht="12.75" hidden="false" customHeight="false" outlineLevel="0" collapsed="false">
      <c r="A7" s="208" t="s">
        <v>60</v>
      </c>
      <c r="B7" s="209" t="s">
        <v>61</v>
      </c>
      <c r="C7" s="209" t="s">
        <v>62</v>
      </c>
      <c r="D7" s="209" t="s">
        <v>63</v>
      </c>
      <c r="E7" s="209" t="s">
        <v>64</v>
      </c>
      <c r="F7" s="209" t="s">
        <v>65</v>
      </c>
      <c r="G7" s="209" t="s">
        <v>158</v>
      </c>
      <c r="H7" s="209" t="s">
        <v>159</v>
      </c>
      <c r="I7" s="209" t="s">
        <v>311</v>
      </c>
      <c r="J7" s="210" t="s">
        <v>312</v>
      </c>
      <c r="K7" s="209" t="s">
        <v>313</v>
      </c>
      <c r="L7" s="209" t="s">
        <v>314</v>
      </c>
      <c r="M7" s="209" t="s">
        <v>315</v>
      </c>
      <c r="N7" s="209" t="s">
        <v>316</v>
      </c>
      <c r="O7" s="209" t="s">
        <v>317</v>
      </c>
      <c r="P7" s="209" t="s">
        <v>318</v>
      </c>
      <c r="Q7" s="209" t="s">
        <v>319</v>
      </c>
      <c r="R7" s="209" t="s">
        <v>320</v>
      </c>
      <c r="S7" s="209" t="s">
        <v>321</v>
      </c>
      <c r="T7" s="209" t="s">
        <v>322</v>
      </c>
      <c r="U7" s="209" t="s">
        <v>323</v>
      </c>
      <c r="V7" s="209" t="s">
        <v>324</v>
      </c>
      <c r="W7" s="209" t="s">
        <v>325</v>
      </c>
      <c r="X7" s="210" t="s">
        <v>326</v>
      </c>
      <c r="Y7" s="209" t="s">
        <v>327</v>
      </c>
    </row>
    <row r="8" s="244" customFormat="true" ht="18.95" hidden="false" customHeight="true" outlineLevel="0" collapsed="false">
      <c r="A8" s="214" t="n">
        <v>0</v>
      </c>
      <c r="B8" s="215" t="n">
        <v>958149.46</v>
      </c>
      <c r="C8" s="215" t="s">
        <v>178</v>
      </c>
      <c r="D8" s="215" t="n">
        <v>958149.46</v>
      </c>
      <c r="E8" s="215" t="n">
        <v>206288.68</v>
      </c>
      <c r="F8" s="215" t="n">
        <v>1226.1</v>
      </c>
      <c r="G8" s="215" t="n">
        <v>35588.41</v>
      </c>
      <c r="H8" s="215" t="n">
        <v>2460.53</v>
      </c>
      <c r="I8" s="215" t="n">
        <v>208499.35</v>
      </c>
      <c r="J8" s="215" t="n">
        <v>107955.77</v>
      </c>
      <c r="K8" s="215" t="n">
        <v>1651.91</v>
      </c>
      <c r="L8" s="215" t="n">
        <v>3054.99</v>
      </c>
      <c r="M8" s="215" t="n">
        <v>2171.69</v>
      </c>
      <c r="N8" s="215" t="n">
        <v>11144.83</v>
      </c>
      <c r="O8" s="215" t="n">
        <v>2835.65</v>
      </c>
      <c r="P8" s="215" t="n">
        <v>933.53</v>
      </c>
      <c r="Q8" s="215" t="n">
        <v>20140.69</v>
      </c>
      <c r="R8" s="215" t="s">
        <v>178</v>
      </c>
      <c r="S8" s="215" t="n">
        <v>375.79</v>
      </c>
      <c r="T8" s="215" t="n">
        <v>375.79</v>
      </c>
      <c r="U8" s="215" t="n">
        <v>218252.93</v>
      </c>
      <c r="V8" s="215" t="n">
        <v>458501.11</v>
      </c>
      <c r="W8" s="215" t="s">
        <v>178</v>
      </c>
      <c r="X8" s="215" t="s">
        <v>178</v>
      </c>
      <c r="Y8" s="215" t="n">
        <v>2219090.73</v>
      </c>
    </row>
    <row r="9" s="245" customFormat="true" ht="18.95" hidden="false" customHeight="true" outlineLevel="0" collapsed="false">
      <c r="A9" s="217" t="s">
        <v>453</v>
      </c>
      <c r="B9" s="215" t="s">
        <v>178</v>
      </c>
      <c r="C9" s="215" t="s">
        <v>178</v>
      </c>
      <c r="D9" s="215" t="s">
        <v>178</v>
      </c>
      <c r="E9" s="215" t="s">
        <v>178</v>
      </c>
      <c r="F9" s="215" t="s">
        <v>178</v>
      </c>
      <c r="G9" s="215" t="s">
        <v>178</v>
      </c>
      <c r="H9" s="215" t="s">
        <v>178</v>
      </c>
      <c r="I9" s="215" t="s">
        <v>178</v>
      </c>
      <c r="J9" s="215" t="s">
        <v>178</v>
      </c>
      <c r="K9" s="215" t="s">
        <v>178</v>
      </c>
      <c r="L9" s="215" t="s">
        <v>178</v>
      </c>
      <c r="M9" s="215" t="s">
        <v>178</v>
      </c>
      <c r="N9" s="215" t="s">
        <v>178</v>
      </c>
      <c r="O9" s="215" t="s">
        <v>178</v>
      </c>
      <c r="P9" s="215" t="s">
        <v>178</v>
      </c>
      <c r="Q9" s="215" t="s">
        <v>178</v>
      </c>
      <c r="R9" s="215" t="s">
        <v>178</v>
      </c>
      <c r="S9" s="215" t="s">
        <v>178</v>
      </c>
      <c r="T9" s="215" t="s">
        <v>178</v>
      </c>
      <c r="U9" s="215" t="s">
        <v>178</v>
      </c>
      <c r="V9" s="215" t="s">
        <v>178</v>
      </c>
      <c r="W9" s="215" t="s">
        <v>178</v>
      </c>
      <c r="X9" s="215" t="s">
        <v>178</v>
      </c>
      <c r="Y9" s="215" t="s">
        <v>178</v>
      </c>
      <c r="AA9" s="246"/>
    </row>
    <row r="10" s="245" customFormat="true" ht="18.95" hidden="false" customHeight="true" outlineLevel="0" collapsed="false">
      <c r="A10" s="217" t="s">
        <v>454</v>
      </c>
      <c r="B10" s="215" t="s">
        <v>178</v>
      </c>
      <c r="C10" s="215" t="s">
        <v>178</v>
      </c>
      <c r="D10" s="215" t="s">
        <v>178</v>
      </c>
      <c r="E10" s="215" t="s">
        <v>178</v>
      </c>
      <c r="F10" s="215" t="s">
        <v>178</v>
      </c>
      <c r="G10" s="215" t="s">
        <v>178</v>
      </c>
      <c r="H10" s="215" t="s">
        <v>178</v>
      </c>
      <c r="I10" s="215" t="s">
        <v>178</v>
      </c>
      <c r="J10" s="215" t="s">
        <v>178</v>
      </c>
      <c r="K10" s="215" t="s">
        <v>178</v>
      </c>
      <c r="L10" s="215" t="s">
        <v>178</v>
      </c>
      <c r="M10" s="215" t="s">
        <v>178</v>
      </c>
      <c r="N10" s="215" t="s">
        <v>178</v>
      </c>
      <c r="O10" s="215" t="s">
        <v>178</v>
      </c>
      <c r="P10" s="215" t="s">
        <v>178</v>
      </c>
      <c r="Q10" s="215" t="s">
        <v>178</v>
      </c>
      <c r="R10" s="215" t="s">
        <v>178</v>
      </c>
      <c r="S10" s="215" t="s">
        <v>178</v>
      </c>
      <c r="T10" s="215" t="s">
        <v>178</v>
      </c>
      <c r="U10" s="215" t="s">
        <v>178</v>
      </c>
      <c r="V10" s="215" t="s">
        <v>178</v>
      </c>
      <c r="W10" s="215" t="s">
        <v>178</v>
      </c>
      <c r="X10" s="215" t="s">
        <v>178</v>
      </c>
      <c r="Y10" s="215" t="s">
        <v>178</v>
      </c>
      <c r="AA10" s="246"/>
    </row>
    <row r="11" s="245" customFormat="true" ht="18.95" hidden="false" customHeight="true" outlineLevel="0" collapsed="false">
      <c r="A11" s="217" t="s">
        <v>455</v>
      </c>
      <c r="B11" s="215" t="s">
        <v>178</v>
      </c>
      <c r="C11" s="215" t="s">
        <v>178</v>
      </c>
      <c r="D11" s="215" t="s">
        <v>178</v>
      </c>
      <c r="E11" s="215" t="s">
        <v>178</v>
      </c>
      <c r="F11" s="215" t="s">
        <v>178</v>
      </c>
      <c r="G11" s="215" t="s">
        <v>178</v>
      </c>
      <c r="H11" s="215" t="s">
        <v>178</v>
      </c>
      <c r="I11" s="215" t="s">
        <v>178</v>
      </c>
      <c r="J11" s="215" t="s">
        <v>178</v>
      </c>
      <c r="K11" s="215" t="s">
        <v>178</v>
      </c>
      <c r="L11" s="215" t="s">
        <v>178</v>
      </c>
      <c r="M11" s="215" t="s">
        <v>178</v>
      </c>
      <c r="N11" s="215" t="s">
        <v>178</v>
      </c>
      <c r="O11" s="215" t="s">
        <v>178</v>
      </c>
      <c r="P11" s="215" t="s">
        <v>178</v>
      </c>
      <c r="Q11" s="215" t="s">
        <v>178</v>
      </c>
      <c r="R11" s="215" t="s">
        <v>178</v>
      </c>
      <c r="S11" s="215" t="s">
        <v>178</v>
      </c>
      <c r="T11" s="215" t="s">
        <v>178</v>
      </c>
      <c r="U11" s="215" t="s">
        <v>178</v>
      </c>
      <c r="V11" s="215" t="s">
        <v>178</v>
      </c>
      <c r="W11" s="215" t="s">
        <v>178</v>
      </c>
      <c r="X11" s="215" t="s">
        <v>178</v>
      </c>
      <c r="Y11" s="215" t="s">
        <v>178</v>
      </c>
    </row>
    <row r="12" s="245" customFormat="true" ht="18.95" hidden="false" customHeight="true" outlineLevel="0" collapsed="false">
      <c r="A12" s="217" t="s">
        <v>456</v>
      </c>
      <c r="B12" s="215" t="s">
        <v>178</v>
      </c>
      <c r="C12" s="215" t="s">
        <v>178</v>
      </c>
      <c r="D12" s="215" t="s">
        <v>178</v>
      </c>
      <c r="E12" s="215" t="s">
        <v>178</v>
      </c>
      <c r="F12" s="215" t="s">
        <v>178</v>
      </c>
      <c r="G12" s="215" t="s">
        <v>178</v>
      </c>
      <c r="H12" s="215" t="s">
        <v>178</v>
      </c>
      <c r="I12" s="215" t="s">
        <v>178</v>
      </c>
      <c r="J12" s="215" t="s">
        <v>178</v>
      </c>
      <c r="K12" s="215" t="s">
        <v>178</v>
      </c>
      <c r="L12" s="215" t="s">
        <v>178</v>
      </c>
      <c r="M12" s="215" t="s">
        <v>178</v>
      </c>
      <c r="N12" s="215" t="s">
        <v>178</v>
      </c>
      <c r="O12" s="215" t="s">
        <v>178</v>
      </c>
      <c r="P12" s="215" t="s">
        <v>178</v>
      </c>
      <c r="Q12" s="215" t="s">
        <v>178</v>
      </c>
      <c r="R12" s="215" t="s">
        <v>178</v>
      </c>
      <c r="S12" s="215" t="s">
        <v>178</v>
      </c>
      <c r="T12" s="215" t="s">
        <v>178</v>
      </c>
      <c r="U12" s="215" t="s">
        <v>178</v>
      </c>
      <c r="V12" s="215" t="s">
        <v>178</v>
      </c>
      <c r="W12" s="215" t="s">
        <v>178</v>
      </c>
      <c r="X12" s="215" t="s">
        <v>178</v>
      </c>
      <c r="Y12" s="215" t="s">
        <v>178</v>
      </c>
    </row>
    <row r="13" s="245" customFormat="true" ht="18.95" hidden="false" customHeight="true" outlineLevel="0" collapsed="false">
      <c r="A13" s="217" t="s">
        <v>457</v>
      </c>
      <c r="B13" s="215" t="s">
        <v>178</v>
      </c>
      <c r="C13" s="215" t="s">
        <v>178</v>
      </c>
      <c r="D13" s="215" t="s">
        <v>178</v>
      </c>
      <c r="E13" s="215" t="s">
        <v>178</v>
      </c>
      <c r="F13" s="215" t="s">
        <v>178</v>
      </c>
      <c r="G13" s="215" t="s">
        <v>178</v>
      </c>
      <c r="H13" s="215" t="s">
        <v>178</v>
      </c>
      <c r="I13" s="215" t="s">
        <v>178</v>
      </c>
      <c r="J13" s="215" t="n">
        <v>370.05</v>
      </c>
      <c r="K13" s="215" t="s">
        <v>178</v>
      </c>
      <c r="L13" s="215" t="s">
        <v>178</v>
      </c>
      <c r="M13" s="215" t="s">
        <v>178</v>
      </c>
      <c r="N13" s="215" t="s">
        <v>178</v>
      </c>
      <c r="O13" s="215" t="s">
        <v>178</v>
      </c>
      <c r="P13" s="215" t="s">
        <v>178</v>
      </c>
      <c r="Q13" s="215" t="s">
        <v>178</v>
      </c>
      <c r="R13" s="215" t="s">
        <v>178</v>
      </c>
      <c r="S13" s="215" t="s">
        <v>178</v>
      </c>
      <c r="T13" s="215" t="s">
        <v>178</v>
      </c>
      <c r="U13" s="215" t="s">
        <v>178</v>
      </c>
      <c r="V13" s="215" t="s">
        <v>178</v>
      </c>
      <c r="W13" s="215" t="s">
        <v>178</v>
      </c>
      <c r="X13" s="215" t="s">
        <v>178</v>
      </c>
      <c r="Y13" s="215" t="n">
        <v>370.05</v>
      </c>
    </row>
    <row r="14" s="245" customFormat="true" ht="18.95" hidden="false" customHeight="true" outlineLevel="0" collapsed="false">
      <c r="A14" s="217" t="s">
        <v>458</v>
      </c>
      <c r="B14" s="215" t="s">
        <v>178</v>
      </c>
      <c r="C14" s="215" t="s">
        <v>178</v>
      </c>
      <c r="D14" s="215" t="s">
        <v>178</v>
      </c>
      <c r="E14" s="215" t="s">
        <v>178</v>
      </c>
      <c r="F14" s="215" t="s">
        <v>178</v>
      </c>
      <c r="G14" s="215" t="s">
        <v>178</v>
      </c>
      <c r="H14" s="215" t="s">
        <v>178</v>
      </c>
      <c r="I14" s="215" t="s">
        <v>178</v>
      </c>
      <c r="J14" s="215" t="s">
        <v>178</v>
      </c>
      <c r="K14" s="215" t="n">
        <v>28.97</v>
      </c>
      <c r="L14" s="215" t="s">
        <v>178</v>
      </c>
      <c r="M14" s="215" t="s">
        <v>178</v>
      </c>
      <c r="N14" s="215" t="s">
        <v>178</v>
      </c>
      <c r="O14" s="215" t="s">
        <v>178</v>
      </c>
      <c r="P14" s="215" t="s">
        <v>178</v>
      </c>
      <c r="Q14" s="215" t="s">
        <v>178</v>
      </c>
      <c r="R14" s="215" t="s">
        <v>178</v>
      </c>
      <c r="S14" s="215" t="s">
        <v>178</v>
      </c>
      <c r="T14" s="215" t="s">
        <v>178</v>
      </c>
      <c r="U14" s="215" t="s">
        <v>178</v>
      </c>
      <c r="V14" s="215" t="s">
        <v>178</v>
      </c>
      <c r="W14" s="215" t="s">
        <v>178</v>
      </c>
      <c r="X14" s="215" t="s">
        <v>178</v>
      </c>
      <c r="Y14" s="215" t="n">
        <v>28.97</v>
      </c>
    </row>
    <row r="15" s="245" customFormat="true" ht="18.95" hidden="false" customHeight="true" outlineLevel="0" collapsed="false">
      <c r="A15" s="217" t="s">
        <v>459</v>
      </c>
      <c r="B15" s="215" t="s">
        <v>178</v>
      </c>
      <c r="C15" s="215" t="s">
        <v>178</v>
      </c>
      <c r="D15" s="215" t="s">
        <v>178</v>
      </c>
      <c r="E15" s="215" t="s">
        <v>178</v>
      </c>
      <c r="F15" s="215" t="s">
        <v>178</v>
      </c>
      <c r="G15" s="215" t="s">
        <v>178</v>
      </c>
      <c r="H15" s="215" t="s">
        <v>178</v>
      </c>
      <c r="I15" s="215" t="n">
        <v>4768.34</v>
      </c>
      <c r="J15" s="215" t="s">
        <v>178</v>
      </c>
      <c r="K15" s="215" t="s">
        <v>178</v>
      </c>
      <c r="L15" s="215" t="s">
        <v>178</v>
      </c>
      <c r="M15" s="215" t="s">
        <v>178</v>
      </c>
      <c r="N15" s="215" t="s">
        <v>178</v>
      </c>
      <c r="O15" s="215" t="s">
        <v>178</v>
      </c>
      <c r="P15" s="215" t="s">
        <v>178</v>
      </c>
      <c r="Q15" s="215" t="s">
        <v>178</v>
      </c>
      <c r="R15" s="215" t="s">
        <v>178</v>
      </c>
      <c r="S15" s="215" t="s">
        <v>178</v>
      </c>
      <c r="T15" s="215" t="s">
        <v>178</v>
      </c>
      <c r="U15" s="215" t="s">
        <v>178</v>
      </c>
      <c r="V15" s="215" t="s">
        <v>178</v>
      </c>
      <c r="W15" s="215" t="s">
        <v>178</v>
      </c>
      <c r="X15" s="215" t="s">
        <v>178</v>
      </c>
      <c r="Y15" s="215" t="n">
        <v>4768.34</v>
      </c>
    </row>
    <row r="16" s="245" customFormat="true" ht="18.95" hidden="false" customHeight="true" outlineLevel="0" collapsed="false">
      <c r="A16" s="217" t="s">
        <v>460</v>
      </c>
      <c r="B16" s="215" t="s">
        <v>178</v>
      </c>
      <c r="C16" s="215" t="s">
        <v>178</v>
      </c>
      <c r="D16" s="215" t="s">
        <v>178</v>
      </c>
      <c r="E16" s="215" t="s">
        <v>178</v>
      </c>
      <c r="F16" s="215" t="s">
        <v>178</v>
      </c>
      <c r="G16" s="215" t="s">
        <v>178</v>
      </c>
      <c r="H16" s="215" t="s">
        <v>178</v>
      </c>
      <c r="I16" s="215" t="s">
        <v>178</v>
      </c>
      <c r="J16" s="215" t="s">
        <v>178</v>
      </c>
      <c r="K16" s="215" t="n">
        <v>150.89</v>
      </c>
      <c r="L16" s="215" t="s">
        <v>178</v>
      </c>
      <c r="M16" s="215" t="s">
        <v>178</v>
      </c>
      <c r="N16" s="215" t="s">
        <v>178</v>
      </c>
      <c r="O16" s="215" t="s">
        <v>178</v>
      </c>
      <c r="P16" s="215" t="s">
        <v>178</v>
      </c>
      <c r="Q16" s="215" t="s">
        <v>178</v>
      </c>
      <c r="R16" s="215" t="s">
        <v>178</v>
      </c>
      <c r="S16" s="215" t="s">
        <v>178</v>
      </c>
      <c r="T16" s="215" t="s">
        <v>178</v>
      </c>
      <c r="U16" s="215" t="s">
        <v>178</v>
      </c>
      <c r="V16" s="215" t="s">
        <v>178</v>
      </c>
      <c r="W16" s="215" t="s">
        <v>178</v>
      </c>
      <c r="X16" s="215" t="s">
        <v>178</v>
      </c>
      <c r="Y16" s="215" t="n">
        <v>150.89</v>
      </c>
    </row>
    <row r="17" s="245" customFormat="true" ht="18.95" hidden="false" customHeight="true" outlineLevel="0" collapsed="false">
      <c r="A17" s="217" t="s">
        <v>461</v>
      </c>
      <c r="B17" s="215" t="s">
        <v>178</v>
      </c>
      <c r="C17" s="215" t="s">
        <v>178</v>
      </c>
      <c r="D17" s="215" t="s">
        <v>178</v>
      </c>
      <c r="E17" s="215" t="s">
        <v>178</v>
      </c>
      <c r="F17" s="215" t="s">
        <v>178</v>
      </c>
      <c r="G17" s="215" t="s">
        <v>178</v>
      </c>
      <c r="H17" s="215" t="s">
        <v>178</v>
      </c>
      <c r="I17" s="215" t="s">
        <v>178</v>
      </c>
      <c r="J17" s="215" t="s">
        <v>178</v>
      </c>
      <c r="K17" s="215" t="s">
        <v>178</v>
      </c>
      <c r="L17" s="215" t="s">
        <v>178</v>
      </c>
      <c r="M17" s="215" t="s">
        <v>178</v>
      </c>
      <c r="N17" s="215" t="s">
        <v>178</v>
      </c>
      <c r="O17" s="215" t="s">
        <v>178</v>
      </c>
      <c r="P17" s="215" t="s">
        <v>178</v>
      </c>
      <c r="Q17" s="215" t="s">
        <v>178</v>
      </c>
      <c r="R17" s="215" t="s">
        <v>178</v>
      </c>
      <c r="S17" s="215" t="s">
        <v>178</v>
      </c>
      <c r="T17" s="215" t="s">
        <v>178</v>
      </c>
      <c r="U17" s="215" t="s">
        <v>178</v>
      </c>
      <c r="V17" s="215" t="s">
        <v>178</v>
      </c>
      <c r="W17" s="215" t="s">
        <v>178</v>
      </c>
      <c r="X17" s="215" t="s">
        <v>178</v>
      </c>
      <c r="Y17" s="215" t="s">
        <v>178</v>
      </c>
    </row>
    <row r="18" s="245" customFormat="true" ht="18.95" hidden="false" customHeight="true" outlineLevel="0" collapsed="false">
      <c r="A18" s="217" t="s">
        <v>462</v>
      </c>
      <c r="B18" s="215" t="s">
        <v>178</v>
      </c>
      <c r="C18" s="215" t="s">
        <v>178</v>
      </c>
      <c r="D18" s="215" t="s">
        <v>178</v>
      </c>
      <c r="E18" s="215" t="s">
        <v>178</v>
      </c>
      <c r="F18" s="215" t="n">
        <v>1043.18</v>
      </c>
      <c r="G18" s="215" t="s">
        <v>178</v>
      </c>
      <c r="H18" s="215" t="s">
        <v>178</v>
      </c>
      <c r="I18" s="215" t="s">
        <v>178</v>
      </c>
      <c r="J18" s="215" t="s">
        <v>178</v>
      </c>
      <c r="K18" s="215" t="n">
        <v>107923.12</v>
      </c>
      <c r="L18" s="215" t="s">
        <v>178</v>
      </c>
      <c r="M18" s="215" t="s">
        <v>178</v>
      </c>
      <c r="N18" s="215" t="s">
        <v>178</v>
      </c>
      <c r="O18" s="215" t="s">
        <v>178</v>
      </c>
      <c r="P18" s="215" t="s">
        <v>178</v>
      </c>
      <c r="Q18" s="215" t="s">
        <v>178</v>
      </c>
      <c r="R18" s="215" t="s">
        <v>178</v>
      </c>
      <c r="S18" s="215" t="s">
        <v>178</v>
      </c>
      <c r="T18" s="215" t="s">
        <v>178</v>
      </c>
      <c r="U18" s="215" t="s">
        <v>178</v>
      </c>
      <c r="V18" s="215" t="s">
        <v>178</v>
      </c>
      <c r="W18" s="215" t="s">
        <v>178</v>
      </c>
      <c r="X18" s="215" t="s">
        <v>178</v>
      </c>
      <c r="Y18" s="215" t="n">
        <v>108966.3</v>
      </c>
    </row>
    <row r="19" s="244" customFormat="true" ht="18.95" hidden="false" customHeight="true" outlineLevel="0" collapsed="false">
      <c r="A19" s="217" t="s">
        <v>463</v>
      </c>
      <c r="B19" s="215" t="s">
        <v>178</v>
      </c>
      <c r="C19" s="215" t="s">
        <v>178</v>
      </c>
      <c r="D19" s="215" t="s">
        <v>178</v>
      </c>
      <c r="E19" s="215" t="s">
        <v>178</v>
      </c>
      <c r="F19" s="215" t="s">
        <v>178</v>
      </c>
      <c r="G19" s="215" t="s">
        <v>178</v>
      </c>
      <c r="H19" s="215" t="s">
        <v>178</v>
      </c>
      <c r="I19" s="215" t="s">
        <v>178</v>
      </c>
      <c r="J19" s="215" t="s">
        <v>178</v>
      </c>
      <c r="K19" s="215" t="s">
        <v>178</v>
      </c>
      <c r="L19" s="215" t="s">
        <v>178</v>
      </c>
      <c r="M19" s="215" t="s">
        <v>178</v>
      </c>
      <c r="N19" s="215" t="s">
        <v>178</v>
      </c>
      <c r="O19" s="215" t="s">
        <v>178</v>
      </c>
      <c r="P19" s="215" t="s">
        <v>178</v>
      </c>
      <c r="Q19" s="215" t="s">
        <v>178</v>
      </c>
      <c r="R19" s="215" t="s">
        <v>178</v>
      </c>
      <c r="S19" s="215" t="s">
        <v>178</v>
      </c>
      <c r="T19" s="215" t="s">
        <v>178</v>
      </c>
      <c r="U19" s="215" t="s">
        <v>178</v>
      </c>
      <c r="V19" s="215" t="s">
        <v>178</v>
      </c>
      <c r="W19" s="215" t="s">
        <v>178</v>
      </c>
      <c r="X19" s="215" t="s">
        <v>178</v>
      </c>
      <c r="Y19" s="215" t="s">
        <v>178</v>
      </c>
    </row>
    <row r="20" s="245" customFormat="true" ht="18.95" hidden="false" customHeight="true" outlineLevel="0" collapsed="false">
      <c r="A20" s="217" t="s">
        <v>464</v>
      </c>
      <c r="B20" s="215" t="s">
        <v>178</v>
      </c>
      <c r="C20" s="215" t="s">
        <v>178</v>
      </c>
      <c r="D20" s="215" t="s">
        <v>178</v>
      </c>
      <c r="E20" s="215" t="s">
        <v>178</v>
      </c>
      <c r="F20" s="215" t="n">
        <v>217292.83</v>
      </c>
      <c r="G20" s="215" t="s">
        <v>178</v>
      </c>
      <c r="H20" s="215" t="n">
        <v>3.39</v>
      </c>
      <c r="I20" s="215" t="s">
        <v>178</v>
      </c>
      <c r="J20" s="215" t="s">
        <v>178</v>
      </c>
      <c r="K20" s="215" t="n">
        <v>504180.56</v>
      </c>
      <c r="L20" s="215" t="n">
        <v>2773.67</v>
      </c>
      <c r="M20" s="215" t="s">
        <v>178</v>
      </c>
      <c r="N20" s="215" t="s">
        <v>178</v>
      </c>
      <c r="O20" s="215" t="s">
        <v>178</v>
      </c>
      <c r="P20" s="215" t="s">
        <v>178</v>
      </c>
      <c r="Q20" s="215" t="n">
        <v>2773.67</v>
      </c>
      <c r="R20" s="215" t="s">
        <v>178</v>
      </c>
      <c r="S20" s="215" t="s">
        <v>178</v>
      </c>
      <c r="T20" s="215" t="s">
        <v>178</v>
      </c>
      <c r="U20" s="215" t="s">
        <v>178</v>
      </c>
      <c r="V20" s="215" t="s">
        <v>178</v>
      </c>
      <c r="W20" s="215" t="s">
        <v>178</v>
      </c>
      <c r="X20" s="215" t="s">
        <v>178</v>
      </c>
      <c r="Y20" s="215" t="n">
        <v>724250.45</v>
      </c>
    </row>
    <row r="21" s="245" customFormat="true" ht="18.95" hidden="false" customHeight="true" outlineLevel="0" collapsed="false">
      <c r="A21" s="217" t="s">
        <v>465</v>
      </c>
      <c r="B21" s="215" t="s">
        <v>178</v>
      </c>
      <c r="C21" s="215" t="s">
        <v>178</v>
      </c>
      <c r="D21" s="215" t="s">
        <v>178</v>
      </c>
      <c r="E21" s="215" t="s">
        <v>178</v>
      </c>
      <c r="F21" s="215" t="n">
        <v>19154.22</v>
      </c>
      <c r="G21" s="215" t="s">
        <v>178</v>
      </c>
      <c r="H21" s="215" t="s">
        <v>178</v>
      </c>
      <c r="I21" s="215" t="s">
        <v>178</v>
      </c>
      <c r="J21" s="215" t="s">
        <v>178</v>
      </c>
      <c r="K21" s="215" t="n">
        <v>39997.99</v>
      </c>
      <c r="L21" s="215" t="s">
        <v>178</v>
      </c>
      <c r="M21" s="215" t="s">
        <v>178</v>
      </c>
      <c r="N21" s="215" t="s">
        <v>178</v>
      </c>
      <c r="O21" s="215" t="s">
        <v>178</v>
      </c>
      <c r="P21" s="215" t="s">
        <v>178</v>
      </c>
      <c r="Q21" s="215" t="s">
        <v>178</v>
      </c>
      <c r="R21" s="215" t="s">
        <v>178</v>
      </c>
      <c r="S21" s="215" t="s">
        <v>178</v>
      </c>
      <c r="T21" s="215" t="s">
        <v>178</v>
      </c>
      <c r="U21" s="215" t="s">
        <v>178</v>
      </c>
      <c r="V21" s="215" t="s">
        <v>178</v>
      </c>
      <c r="W21" s="215" t="s">
        <v>178</v>
      </c>
      <c r="X21" s="215" t="s">
        <v>178</v>
      </c>
      <c r="Y21" s="215" t="n">
        <v>59152.21</v>
      </c>
    </row>
    <row r="22" s="245" customFormat="true" ht="18.95" hidden="false" customHeight="true" outlineLevel="0" collapsed="false">
      <c r="A22" s="217" t="s">
        <v>466</v>
      </c>
      <c r="B22" s="215" t="s">
        <v>178</v>
      </c>
      <c r="C22" s="215" t="s">
        <v>178</v>
      </c>
      <c r="D22" s="215" t="s">
        <v>178</v>
      </c>
      <c r="E22" s="215" t="s">
        <v>178</v>
      </c>
      <c r="F22" s="215" t="n">
        <v>4117077.93</v>
      </c>
      <c r="G22" s="215" t="s">
        <v>178</v>
      </c>
      <c r="H22" s="215" t="s">
        <v>178</v>
      </c>
      <c r="I22" s="215" t="s">
        <v>178</v>
      </c>
      <c r="J22" s="215" t="s">
        <v>178</v>
      </c>
      <c r="K22" s="215" t="n">
        <v>35091.82</v>
      </c>
      <c r="L22" s="215" t="n">
        <v>277.31</v>
      </c>
      <c r="M22" s="215" t="s">
        <v>178</v>
      </c>
      <c r="N22" s="215" t="s">
        <v>178</v>
      </c>
      <c r="O22" s="215" t="s">
        <v>178</v>
      </c>
      <c r="P22" s="215" t="s">
        <v>178</v>
      </c>
      <c r="Q22" s="215" t="n">
        <v>277.31</v>
      </c>
      <c r="R22" s="215" t="s">
        <v>178</v>
      </c>
      <c r="S22" s="215" t="s">
        <v>178</v>
      </c>
      <c r="T22" s="215" t="s">
        <v>178</v>
      </c>
      <c r="U22" s="215" t="s">
        <v>178</v>
      </c>
      <c r="V22" s="215" t="s">
        <v>178</v>
      </c>
      <c r="W22" s="215" t="s">
        <v>178</v>
      </c>
      <c r="X22" s="215" t="s">
        <v>178</v>
      </c>
      <c r="Y22" s="215" t="n">
        <v>4152447.06</v>
      </c>
    </row>
    <row r="23" s="245" customFormat="true" ht="18.95" hidden="false" customHeight="true" outlineLevel="0" collapsed="false">
      <c r="A23" s="217" t="s">
        <v>467</v>
      </c>
      <c r="B23" s="215" t="s">
        <v>178</v>
      </c>
      <c r="C23" s="215" t="s">
        <v>178</v>
      </c>
      <c r="D23" s="215" t="s">
        <v>178</v>
      </c>
      <c r="E23" s="215" t="s">
        <v>178</v>
      </c>
      <c r="F23" s="215" t="n">
        <v>9436.02</v>
      </c>
      <c r="G23" s="215" t="s">
        <v>178</v>
      </c>
      <c r="H23" s="215" t="s">
        <v>178</v>
      </c>
      <c r="I23" s="215" t="s">
        <v>178</v>
      </c>
      <c r="J23" s="215" t="s">
        <v>178</v>
      </c>
      <c r="K23" s="215" t="s">
        <v>178</v>
      </c>
      <c r="L23" s="215" t="s">
        <v>178</v>
      </c>
      <c r="M23" s="215" t="s">
        <v>178</v>
      </c>
      <c r="N23" s="215" t="s">
        <v>178</v>
      </c>
      <c r="O23" s="215" t="s">
        <v>178</v>
      </c>
      <c r="P23" s="215" t="s">
        <v>178</v>
      </c>
      <c r="Q23" s="215" t="s">
        <v>178</v>
      </c>
      <c r="R23" s="215" t="s">
        <v>178</v>
      </c>
      <c r="S23" s="215" t="s">
        <v>178</v>
      </c>
      <c r="T23" s="215" t="s">
        <v>178</v>
      </c>
      <c r="U23" s="215" t="s">
        <v>178</v>
      </c>
      <c r="V23" s="215" t="s">
        <v>178</v>
      </c>
      <c r="W23" s="215" t="s">
        <v>178</v>
      </c>
      <c r="X23" s="215" t="s">
        <v>178</v>
      </c>
      <c r="Y23" s="215" t="n">
        <v>9436.02</v>
      </c>
    </row>
    <row r="24" s="245" customFormat="true" ht="18.95" hidden="false" customHeight="true" outlineLevel="0" collapsed="false">
      <c r="A24" s="217" t="s">
        <v>468</v>
      </c>
      <c r="B24" s="215" t="s">
        <v>178</v>
      </c>
      <c r="C24" s="215" t="s">
        <v>178</v>
      </c>
      <c r="D24" s="215" t="s">
        <v>178</v>
      </c>
      <c r="E24" s="215" t="s">
        <v>178</v>
      </c>
      <c r="F24" s="215" t="n">
        <v>276372.15</v>
      </c>
      <c r="G24" s="215" t="s">
        <v>178</v>
      </c>
      <c r="H24" s="215" t="s">
        <v>178</v>
      </c>
      <c r="I24" s="215" t="s">
        <v>178</v>
      </c>
      <c r="J24" s="215" t="n">
        <v>2171.84</v>
      </c>
      <c r="K24" s="215" t="n">
        <v>111375.61</v>
      </c>
      <c r="L24" s="215" t="n">
        <v>28006.65</v>
      </c>
      <c r="M24" s="215" t="n">
        <v>26.15</v>
      </c>
      <c r="N24" s="215" t="n">
        <v>50.31</v>
      </c>
      <c r="O24" s="215" t="s">
        <v>178</v>
      </c>
      <c r="P24" s="215" t="s">
        <v>178</v>
      </c>
      <c r="Q24" s="215" t="n">
        <v>28083.11</v>
      </c>
      <c r="R24" s="215" t="s">
        <v>178</v>
      </c>
      <c r="S24" s="215" t="n">
        <v>120.38</v>
      </c>
      <c r="T24" s="215" t="n">
        <v>120.38</v>
      </c>
      <c r="U24" s="215" t="s">
        <v>178</v>
      </c>
      <c r="V24" s="215" t="s">
        <v>178</v>
      </c>
      <c r="W24" s="215" t="s">
        <v>178</v>
      </c>
      <c r="X24" s="215" t="s">
        <v>178</v>
      </c>
      <c r="Y24" s="215" t="n">
        <v>418123.09</v>
      </c>
    </row>
    <row r="25" s="245" customFormat="true" ht="18.95" hidden="false" customHeight="true" outlineLevel="0" collapsed="false">
      <c r="A25" s="217" t="s">
        <v>469</v>
      </c>
      <c r="B25" s="215" t="s">
        <v>178</v>
      </c>
      <c r="C25" s="215" t="s">
        <v>178</v>
      </c>
      <c r="D25" s="215" t="s">
        <v>178</v>
      </c>
      <c r="E25" s="215" t="s">
        <v>178</v>
      </c>
      <c r="F25" s="215" t="n">
        <v>9573.63</v>
      </c>
      <c r="G25" s="215" t="s">
        <v>178</v>
      </c>
      <c r="H25" s="215" t="s">
        <v>178</v>
      </c>
      <c r="I25" s="215" t="s">
        <v>178</v>
      </c>
      <c r="J25" s="215" t="s">
        <v>178</v>
      </c>
      <c r="K25" s="215" t="s">
        <v>178</v>
      </c>
      <c r="L25" s="215" t="s">
        <v>178</v>
      </c>
      <c r="M25" s="215" t="s">
        <v>178</v>
      </c>
      <c r="N25" s="215" t="s">
        <v>178</v>
      </c>
      <c r="O25" s="215" t="s">
        <v>178</v>
      </c>
      <c r="P25" s="215" t="s">
        <v>178</v>
      </c>
      <c r="Q25" s="215" t="s">
        <v>178</v>
      </c>
      <c r="R25" s="215" t="s">
        <v>178</v>
      </c>
      <c r="S25" s="215" t="s">
        <v>178</v>
      </c>
      <c r="T25" s="215" t="s">
        <v>178</v>
      </c>
      <c r="U25" s="215" t="s">
        <v>178</v>
      </c>
      <c r="V25" s="215" t="s">
        <v>178</v>
      </c>
      <c r="W25" s="215" t="s">
        <v>178</v>
      </c>
      <c r="X25" s="215" t="s">
        <v>178</v>
      </c>
      <c r="Y25" s="215" t="n">
        <v>9573.63</v>
      </c>
    </row>
    <row r="26" s="245" customFormat="true" ht="18.95" hidden="false" customHeight="true" outlineLevel="0" collapsed="false">
      <c r="A26" s="217" t="s">
        <v>470</v>
      </c>
      <c r="B26" s="215" t="s">
        <v>178</v>
      </c>
      <c r="C26" s="215" t="s">
        <v>178</v>
      </c>
      <c r="D26" s="215" t="s">
        <v>178</v>
      </c>
      <c r="E26" s="215" t="s">
        <v>178</v>
      </c>
      <c r="F26" s="215" t="n">
        <v>25.28</v>
      </c>
      <c r="G26" s="215" t="s">
        <v>178</v>
      </c>
      <c r="H26" s="215" t="s">
        <v>178</v>
      </c>
      <c r="I26" s="215" t="s">
        <v>178</v>
      </c>
      <c r="J26" s="215" t="s">
        <v>178</v>
      </c>
      <c r="K26" s="215" t="n">
        <v>803.06</v>
      </c>
      <c r="L26" s="215" t="n">
        <v>15892.52</v>
      </c>
      <c r="M26" s="215" t="s">
        <v>178</v>
      </c>
      <c r="N26" s="215" t="s">
        <v>178</v>
      </c>
      <c r="O26" s="215" t="s">
        <v>178</v>
      </c>
      <c r="P26" s="215" t="s">
        <v>178</v>
      </c>
      <c r="Q26" s="215" t="n">
        <v>15892.52</v>
      </c>
      <c r="R26" s="215" t="s">
        <v>178</v>
      </c>
      <c r="S26" s="215" t="n">
        <v>4.19</v>
      </c>
      <c r="T26" s="215" t="n">
        <v>4.19</v>
      </c>
      <c r="U26" s="215" t="s">
        <v>178</v>
      </c>
      <c r="V26" s="215" t="s">
        <v>178</v>
      </c>
      <c r="W26" s="215" t="s">
        <v>178</v>
      </c>
      <c r="X26" s="215" t="s">
        <v>178</v>
      </c>
      <c r="Y26" s="215" t="n">
        <v>16725.05</v>
      </c>
    </row>
    <row r="27" s="245" customFormat="true" ht="18.95" hidden="false" customHeight="true" outlineLevel="0" collapsed="false">
      <c r="A27" s="217" t="s">
        <v>471</v>
      </c>
      <c r="B27" s="215" t="s">
        <v>178</v>
      </c>
      <c r="C27" s="215" t="s">
        <v>178</v>
      </c>
      <c r="D27" s="215" t="s">
        <v>178</v>
      </c>
      <c r="E27" s="215" t="s">
        <v>178</v>
      </c>
      <c r="F27" s="215" t="s">
        <v>178</v>
      </c>
      <c r="G27" s="215" t="s">
        <v>178</v>
      </c>
      <c r="H27" s="215" t="s">
        <v>178</v>
      </c>
      <c r="I27" s="215" t="s">
        <v>178</v>
      </c>
      <c r="J27" s="215" t="s">
        <v>178</v>
      </c>
      <c r="K27" s="215" t="s">
        <v>178</v>
      </c>
      <c r="L27" s="215" t="s">
        <v>178</v>
      </c>
      <c r="M27" s="215" t="s">
        <v>178</v>
      </c>
      <c r="N27" s="215" t="s">
        <v>178</v>
      </c>
      <c r="O27" s="215" t="s">
        <v>178</v>
      </c>
      <c r="P27" s="215" t="s">
        <v>178</v>
      </c>
      <c r="Q27" s="215" t="s">
        <v>178</v>
      </c>
      <c r="R27" s="215" t="s">
        <v>178</v>
      </c>
      <c r="S27" s="215" t="s">
        <v>178</v>
      </c>
      <c r="T27" s="215" t="s">
        <v>178</v>
      </c>
      <c r="U27" s="215" t="s">
        <v>178</v>
      </c>
      <c r="V27" s="215" t="s">
        <v>178</v>
      </c>
      <c r="W27" s="215" t="s">
        <v>178</v>
      </c>
      <c r="X27" s="215" t="s">
        <v>178</v>
      </c>
      <c r="Y27" s="215" t="s">
        <v>178</v>
      </c>
    </row>
    <row r="28" s="245" customFormat="true" ht="18.95" hidden="false" customHeight="true" outlineLevel="0" collapsed="false">
      <c r="A28" s="217" t="s">
        <v>472</v>
      </c>
      <c r="B28" s="215" t="s">
        <v>178</v>
      </c>
      <c r="C28" s="215" t="s">
        <v>178</v>
      </c>
      <c r="D28" s="215" t="s">
        <v>178</v>
      </c>
      <c r="E28" s="215" t="s">
        <v>178</v>
      </c>
      <c r="F28" s="215" t="n">
        <v>23497.31</v>
      </c>
      <c r="G28" s="215" t="s">
        <v>178</v>
      </c>
      <c r="H28" s="215" t="s">
        <v>178</v>
      </c>
      <c r="I28" s="215" t="s">
        <v>178</v>
      </c>
      <c r="J28" s="215" t="s">
        <v>178</v>
      </c>
      <c r="K28" s="215" t="n">
        <v>68890.37</v>
      </c>
      <c r="L28" s="215" t="n">
        <v>100552.3</v>
      </c>
      <c r="M28" s="215" t="s">
        <v>178</v>
      </c>
      <c r="N28" s="215" t="s">
        <v>178</v>
      </c>
      <c r="O28" s="215" t="s">
        <v>178</v>
      </c>
      <c r="P28" s="215" t="s">
        <v>178</v>
      </c>
      <c r="Q28" s="215" t="n">
        <v>100552.3</v>
      </c>
      <c r="R28" s="215" t="s">
        <v>178</v>
      </c>
      <c r="S28" s="215" t="n">
        <v>10.47</v>
      </c>
      <c r="T28" s="215" t="n">
        <v>10.47</v>
      </c>
      <c r="U28" s="215" t="s">
        <v>178</v>
      </c>
      <c r="V28" s="215" t="s">
        <v>178</v>
      </c>
      <c r="W28" s="215" t="s">
        <v>178</v>
      </c>
      <c r="X28" s="215" t="s">
        <v>178</v>
      </c>
      <c r="Y28" s="215" t="n">
        <v>192950.45</v>
      </c>
    </row>
    <row r="29" s="245" customFormat="true" ht="18.95" hidden="false" customHeight="true" outlineLevel="0" collapsed="false">
      <c r="A29" s="217" t="s">
        <v>473</v>
      </c>
      <c r="B29" s="215" t="s">
        <v>178</v>
      </c>
      <c r="C29" s="215" t="s">
        <v>178</v>
      </c>
      <c r="D29" s="215" t="s">
        <v>178</v>
      </c>
      <c r="E29" s="215" t="s">
        <v>178</v>
      </c>
      <c r="F29" s="215" t="s">
        <v>178</v>
      </c>
      <c r="G29" s="215" t="s">
        <v>178</v>
      </c>
      <c r="H29" s="215" t="s">
        <v>178</v>
      </c>
      <c r="I29" s="215" t="s">
        <v>178</v>
      </c>
      <c r="J29" s="215" t="s">
        <v>178</v>
      </c>
      <c r="K29" s="215" t="s">
        <v>178</v>
      </c>
      <c r="L29" s="215" t="s">
        <v>178</v>
      </c>
      <c r="M29" s="215" t="s">
        <v>178</v>
      </c>
      <c r="N29" s="215" t="s">
        <v>178</v>
      </c>
      <c r="O29" s="215" t="s">
        <v>178</v>
      </c>
      <c r="P29" s="215" t="s">
        <v>178</v>
      </c>
      <c r="Q29" s="215" t="s">
        <v>178</v>
      </c>
      <c r="R29" s="215" t="s">
        <v>178</v>
      </c>
      <c r="S29" s="215" t="s">
        <v>178</v>
      </c>
      <c r="T29" s="215" t="s">
        <v>178</v>
      </c>
      <c r="U29" s="215" t="s">
        <v>178</v>
      </c>
      <c r="V29" s="215" t="s">
        <v>178</v>
      </c>
      <c r="W29" s="215" t="s">
        <v>178</v>
      </c>
      <c r="X29" s="215" t="s">
        <v>178</v>
      </c>
      <c r="Y29" s="215" t="s">
        <v>178</v>
      </c>
    </row>
    <row r="30" s="245" customFormat="true" ht="18.95" hidden="false" customHeight="true" outlineLevel="0" collapsed="false">
      <c r="A30" s="217" t="s">
        <v>474</v>
      </c>
      <c r="B30" s="215" t="s">
        <v>178</v>
      </c>
      <c r="C30" s="215" t="s">
        <v>178</v>
      </c>
      <c r="D30" s="215" t="s">
        <v>178</v>
      </c>
      <c r="E30" s="215" t="s">
        <v>178</v>
      </c>
      <c r="F30" s="215" t="n">
        <v>1.56</v>
      </c>
      <c r="G30" s="215" t="s">
        <v>178</v>
      </c>
      <c r="H30" s="215" t="s">
        <v>178</v>
      </c>
      <c r="I30" s="215" t="s">
        <v>178</v>
      </c>
      <c r="J30" s="215" t="s">
        <v>178</v>
      </c>
      <c r="K30" s="215" t="n">
        <v>8126.49</v>
      </c>
      <c r="L30" s="215" t="n">
        <v>1466850.12</v>
      </c>
      <c r="M30" s="215" t="n">
        <v>265312.69</v>
      </c>
      <c r="N30" s="215" t="n">
        <v>1.23</v>
      </c>
      <c r="O30" s="215" t="s">
        <v>178</v>
      </c>
      <c r="P30" s="215" t="s">
        <v>178</v>
      </c>
      <c r="Q30" s="215" t="n">
        <v>1732164.04</v>
      </c>
      <c r="R30" s="215" t="s">
        <v>178</v>
      </c>
      <c r="S30" s="215" t="n">
        <v>16097.9</v>
      </c>
      <c r="T30" s="215" t="n">
        <v>16097.9</v>
      </c>
      <c r="U30" s="215" t="s">
        <v>178</v>
      </c>
      <c r="V30" s="215" t="s">
        <v>178</v>
      </c>
      <c r="W30" s="215" t="s">
        <v>178</v>
      </c>
      <c r="X30" s="215" t="s">
        <v>178</v>
      </c>
      <c r="Y30" s="215" t="n">
        <v>1756389.99</v>
      </c>
    </row>
    <row r="31" s="245" customFormat="true" ht="18.95" hidden="false" customHeight="true" outlineLevel="0" collapsed="false">
      <c r="A31" s="217" t="s">
        <v>475</v>
      </c>
      <c r="B31" s="215" t="s">
        <v>178</v>
      </c>
      <c r="C31" s="215" t="s">
        <v>178</v>
      </c>
      <c r="D31" s="215" t="s">
        <v>178</v>
      </c>
      <c r="E31" s="215" t="s">
        <v>178</v>
      </c>
      <c r="F31" s="215" t="s">
        <v>178</v>
      </c>
      <c r="G31" s="215" t="s">
        <v>178</v>
      </c>
      <c r="H31" s="215" t="s">
        <v>178</v>
      </c>
      <c r="I31" s="215" t="s">
        <v>178</v>
      </c>
      <c r="J31" s="215" t="s">
        <v>178</v>
      </c>
      <c r="K31" s="215" t="s">
        <v>178</v>
      </c>
      <c r="L31" s="215" t="n">
        <v>49.05</v>
      </c>
      <c r="M31" s="215" t="s">
        <v>178</v>
      </c>
      <c r="N31" s="215" t="n">
        <v>746551.46</v>
      </c>
      <c r="O31" s="215" t="s">
        <v>178</v>
      </c>
      <c r="P31" s="215" t="s">
        <v>178</v>
      </c>
      <c r="Q31" s="215" t="n">
        <v>746600.51</v>
      </c>
      <c r="R31" s="215" t="s">
        <v>178</v>
      </c>
      <c r="S31" s="215" t="n">
        <v>1858.05</v>
      </c>
      <c r="T31" s="215" t="n">
        <v>1858.05</v>
      </c>
      <c r="U31" s="215" t="s">
        <v>178</v>
      </c>
      <c r="V31" s="215" t="s">
        <v>178</v>
      </c>
      <c r="W31" s="215" t="n">
        <v>25675.48</v>
      </c>
      <c r="X31" s="215" t="s">
        <v>178</v>
      </c>
      <c r="Y31" s="215" t="n">
        <v>774134.04</v>
      </c>
    </row>
    <row r="32" s="243" customFormat="true" ht="18.95" hidden="false" customHeight="true" outlineLevel="0" collapsed="false">
      <c r="A32" s="219" t="s">
        <v>476</v>
      </c>
      <c r="B32" s="215" t="s">
        <v>178</v>
      </c>
      <c r="C32" s="215" t="s">
        <v>178</v>
      </c>
      <c r="D32" s="215" t="s">
        <v>178</v>
      </c>
      <c r="E32" s="215" t="s">
        <v>178</v>
      </c>
      <c r="F32" s="215" t="n">
        <v>1901.76</v>
      </c>
      <c r="G32" s="215" t="s">
        <v>178</v>
      </c>
      <c r="H32" s="215" t="s">
        <v>178</v>
      </c>
      <c r="I32" s="215" t="s">
        <v>178</v>
      </c>
      <c r="J32" s="215" t="s">
        <v>178</v>
      </c>
      <c r="K32" s="215" t="n">
        <v>33504.24</v>
      </c>
      <c r="L32" s="215" t="n">
        <v>1939749.27</v>
      </c>
      <c r="M32" s="215" t="n">
        <v>342050.14</v>
      </c>
      <c r="N32" s="215" t="n">
        <v>533037.11</v>
      </c>
      <c r="O32" s="215" t="n">
        <v>145201.11</v>
      </c>
      <c r="P32" s="215" t="n">
        <v>1213558.19</v>
      </c>
      <c r="Q32" s="215" t="n">
        <v>4173595.82</v>
      </c>
      <c r="R32" s="215" t="s">
        <v>178</v>
      </c>
      <c r="S32" s="215" t="n">
        <v>1414.9</v>
      </c>
      <c r="T32" s="215" t="n">
        <v>1414.9</v>
      </c>
      <c r="U32" s="215" t="s">
        <v>178</v>
      </c>
      <c r="V32" s="215" t="s">
        <v>178</v>
      </c>
      <c r="W32" s="215" t="n">
        <v>112716.47</v>
      </c>
      <c r="X32" s="215" t="s">
        <v>178</v>
      </c>
      <c r="Y32" s="215" t="n">
        <v>4323133.19</v>
      </c>
      <c r="Z32" s="247"/>
    </row>
    <row r="33" s="243" customFormat="true" ht="18.95" hidden="false" customHeight="true" outlineLevel="0" collapsed="false">
      <c r="A33" s="219" t="s">
        <v>477</v>
      </c>
      <c r="B33" s="215" t="s">
        <v>178</v>
      </c>
      <c r="C33" s="215" t="s">
        <v>178</v>
      </c>
      <c r="D33" s="215" t="s">
        <v>178</v>
      </c>
      <c r="E33" s="215" t="s">
        <v>178</v>
      </c>
      <c r="F33" s="215" t="s">
        <v>178</v>
      </c>
      <c r="G33" s="215" t="s">
        <v>178</v>
      </c>
      <c r="H33" s="215" t="s">
        <v>178</v>
      </c>
      <c r="I33" s="215" t="s">
        <v>178</v>
      </c>
      <c r="J33" s="215" t="s">
        <v>178</v>
      </c>
      <c r="K33" s="215" t="s">
        <v>178</v>
      </c>
      <c r="L33" s="215" t="n">
        <v>6822.44</v>
      </c>
      <c r="M33" s="215" t="s">
        <v>178</v>
      </c>
      <c r="N33" s="215" t="s">
        <v>178</v>
      </c>
      <c r="O33" s="215" t="s">
        <v>178</v>
      </c>
      <c r="P33" s="215" t="n">
        <v>0.15</v>
      </c>
      <c r="Q33" s="215" t="n">
        <v>6822.59</v>
      </c>
      <c r="R33" s="215" t="s">
        <v>178</v>
      </c>
      <c r="S33" s="215" t="n">
        <v>698.16</v>
      </c>
      <c r="T33" s="215" t="n">
        <v>698.16</v>
      </c>
      <c r="U33" s="215" t="s">
        <v>178</v>
      </c>
      <c r="V33" s="215" t="s">
        <v>178</v>
      </c>
      <c r="W33" s="215" t="s">
        <v>178</v>
      </c>
      <c r="X33" s="215" t="s">
        <v>178</v>
      </c>
      <c r="Y33" s="215" t="n">
        <v>7520.75</v>
      </c>
      <c r="Z33" s="247"/>
    </row>
    <row r="34" s="243" customFormat="true" ht="18.95" hidden="false" customHeight="true" outlineLevel="0" collapsed="false">
      <c r="A34" s="219" t="s">
        <v>478</v>
      </c>
      <c r="B34" s="215" t="s">
        <v>178</v>
      </c>
      <c r="C34" s="215" t="s">
        <v>178</v>
      </c>
      <c r="D34" s="215" t="s">
        <v>178</v>
      </c>
      <c r="E34" s="215" t="s">
        <v>178</v>
      </c>
      <c r="F34" s="215" t="s">
        <v>178</v>
      </c>
      <c r="G34" s="215" t="s">
        <v>178</v>
      </c>
      <c r="H34" s="215" t="s">
        <v>178</v>
      </c>
      <c r="I34" s="215" t="s">
        <v>178</v>
      </c>
      <c r="J34" s="215" t="s">
        <v>178</v>
      </c>
      <c r="K34" s="215" t="n">
        <v>561.16</v>
      </c>
      <c r="L34" s="215" t="n">
        <v>1366.38</v>
      </c>
      <c r="M34" s="215" t="n">
        <v>102690.81</v>
      </c>
      <c r="N34" s="215" t="n">
        <v>1492.84</v>
      </c>
      <c r="O34" s="215" t="s">
        <v>178</v>
      </c>
      <c r="P34" s="215" t="n">
        <v>1656.01</v>
      </c>
      <c r="Q34" s="215" t="n">
        <v>107206.04</v>
      </c>
      <c r="R34" s="215" t="s">
        <v>178</v>
      </c>
      <c r="S34" s="215" t="n">
        <v>486417.41</v>
      </c>
      <c r="T34" s="215" t="n">
        <v>486417.41</v>
      </c>
      <c r="U34" s="215" t="s">
        <v>178</v>
      </c>
      <c r="V34" s="215" t="s">
        <v>178</v>
      </c>
      <c r="W34" s="215" t="n">
        <v>2492.32</v>
      </c>
      <c r="X34" s="215" t="s">
        <v>178</v>
      </c>
      <c r="Y34" s="215" t="n">
        <v>596676.93</v>
      </c>
      <c r="Z34" s="247"/>
    </row>
    <row r="35" s="243" customFormat="true" ht="18.95" hidden="false" customHeight="true" outlineLevel="0" collapsed="false">
      <c r="A35" s="219" t="s">
        <v>479</v>
      </c>
      <c r="B35" s="215" t="s">
        <v>178</v>
      </c>
      <c r="C35" s="215" t="s">
        <v>178</v>
      </c>
      <c r="D35" s="215" t="s">
        <v>178</v>
      </c>
      <c r="E35" s="215" t="s">
        <v>178</v>
      </c>
      <c r="F35" s="215" t="s">
        <v>178</v>
      </c>
      <c r="G35" s="215" t="s">
        <v>178</v>
      </c>
      <c r="H35" s="215" t="s">
        <v>178</v>
      </c>
      <c r="I35" s="215" t="s">
        <v>178</v>
      </c>
      <c r="J35" s="215" t="s">
        <v>178</v>
      </c>
      <c r="K35" s="215" t="s">
        <v>178</v>
      </c>
      <c r="L35" s="215" t="n">
        <v>29321.66</v>
      </c>
      <c r="M35" s="215" t="n">
        <v>111.57</v>
      </c>
      <c r="N35" s="215" t="n">
        <v>1600</v>
      </c>
      <c r="O35" s="215" t="s">
        <v>178</v>
      </c>
      <c r="P35" s="215" t="n">
        <v>1170.03</v>
      </c>
      <c r="Q35" s="215" t="n">
        <v>32203.26</v>
      </c>
      <c r="R35" s="215" t="s">
        <v>178</v>
      </c>
      <c r="S35" s="215" t="n">
        <v>10090.44</v>
      </c>
      <c r="T35" s="215" t="n">
        <v>10090.44</v>
      </c>
      <c r="U35" s="215" t="s">
        <v>178</v>
      </c>
      <c r="V35" s="215" t="s">
        <v>178</v>
      </c>
      <c r="W35" s="215" t="s">
        <v>178</v>
      </c>
      <c r="X35" s="215" t="s">
        <v>178</v>
      </c>
      <c r="Y35" s="215" t="n">
        <v>42293.7</v>
      </c>
      <c r="Z35" s="247"/>
    </row>
    <row r="36" s="243" customFormat="true" ht="18.95" hidden="false" customHeight="true" outlineLevel="0" collapsed="false">
      <c r="A36" s="219" t="s">
        <v>480</v>
      </c>
      <c r="B36" s="215" t="s">
        <v>178</v>
      </c>
      <c r="C36" s="215" t="s">
        <v>178</v>
      </c>
      <c r="D36" s="215" t="s">
        <v>178</v>
      </c>
      <c r="E36" s="215" t="s">
        <v>178</v>
      </c>
      <c r="F36" s="215" t="n">
        <v>0.24</v>
      </c>
      <c r="G36" s="215" t="s">
        <v>178</v>
      </c>
      <c r="H36" s="215" t="s">
        <v>178</v>
      </c>
      <c r="I36" s="215" t="s">
        <v>178</v>
      </c>
      <c r="J36" s="215" t="s">
        <v>178</v>
      </c>
      <c r="K36" s="215" t="n">
        <v>169.56</v>
      </c>
      <c r="L36" s="215" t="n">
        <v>338215.86</v>
      </c>
      <c r="M36" s="215" t="n">
        <v>128123.77</v>
      </c>
      <c r="N36" s="215" t="n">
        <v>134389.69</v>
      </c>
      <c r="O36" s="215" t="n">
        <v>20629.07</v>
      </c>
      <c r="P36" s="215" t="n">
        <v>35674.45</v>
      </c>
      <c r="Q36" s="215" t="n">
        <v>657032.84</v>
      </c>
      <c r="R36" s="215" t="s">
        <v>178</v>
      </c>
      <c r="S36" s="215" t="n">
        <v>890175.93</v>
      </c>
      <c r="T36" s="215" t="n">
        <v>890175.93</v>
      </c>
      <c r="U36" s="215" t="s">
        <v>178</v>
      </c>
      <c r="V36" s="215" t="n">
        <v>14693.08</v>
      </c>
      <c r="W36" s="215" t="s">
        <v>178</v>
      </c>
      <c r="X36" s="215" t="s">
        <v>178</v>
      </c>
      <c r="Y36" s="215" t="n">
        <v>1562071.65</v>
      </c>
      <c r="Z36" s="247"/>
    </row>
    <row r="37" s="243" customFormat="true" ht="18.95" hidden="false" customHeight="true" outlineLevel="0" collapsed="false">
      <c r="A37" s="219" t="s">
        <v>481</v>
      </c>
      <c r="B37" s="215" t="s">
        <v>178</v>
      </c>
      <c r="C37" s="215" t="s">
        <v>178</v>
      </c>
      <c r="D37" s="215" t="s">
        <v>178</v>
      </c>
      <c r="E37" s="215" t="s">
        <v>178</v>
      </c>
      <c r="F37" s="215" t="s">
        <v>178</v>
      </c>
      <c r="G37" s="215" t="s">
        <v>178</v>
      </c>
      <c r="H37" s="215" t="s">
        <v>178</v>
      </c>
      <c r="I37" s="215" t="s">
        <v>178</v>
      </c>
      <c r="J37" s="215" t="s">
        <v>178</v>
      </c>
      <c r="K37" s="215" t="s">
        <v>178</v>
      </c>
      <c r="L37" s="215" t="n">
        <v>9954.54</v>
      </c>
      <c r="M37" s="215" t="n">
        <v>2916.63</v>
      </c>
      <c r="N37" s="215" t="n">
        <v>184.74</v>
      </c>
      <c r="O37" s="215" t="s">
        <v>178</v>
      </c>
      <c r="P37" s="215" t="n">
        <v>204.69</v>
      </c>
      <c r="Q37" s="215" t="n">
        <v>13260.6</v>
      </c>
      <c r="R37" s="215" t="s">
        <v>178</v>
      </c>
      <c r="S37" s="215" t="n">
        <v>55185.86</v>
      </c>
      <c r="T37" s="215" t="n">
        <v>55185.86</v>
      </c>
      <c r="U37" s="215" t="s">
        <v>178</v>
      </c>
      <c r="V37" s="215" t="s">
        <v>178</v>
      </c>
      <c r="W37" s="215" t="s">
        <v>178</v>
      </c>
      <c r="X37" s="215" t="s">
        <v>178</v>
      </c>
      <c r="Y37" s="215" t="n">
        <v>68446.46</v>
      </c>
      <c r="Z37" s="247"/>
    </row>
    <row r="38" s="243" customFormat="true" ht="18.95" hidden="false" customHeight="true" outlineLevel="0" collapsed="false">
      <c r="A38" s="221" t="s">
        <v>482</v>
      </c>
      <c r="B38" s="221" t="s">
        <v>178</v>
      </c>
      <c r="C38" s="221" t="s">
        <v>178</v>
      </c>
      <c r="D38" s="221" t="s">
        <v>178</v>
      </c>
      <c r="E38" s="221" t="s">
        <v>178</v>
      </c>
      <c r="F38" s="221" t="n">
        <v>0.04</v>
      </c>
      <c r="G38" s="221" t="s">
        <v>178</v>
      </c>
      <c r="H38" s="221" t="s">
        <v>178</v>
      </c>
      <c r="I38" s="221" t="s">
        <v>178</v>
      </c>
      <c r="J38" s="221" t="s">
        <v>178</v>
      </c>
      <c r="K38" s="221" t="n">
        <v>380.86</v>
      </c>
      <c r="L38" s="221" t="n">
        <v>215174.59</v>
      </c>
      <c r="M38" s="221" t="n">
        <v>3784.8</v>
      </c>
      <c r="N38" s="221" t="n">
        <v>117365.34</v>
      </c>
      <c r="O38" s="221" t="n">
        <v>12300.59</v>
      </c>
      <c r="P38" s="221" t="n">
        <v>51940.18</v>
      </c>
      <c r="Q38" s="221" t="n">
        <v>400565.5</v>
      </c>
      <c r="R38" s="221" t="s">
        <v>178</v>
      </c>
      <c r="S38" s="221" t="n">
        <v>55373.33</v>
      </c>
      <c r="T38" s="221" t="n">
        <v>55373.33</v>
      </c>
      <c r="U38" s="221" t="s">
        <v>178</v>
      </c>
      <c r="V38" s="221" t="s">
        <v>178</v>
      </c>
      <c r="W38" s="221" t="s">
        <v>178</v>
      </c>
      <c r="X38" s="221" t="s">
        <v>178</v>
      </c>
      <c r="Y38" s="221" t="n">
        <v>456319.73</v>
      </c>
      <c r="Z38" s="247"/>
    </row>
    <row r="39" s="243" customFormat="true" ht="12.75" hidden="false" customHeight="false" outlineLevel="0" collapsed="false">
      <c r="A39" s="222"/>
      <c r="B39" s="222"/>
      <c r="C39" s="222"/>
      <c r="D39" s="222"/>
      <c r="E39" s="222"/>
      <c r="F39" s="222"/>
      <c r="G39" s="222"/>
      <c r="H39" s="222"/>
      <c r="I39" s="222"/>
      <c r="J39" s="222"/>
      <c r="K39" s="222"/>
      <c r="L39" s="222"/>
      <c r="M39" s="223" t="s">
        <v>276</v>
      </c>
      <c r="N39" s="224" t="s">
        <v>523</v>
      </c>
      <c r="O39" s="222"/>
      <c r="P39" s="222"/>
      <c r="Q39" s="222"/>
      <c r="R39" s="222"/>
      <c r="S39" s="222"/>
      <c r="T39" s="222"/>
      <c r="U39" s="222"/>
      <c r="V39" s="222"/>
      <c r="W39" s="199" t="s">
        <v>526</v>
      </c>
      <c r="X39" s="199"/>
      <c r="Y39" s="199"/>
    </row>
    <row r="40" s="243" customFormat="true" ht="12.75" hidden="false" customHeight="false" outlineLevel="0" collapsed="false">
      <c r="A40" s="194"/>
      <c r="B40" s="225"/>
      <c r="C40" s="225"/>
      <c r="D40" s="225"/>
      <c r="E40" s="225"/>
      <c r="F40" s="225"/>
      <c r="G40" s="225"/>
      <c r="H40" s="225"/>
      <c r="I40" s="225"/>
      <c r="J40" s="225"/>
      <c r="K40" s="226"/>
      <c r="L40" s="226"/>
      <c r="M40" s="227" t="s">
        <v>444</v>
      </c>
      <c r="N40" s="228" t="s">
        <v>280</v>
      </c>
      <c r="O40" s="225"/>
      <c r="P40" s="225"/>
      <c r="Q40" s="225"/>
      <c r="R40" s="225"/>
      <c r="S40" s="225"/>
      <c r="T40" s="225"/>
      <c r="U40" s="225"/>
      <c r="V40" s="225"/>
      <c r="W40" s="225"/>
      <c r="X40" s="225"/>
      <c r="Y40" s="226"/>
    </row>
    <row r="41" s="243" customFormat="true" ht="12.75" hidden="false" customHeight="false" outlineLevel="0" collapsed="false">
      <c r="A41" s="194"/>
      <c r="B41" s="222"/>
      <c r="C41" s="222"/>
      <c r="D41" s="222"/>
      <c r="E41" s="222"/>
      <c r="F41" s="222"/>
      <c r="G41" s="222"/>
      <c r="H41" s="222"/>
      <c r="I41" s="222"/>
      <c r="J41" s="222"/>
      <c r="K41" s="226"/>
      <c r="L41" s="226"/>
      <c r="M41" s="223" t="s">
        <v>281</v>
      </c>
      <c r="N41" s="229" t="s">
        <v>282</v>
      </c>
      <c r="O41" s="230"/>
      <c r="P41" s="230"/>
      <c r="Q41" s="230"/>
      <c r="R41" s="230"/>
      <c r="S41" s="230"/>
      <c r="T41" s="230"/>
      <c r="U41" s="230"/>
      <c r="V41" s="226"/>
      <c r="W41" s="226"/>
      <c r="X41" s="226"/>
      <c r="Y41" s="226"/>
    </row>
    <row r="42" s="243" customFormat="true" ht="12.75" hidden="false" customHeight="false" outlineLevel="0" collapsed="false">
      <c r="A42" s="194"/>
      <c r="B42" s="231"/>
      <c r="C42" s="231"/>
      <c r="D42" s="231"/>
      <c r="E42" s="231"/>
      <c r="F42" s="231"/>
      <c r="G42" s="231"/>
      <c r="H42" s="231"/>
      <c r="I42" s="231"/>
      <c r="J42" s="231"/>
      <c r="K42" s="232"/>
      <c r="L42" s="230"/>
      <c r="M42" s="226"/>
      <c r="N42" s="230"/>
      <c r="O42" s="230"/>
      <c r="P42" s="230"/>
      <c r="Q42" s="230"/>
      <c r="R42" s="230"/>
      <c r="S42" s="230"/>
      <c r="T42" s="230"/>
      <c r="U42" s="230"/>
      <c r="V42" s="199" t="s">
        <v>53</v>
      </c>
      <c r="W42" s="199"/>
      <c r="X42" s="199"/>
      <c r="Y42" s="199"/>
    </row>
    <row r="43" s="243" customFormat="true" ht="12.75" hidden="false" customHeight="true" outlineLevel="0" collapsed="false">
      <c r="A43" s="207" t="s">
        <v>525</v>
      </c>
      <c r="B43" s="208" t="s">
        <v>284</v>
      </c>
      <c r="C43" s="208"/>
      <c r="D43" s="208"/>
      <c r="E43" s="209" t="s">
        <v>285</v>
      </c>
      <c r="F43" s="209" t="s">
        <v>286</v>
      </c>
      <c r="G43" s="209" t="s">
        <v>287</v>
      </c>
      <c r="H43" s="210" t="s">
        <v>288</v>
      </c>
      <c r="I43" s="210" t="s">
        <v>289</v>
      </c>
      <c r="J43" s="210" t="s">
        <v>290</v>
      </c>
      <c r="K43" s="209" t="s">
        <v>291</v>
      </c>
      <c r="L43" s="211" t="s">
        <v>292</v>
      </c>
      <c r="M43" s="211"/>
      <c r="N43" s="211"/>
      <c r="O43" s="211"/>
      <c r="P43" s="211"/>
      <c r="Q43" s="211"/>
      <c r="R43" s="208" t="s">
        <v>293</v>
      </c>
      <c r="S43" s="208"/>
      <c r="T43" s="208"/>
      <c r="U43" s="210" t="s">
        <v>294</v>
      </c>
      <c r="V43" s="210" t="s">
        <v>295</v>
      </c>
      <c r="W43" s="210" t="s">
        <v>296</v>
      </c>
      <c r="X43" s="210" t="s">
        <v>297</v>
      </c>
      <c r="Y43" s="209" t="s">
        <v>452</v>
      </c>
    </row>
    <row r="44" s="243" customFormat="true" ht="39.95" hidden="false" customHeight="true" outlineLevel="0" collapsed="false">
      <c r="A44" s="207"/>
      <c r="B44" s="207" t="s">
        <v>447</v>
      </c>
      <c r="C44" s="207" t="s">
        <v>446</v>
      </c>
      <c r="D44" s="213" t="s">
        <v>301</v>
      </c>
      <c r="E44" s="209"/>
      <c r="F44" s="209"/>
      <c r="G44" s="209"/>
      <c r="H44" s="210"/>
      <c r="I44" s="210"/>
      <c r="J44" s="210"/>
      <c r="K44" s="209"/>
      <c r="L44" s="209" t="s">
        <v>364</v>
      </c>
      <c r="M44" s="209" t="s">
        <v>303</v>
      </c>
      <c r="N44" s="209" t="s">
        <v>304</v>
      </c>
      <c r="O44" s="209" t="s">
        <v>305</v>
      </c>
      <c r="P44" s="209" t="s">
        <v>306</v>
      </c>
      <c r="Q44" s="209" t="s">
        <v>307</v>
      </c>
      <c r="R44" s="207" t="s">
        <v>308</v>
      </c>
      <c r="S44" s="207" t="s">
        <v>309</v>
      </c>
      <c r="T44" s="213" t="s">
        <v>310</v>
      </c>
      <c r="U44" s="210"/>
      <c r="V44" s="210"/>
      <c r="W44" s="210"/>
      <c r="X44" s="210"/>
      <c r="Y44" s="209"/>
    </row>
    <row r="45" s="243" customFormat="true" ht="12.75" hidden="false" customHeight="false" outlineLevel="0" collapsed="false">
      <c r="A45" s="208" t="s">
        <v>60</v>
      </c>
      <c r="B45" s="209" t="s">
        <v>61</v>
      </c>
      <c r="C45" s="209" t="s">
        <v>62</v>
      </c>
      <c r="D45" s="209" t="s">
        <v>63</v>
      </c>
      <c r="E45" s="209" t="s">
        <v>64</v>
      </c>
      <c r="F45" s="209" t="s">
        <v>65</v>
      </c>
      <c r="G45" s="209" t="s">
        <v>158</v>
      </c>
      <c r="H45" s="209" t="s">
        <v>159</v>
      </c>
      <c r="I45" s="209" t="s">
        <v>311</v>
      </c>
      <c r="J45" s="210" t="s">
        <v>312</v>
      </c>
      <c r="K45" s="209" t="s">
        <v>313</v>
      </c>
      <c r="L45" s="209" t="s">
        <v>314</v>
      </c>
      <c r="M45" s="209" t="s">
        <v>315</v>
      </c>
      <c r="N45" s="209" t="s">
        <v>316</v>
      </c>
      <c r="O45" s="209" t="s">
        <v>317</v>
      </c>
      <c r="P45" s="209" t="s">
        <v>318</v>
      </c>
      <c r="Q45" s="209" t="s">
        <v>319</v>
      </c>
      <c r="R45" s="209" t="s">
        <v>320</v>
      </c>
      <c r="S45" s="209" t="s">
        <v>321</v>
      </c>
      <c r="T45" s="209" t="s">
        <v>322</v>
      </c>
      <c r="U45" s="209" t="s">
        <v>323</v>
      </c>
      <c r="V45" s="209" t="s">
        <v>324</v>
      </c>
      <c r="W45" s="209" t="s">
        <v>325</v>
      </c>
      <c r="X45" s="210" t="s">
        <v>326</v>
      </c>
      <c r="Y45" s="209" t="s">
        <v>327</v>
      </c>
    </row>
    <row r="46" s="243" customFormat="true" ht="18.2" hidden="false" customHeight="true" outlineLevel="0" collapsed="false">
      <c r="A46" s="233" t="s">
        <v>484</v>
      </c>
      <c r="B46" s="234" t="s">
        <v>178</v>
      </c>
      <c r="C46" s="234" t="s">
        <v>178</v>
      </c>
      <c r="D46" s="234" t="s">
        <v>178</v>
      </c>
      <c r="E46" s="234" t="s">
        <v>178</v>
      </c>
      <c r="F46" s="234" t="s">
        <v>178</v>
      </c>
      <c r="G46" s="234" t="s">
        <v>178</v>
      </c>
      <c r="H46" s="234" t="s">
        <v>178</v>
      </c>
      <c r="I46" s="234" t="s">
        <v>178</v>
      </c>
      <c r="J46" s="234" t="s">
        <v>178</v>
      </c>
      <c r="K46" s="234" t="s">
        <v>178</v>
      </c>
      <c r="L46" s="234" t="n">
        <v>34478</v>
      </c>
      <c r="M46" s="234" t="n">
        <v>2791.11</v>
      </c>
      <c r="N46" s="234" t="n">
        <v>3290.71</v>
      </c>
      <c r="O46" s="234" t="s">
        <v>178</v>
      </c>
      <c r="P46" s="234" t="n">
        <v>935.13</v>
      </c>
      <c r="Q46" s="234" t="n">
        <v>41494.95</v>
      </c>
      <c r="R46" s="234" t="s">
        <v>178</v>
      </c>
      <c r="S46" s="234" t="n">
        <v>100919.68</v>
      </c>
      <c r="T46" s="234" t="n">
        <v>100919.68</v>
      </c>
      <c r="U46" s="234" t="s">
        <v>178</v>
      </c>
      <c r="V46" s="234" t="n">
        <v>24.49</v>
      </c>
      <c r="W46" s="234" t="s">
        <v>178</v>
      </c>
      <c r="X46" s="234" t="s">
        <v>178</v>
      </c>
      <c r="Y46" s="234" t="n">
        <v>142439.12</v>
      </c>
      <c r="Z46" s="247"/>
    </row>
    <row r="47" s="243" customFormat="true" ht="18.2" hidden="false" customHeight="true" outlineLevel="0" collapsed="false">
      <c r="A47" s="233" t="s">
        <v>485</v>
      </c>
      <c r="B47" s="234" t="s">
        <v>178</v>
      </c>
      <c r="C47" s="234" t="s">
        <v>178</v>
      </c>
      <c r="D47" s="234" t="s">
        <v>178</v>
      </c>
      <c r="E47" s="234" t="s">
        <v>178</v>
      </c>
      <c r="F47" s="234" t="s">
        <v>178</v>
      </c>
      <c r="G47" s="234" t="s">
        <v>178</v>
      </c>
      <c r="H47" s="234" t="s">
        <v>178</v>
      </c>
      <c r="I47" s="234" t="s">
        <v>178</v>
      </c>
      <c r="J47" s="234" t="s">
        <v>178</v>
      </c>
      <c r="K47" s="234" t="n">
        <v>758.61</v>
      </c>
      <c r="L47" s="234" t="n">
        <v>89653.05</v>
      </c>
      <c r="M47" s="234" t="n">
        <v>106947.85</v>
      </c>
      <c r="N47" s="234" t="n">
        <v>25025.85</v>
      </c>
      <c r="O47" s="234" t="n">
        <v>15037.91</v>
      </c>
      <c r="P47" s="234" t="n">
        <v>56916.94</v>
      </c>
      <c r="Q47" s="234" t="n">
        <v>293581.6</v>
      </c>
      <c r="R47" s="234" t="s">
        <v>178</v>
      </c>
      <c r="S47" s="234" t="n">
        <v>384744.29</v>
      </c>
      <c r="T47" s="234" t="n">
        <v>384744.29</v>
      </c>
      <c r="U47" s="234" t="s">
        <v>178</v>
      </c>
      <c r="V47" s="234" t="n">
        <v>4900.62</v>
      </c>
      <c r="W47" s="234" t="s">
        <v>178</v>
      </c>
      <c r="X47" s="234" t="s">
        <v>178</v>
      </c>
      <c r="Y47" s="234" t="n">
        <v>683985.12</v>
      </c>
      <c r="Z47" s="247"/>
    </row>
    <row r="48" s="243" customFormat="true" ht="18.2" hidden="false" customHeight="true" outlineLevel="0" collapsed="false">
      <c r="A48" s="233" t="s">
        <v>486</v>
      </c>
      <c r="B48" s="234" t="s">
        <v>178</v>
      </c>
      <c r="C48" s="234" t="s">
        <v>178</v>
      </c>
      <c r="D48" s="234" t="s">
        <v>178</v>
      </c>
      <c r="E48" s="234" t="s">
        <v>178</v>
      </c>
      <c r="F48" s="234" t="s">
        <v>178</v>
      </c>
      <c r="G48" s="234" t="s">
        <v>178</v>
      </c>
      <c r="H48" s="234" t="s">
        <v>178</v>
      </c>
      <c r="I48" s="234" t="s">
        <v>178</v>
      </c>
      <c r="J48" s="234" t="s">
        <v>178</v>
      </c>
      <c r="K48" s="234" t="s">
        <v>178</v>
      </c>
      <c r="L48" s="234" t="n">
        <v>9426.44</v>
      </c>
      <c r="M48" s="234" t="n">
        <v>2065.73</v>
      </c>
      <c r="N48" s="234" t="n">
        <v>39815.57</v>
      </c>
      <c r="O48" s="234" t="n">
        <v>1081.37</v>
      </c>
      <c r="P48" s="234" t="n">
        <v>74829.22</v>
      </c>
      <c r="Q48" s="234" t="n">
        <v>127218.33</v>
      </c>
      <c r="R48" s="234" t="s">
        <v>178</v>
      </c>
      <c r="S48" s="234" t="n">
        <v>62885.26</v>
      </c>
      <c r="T48" s="234" t="n">
        <v>62885.26</v>
      </c>
      <c r="U48" s="234" t="s">
        <v>178</v>
      </c>
      <c r="V48" s="234" t="n">
        <v>121.38</v>
      </c>
      <c r="W48" s="234" t="s">
        <v>178</v>
      </c>
      <c r="X48" s="234" t="s">
        <v>178</v>
      </c>
      <c r="Y48" s="234" t="n">
        <v>190224.97</v>
      </c>
      <c r="Z48" s="247"/>
    </row>
    <row r="49" s="243" customFormat="true" ht="18.2" hidden="false" customHeight="true" outlineLevel="0" collapsed="false">
      <c r="A49" s="233" t="s">
        <v>487</v>
      </c>
      <c r="B49" s="234" t="s">
        <v>178</v>
      </c>
      <c r="C49" s="234" t="s">
        <v>178</v>
      </c>
      <c r="D49" s="234" t="s">
        <v>178</v>
      </c>
      <c r="E49" s="234" t="s">
        <v>178</v>
      </c>
      <c r="F49" s="234" t="s">
        <v>178</v>
      </c>
      <c r="G49" s="234" t="s">
        <v>178</v>
      </c>
      <c r="H49" s="234" t="s">
        <v>178</v>
      </c>
      <c r="I49" s="234" t="s">
        <v>178</v>
      </c>
      <c r="J49" s="234" t="s">
        <v>178</v>
      </c>
      <c r="K49" s="234" t="s">
        <v>178</v>
      </c>
      <c r="L49" s="234" t="n">
        <v>317856.08</v>
      </c>
      <c r="M49" s="234" t="n">
        <v>108524.05</v>
      </c>
      <c r="N49" s="234" t="n">
        <v>434111.34</v>
      </c>
      <c r="O49" s="234" t="n">
        <v>1985.81</v>
      </c>
      <c r="P49" s="234" t="n">
        <v>89333.09</v>
      </c>
      <c r="Q49" s="234" t="n">
        <v>951810.37</v>
      </c>
      <c r="R49" s="234" t="s">
        <v>178</v>
      </c>
      <c r="S49" s="234" t="n">
        <v>87993.57</v>
      </c>
      <c r="T49" s="234" t="n">
        <v>87993.57</v>
      </c>
      <c r="U49" s="234" t="s">
        <v>178</v>
      </c>
      <c r="V49" s="234" t="n">
        <v>501.8</v>
      </c>
      <c r="W49" s="234" t="s">
        <v>178</v>
      </c>
      <c r="X49" s="234" t="s">
        <v>178</v>
      </c>
      <c r="Y49" s="234" t="n">
        <v>1040305.74</v>
      </c>
      <c r="Z49" s="247"/>
    </row>
    <row r="50" s="243" customFormat="true" ht="18.2" hidden="false" customHeight="true" outlineLevel="0" collapsed="false">
      <c r="A50" s="233" t="s">
        <v>488</v>
      </c>
      <c r="B50" s="234" t="s">
        <v>178</v>
      </c>
      <c r="C50" s="234" t="s">
        <v>178</v>
      </c>
      <c r="D50" s="234" t="s">
        <v>178</v>
      </c>
      <c r="E50" s="234" t="s">
        <v>178</v>
      </c>
      <c r="F50" s="234" t="s">
        <v>178</v>
      </c>
      <c r="G50" s="234" t="s">
        <v>178</v>
      </c>
      <c r="H50" s="234" t="s">
        <v>178</v>
      </c>
      <c r="I50" s="234" t="s">
        <v>178</v>
      </c>
      <c r="J50" s="234" t="s">
        <v>178</v>
      </c>
      <c r="K50" s="234" t="s">
        <v>178</v>
      </c>
      <c r="L50" s="234" t="n">
        <v>4142.56</v>
      </c>
      <c r="M50" s="234" t="n">
        <v>829.69</v>
      </c>
      <c r="N50" s="234" t="n">
        <v>13396.44</v>
      </c>
      <c r="O50" s="234" t="n">
        <v>86.08</v>
      </c>
      <c r="P50" s="234" t="n">
        <v>42.62</v>
      </c>
      <c r="Q50" s="234" t="n">
        <v>18497.39</v>
      </c>
      <c r="R50" s="234" t="s">
        <v>178</v>
      </c>
      <c r="S50" s="234" t="n">
        <v>61008.1</v>
      </c>
      <c r="T50" s="234" t="n">
        <v>61008.1</v>
      </c>
      <c r="U50" s="234" t="s">
        <v>178</v>
      </c>
      <c r="V50" s="234" t="n">
        <v>21.81</v>
      </c>
      <c r="W50" s="234" t="s">
        <v>178</v>
      </c>
      <c r="X50" s="234" t="s">
        <v>178</v>
      </c>
      <c r="Y50" s="234" t="n">
        <v>79527.3</v>
      </c>
      <c r="Z50" s="247"/>
    </row>
    <row r="51" s="243" customFormat="true" ht="18.2" hidden="false" customHeight="true" outlineLevel="0" collapsed="false">
      <c r="A51" s="233" t="s">
        <v>489</v>
      </c>
      <c r="B51" s="234" t="s">
        <v>178</v>
      </c>
      <c r="C51" s="234" t="s">
        <v>178</v>
      </c>
      <c r="D51" s="234" t="s">
        <v>178</v>
      </c>
      <c r="E51" s="234" t="s">
        <v>178</v>
      </c>
      <c r="F51" s="234" t="s">
        <v>178</v>
      </c>
      <c r="G51" s="234" t="s">
        <v>178</v>
      </c>
      <c r="H51" s="234" t="s">
        <v>178</v>
      </c>
      <c r="I51" s="234" t="s">
        <v>178</v>
      </c>
      <c r="J51" s="234" t="s">
        <v>178</v>
      </c>
      <c r="K51" s="234" t="s">
        <v>178</v>
      </c>
      <c r="L51" s="234" t="n">
        <v>284504.57</v>
      </c>
      <c r="M51" s="234" t="n">
        <v>118576.22</v>
      </c>
      <c r="N51" s="234" t="n">
        <v>416315.1</v>
      </c>
      <c r="O51" s="234" t="n">
        <v>5949.67</v>
      </c>
      <c r="P51" s="234" t="n">
        <v>61733.3</v>
      </c>
      <c r="Q51" s="234" t="n">
        <v>887078.86</v>
      </c>
      <c r="R51" s="234" t="s">
        <v>178</v>
      </c>
      <c r="S51" s="234" t="n">
        <v>101491</v>
      </c>
      <c r="T51" s="234" t="n">
        <v>101491</v>
      </c>
      <c r="U51" s="234" t="s">
        <v>178</v>
      </c>
      <c r="V51" s="234" t="n">
        <v>1019.11</v>
      </c>
      <c r="W51" s="234" t="s">
        <v>178</v>
      </c>
      <c r="X51" s="234" t="s">
        <v>178</v>
      </c>
      <c r="Y51" s="234" t="n">
        <v>989588.97</v>
      </c>
      <c r="Z51" s="247"/>
    </row>
    <row r="52" s="243" customFormat="true" ht="18.2" hidden="false" customHeight="true" outlineLevel="0" collapsed="false">
      <c r="A52" s="233" t="s">
        <v>490</v>
      </c>
      <c r="B52" s="234" t="s">
        <v>178</v>
      </c>
      <c r="C52" s="234" t="s">
        <v>178</v>
      </c>
      <c r="D52" s="234" t="s">
        <v>178</v>
      </c>
      <c r="E52" s="234" t="s">
        <v>178</v>
      </c>
      <c r="F52" s="234" t="s">
        <v>178</v>
      </c>
      <c r="G52" s="234" t="s">
        <v>178</v>
      </c>
      <c r="H52" s="234" t="s">
        <v>178</v>
      </c>
      <c r="I52" s="234" t="s">
        <v>178</v>
      </c>
      <c r="J52" s="234" t="s">
        <v>178</v>
      </c>
      <c r="K52" s="234" t="s">
        <v>178</v>
      </c>
      <c r="L52" s="234" t="n">
        <v>8138.17</v>
      </c>
      <c r="M52" s="234" t="n">
        <v>12609.18</v>
      </c>
      <c r="N52" s="234" t="n">
        <v>12211.63</v>
      </c>
      <c r="O52" s="234" t="n">
        <v>90.29</v>
      </c>
      <c r="P52" s="234" t="n">
        <v>17265.3</v>
      </c>
      <c r="Q52" s="234" t="n">
        <v>50314.57</v>
      </c>
      <c r="R52" s="234" t="s">
        <v>178</v>
      </c>
      <c r="S52" s="234" t="n">
        <v>25774.72</v>
      </c>
      <c r="T52" s="234" t="n">
        <v>25774.72</v>
      </c>
      <c r="U52" s="234" t="s">
        <v>178</v>
      </c>
      <c r="V52" s="234" t="n">
        <v>1.43</v>
      </c>
      <c r="W52" s="234" t="s">
        <v>178</v>
      </c>
      <c r="X52" s="234" t="s">
        <v>178</v>
      </c>
      <c r="Y52" s="234" t="n">
        <v>76090.72</v>
      </c>
      <c r="Z52" s="247"/>
    </row>
    <row r="53" s="243" customFormat="true" ht="18.2" hidden="false" customHeight="true" outlineLevel="0" collapsed="false">
      <c r="A53" s="233" t="s">
        <v>491</v>
      </c>
      <c r="B53" s="234" t="s">
        <v>178</v>
      </c>
      <c r="C53" s="234" t="s">
        <v>178</v>
      </c>
      <c r="D53" s="234" t="s">
        <v>178</v>
      </c>
      <c r="E53" s="234" t="s">
        <v>178</v>
      </c>
      <c r="F53" s="234" t="s">
        <v>178</v>
      </c>
      <c r="G53" s="234" t="s">
        <v>178</v>
      </c>
      <c r="H53" s="234" t="s">
        <v>178</v>
      </c>
      <c r="I53" s="234" t="s">
        <v>178</v>
      </c>
      <c r="J53" s="234" t="s">
        <v>178</v>
      </c>
      <c r="K53" s="234" t="s">
        <v>178</v>
      </c>
      <c r="L53" s="234" t="n">
        <v>49603.21</v>
      </c>
      <c r="M53" s="234" t="n">
        <v>125132.77</v>
      </c>
      <c r="N53" s="234" t="n">
        <v>670462.79</v>
      </c>
      <c r="O53" s="234" t="n">
        <v>26263.34</v>
      </c>
      <c r="P53" s="234" t="n">
        <v>133463.4</v>
      </c>
      <c r="Q53" s="234" t="n">
        <v>1004925.51</v>
      </c>
      <c r="R53" s="234" t="s">
        <v>178</v>
      </c>
      <c r="S53" s="234" t="n">
        <v>93273.3</v>
      </c>
      <c r="T53" s="234" t="n">
        <v>93273.3</v>
      </c>
      <c r="U53" s="234" t="s">
        <v>178</v>
      </c>
      <c r="V53" s="234" t="n">
        <v>36.85</v>
      </c>
      <c r="W53" s="234" t="s">
        <v>178</v>
      </c>
      <c r="X53" s="234" t="s">
        <v>178</v>
      </c>
      <c r="Y53" s="234" t="n">
        <v>1098235.66</v>
      </c>
      <c r="Z53" s="247"/>
    </row>
    <row r="54" s="243" customFormat="true" ht="18.2" hidden="false" customHeight="true" outlineLevel="0" collapsed="false">
      <c r="A54" s="233" t="s">
        <v>492</v>
      </c>
      <c r="B54" s="234" t="s">
        <v>178</v>
      </c>
      <c r="C54" s="234" t="s">
        <v>178</v>
      </c>
      <c r="D54" s="234" t="s">
        <v>178</v>
      </c>
      <c r="E54" s="234" t="s">
        <v>178</v>
      </c>
      <c r="F54" s="234" t="s">
        <v>178</v>
      </c>
      <c r="G54" s="234" t="s">
        <v>178</v>
      </c>
      <c r="H54" s="234" t="s">
        <v>178</v>
      </c>
      <c r="I54" s="234" t="s">
        <v>178</v>
      </c>
      <c r="J54" s="234" t="s">
        <v>178</v>
      </c>
      <c r="K54" s="234" t="s">
        <v>178</v>
      </c>
      <c r="L54" s="234" t="n">
        <v>5895.27</v>
      </c>
      <c r="M54" s="234" t="n">
        <v>7968.33</v>
      </c>
      <c r="N54" s="234" t="n">
        <v>16071.96</v>
      </c>
      <c r="O54" s="234" t="n">
        <v>1014.88</v>
      </c>
      <c r="P54" s="234" t="n">
        <v>24526.41</v>
      </c>
      <c r="Q54" s="234" t="n">
        <v>55476.85</v>
      </c>
      <c r="R54" s="234" t="s">
        <v>178</v>
      </c>
      <c r="S54" s="234" t="n">
        <v>49729.62</v>
      </c>
      <c r="T54" s="234" t="n">
        <v>49729.62</v>
      </c>
      <c r="U54" s="234" t="s">
        <v>178</v>
      </c>
      <c r="V54" s="234" t="n">
        <v>1.27</v>
      </c>
      <c r="W54" s="234" t="s">
        <v>178</v>
      </c>
      <c r="X54" s="234" t="s">
        <v>178</v>
      </c>
      <c r="Y54" s="234" t="n">
        <v>105207.74</v>
      </c>
      <c r="Z54" s="247"/>
    </row>
    <row r="55" s="243" customFormat="true" ht="18.2" hidden="false" customHeight="true" outlineLevel="0" collapsed="false">
      <c r="A55" s="233" t="s">
        <v>493</v>
      </c>
      <c r="B55" s="234" t="s">
        <v>178</v>
      </c>
      <c r="C55" s="234" t="s">
        <v>178</v>
      </c>
      <c r="D55" s="234" t="s">
        <v>178</v>
      </c>
      <c r="E55" s="234" t="s">
        <v>178</v>
      </c>
      <c r="F55" s="234" t="s">
        <v>178</v>
      </c>
      <c r="G55" s="234" t="s">
        <v>178</v>
      </c>
      <c r="H55" s="234" t="s">
        <v>178</v>
      </c>
      <c r="I55" s="234" t="s">
        <v>178</v>
      </c>
      <c r="J55" s="234" t="s">
        <v>178</v>
      </c>
      <c r="K55" s="234" t="s">
        <v>178</v>
      </c>
      <c r="L55" s="234" t="n">
        <v>99915.51</v>
      </c>
      <c r="M55" s="234" t="n">
        <v>96724.6</v>
      </c>
      <c r="N55" s="234" t="n">
        <v>195538.12</v>
      </c>
      <c r="O55" s="234" t="n">
        <v>83128.64</v>
      </c>
      <c r="P55" s="234" t="n">
        <v>259379.24</v>
      </c>
      <c r="Q55" s="234" t="n">
        <v>734686.11</v>
      </c>
      <c r="R55" s="234" t="s">
        <v>178</v>
      </c>
      <c r="S55" s="234" t="n">
        <v>99007.36</v>
      </c>
      <c r="T55" s="234" t="n">
        <v>99007.36</v>
      </c>
      <c r="U55" s="234" t="s">
        <v>178</v>
      </c>
      <c r="V55" s="234" t="n">
        <v>1.78</v>
      </c>
      <c r="W55" s="234" t="s">
        <v>178</v>
      </c>
      <c r="X55" s="234" t="s">
        <v>178</v>
      </c>
      <c r="Y55" s="234" t="n">
        <v>833695.25</v>
      </c>
      <c r="Z55" s="247"/>
    </row>
    <row r="56" s="243" customFormat="true" ht="18.2" hidden="false" customHeight="true" outlineLevel="0" collapsed="false">
      <c r="A56" s="233" t="s">
        <v>494</v>
      </c>
      <c r="B56" s="234" t="s">
        <v>178</v>
      </c>
      <c r="C56" s="234" t="s">
        <v>178</v>
      </c>
      <c r="D56" s="234" t="s">
        <v>178</v>
      </c>
      <c r="E56" s="234" t="s">
        <v>178</v>
      </c>
      <c r="F56" s="234" t="s">
        <v>178</v>
      </c>
      <c r="G56" s="234" t="s">
        <v>178</v>
      </c>
      <c r="H56" s="234" t="s">
        <v>178</v>
      </c>
      <c r="I56" s="234" t="s">
        <v>178</v>
      </c>
      <c r="J56" s="234" t="s">
        <v>178</v>
      </c>
      <c r="K56" s="234" t="s">
        <v>178</v>
      </c>
      <c r="L56" s="234" t="n">
        <v>4334.45</v>
      </c>
      <c r="M56" s="234" t="n">
        <v>7717.65</v>
      </c>
      <c r="N56" s="234" t="n">
        <v>35249.19</v>
      </c>
      <c r="O56" s="234" t="n">
        <v>134.35</v>
      </c>
      <c r="P56" s="234" t="n">
        <v>67725.38</v>
      </c>
      <c r="Q56" s="234" t="n">
        <v>115161.02</v>
      </c>
      <c r="R56" s="234" t="s">
        <v>178</v>
      </c>
      <c r="S56" s="234" t="n">
        <v>72581.01</v>
      </c>
      <c r="T56" s="234" t="n">
        <v>72581.01</v>
      </c>
      <c r="U56" s="234" t="s">
        <v>178</v>
      </c>
      <c r="V56" s="234" t="n">
        <v>0.03</v>
      </c>
      <c r="W56" s="234" t="s">
        <v>178</v>
      </c>
      <c r="X56" s="234" t="s">
        <v>178</v>
      </c>
      <c r="Y56" s="234" t="n">
        <v>187742.06</v>
      </c>
      <c r="Z56" s="247"/>
    </row>
    <row r="57" s="243" customFormat="true" ht="18.2" hidden="false" customHeight="true" outlineLevel="0" collapsed="false">
      <c r="A57" s="233" t="s">
        <v>495</v>
      </c>
      <c r="B57" s="234" t="s">
        <v>178</v>
      </c>
      <c r="C57" s="234" t="s">
        <v>178</v>
      </c>
      <c r="D57" s="234" t="s">
        <v>178</v>
      </c>
      <c r="E57" s="234" t="s">
        <v>178</v>
      </c>
      <c r="F57" s="234" t="s">
        <v>178</v>
      </c>
      <c r="G57" s="234" t="s">
        <v>178</v>
      </c>
      <c r="H57" s="234" t="s">
        <v>178</v>
      </c>
      <c r="I57" s="234" t="s">
        <v>178</v>
      </c>
      <c r="J57" s="234" t="s">
        <v>178</v>
      </c>
      <c r="K57" s="234" t="s">
        <v>178</v>
      </c>
      <c r="L57" s="234" t="n">
        <v>90313.03</v>
      </c>
      <c r="M57" s="234" t="n">
        <v>113410.5</v>
      </c>
      <c r="N57" s="234" t="n">
        <v>132804.03</v>
      </c>
      <c r="O57" s="234" t="n">
        <v>595.68</v>
      </c>
      <c r="P57" s="234" t="n">
        <v>91307.87</v>
      </c>
      <c r="Q57" s="234" t="n">
        <v>428431.11</v>
      </c>
      <c r="R57" s="234" t="s">
        <v>178</v>
      </c>
      <c r="S57" s="234" t="n">
        <v>67762.23</v>
      </c>
      <c r="T57" s="234" t="n">
        <v>67762.23</v>
      </c>
      <c r="U57" s="234" t="s">
        <v>178</v>
      </c>
      <c r="V57" s="234" t="n">
        <v>41.99</v>
      </c>
      <c r="W57" s="234" t="s">
        <v>178</v>
      </c>
      <c r="X57" s="234" t="s">
        <v>178</v>
      </c>
      <c r="Y57" s="234" t="n">
        <v>496235.33</v>
      </c>
      <c r="Z57" s="247"/>
    </row>
    <row r="58" s="243" customFormat="true" ht="18.2" hidden="false" customHeight="true" outlineLevel="0" collapsed="false">
      <c r="A58" s="233" t="s">
        <v>496</v>
      </c>
      <c r="B58" s="234" t="s">
        <v>178</v>
      </c>
      <c r="C58" s="234" t="s">
        <v>178</v>
      </c>
      <c r="D58" s="234" t="s">
        <v>178</v>
      </c>
      <c r="E58" s="234" t="s">
        <v>178</v>
      </c>
      <c r="F58" s="234" t="s">
        <v>178</v>
      </c>
      <c r="G58" s="234" t="s">
        <v>178</v>
      </c>
      <c r="H58" s="234" t="s">
        <v>178</v>
      </c>
      <c r="I58" s="234" t="s">
        <v>178</v>
      </c>
      <c r="J58" s="234" t="s">
        <v>178</v>
      </c>
      <c r="K58" s="234" t="s">
        <v>178</v>
      </c>
      <c r="L58" s="234" t="n">
        <v>910.75</v>
      </c>
      <c r="M58" s="234" t="n">
        <v>16880.6</v>
      </c>
      <c r="N58" s="234" t="n">
        <v>40257.55</v>
      </c>
      <c r="O58" s="234" t="n">
        <v>179</v>
      </c>
      <c r="P58" s="234" t="n">
        <v>1909.67</v>
      </c>
      <c r="Q58" s="234" t="n">
        <v>60137.57</v>
      </c>
      <c r="R58" s="234" t="s">
        <v>178</v>
      </c>
      <c r="S58" s="234" t="n">
        <v>14556.37</v>
      </c>
      <c r="T58" s="234" t="n">
        <v>14556.37</v>
      </c>
      <c r="U58" s="234" t="s">
        <v>178</v>
      </c>
      <c r="V58" s="234" t="n">
        <v>10.44</v>
      </c>
      <c r="W58" s="234" t="s">
        <v>178</v>
      </c>
      <c r="X58" s="234" t="s">
        <v>178</v>
      </c>
      <c r="Y58" s="234" t="n">
        <v>74704.38</v>
      </c>
      <c r="Z58" s="247"/>
    </row>
    <row r="59" s="243" customFormat="true" ht="18.2" hidden="false" customHeight="true" outlineLevel="0" collapsed="false">
      <c r="A59" s="233" t="s">
        <v>497</v>
      </c>
      <c r="B59" s="234" t="s">
        <v>178</v>
      </c>
      <c r="C59" s="234" t="s">
        <v>178</v>
      </c>
      <c r="D59" s="234" t="s">
        <v>178</v>
      </c>
      <c r="E59" s="234" t="s">
        <v>178</v>
      </c>
      <c r="F59" s="234" t="s">
        <v>178</v>
      </c>
      <c r="G59" s="234" t="s">
        <v>178</v>
      </c>
      <c r="H59" s="234" t="s">
        <v>178</v>
      </c>
      <c r="I59" s="234" t="s">
        <v>178</v>
      </c>
      <c r="J59" s="234" t="s">
        <v>178</v>
      </c>
      <c r="K59" s="234" t="s">
        <v>178</v>
      </c>
      <c r="L59" s="234" t="n">
        <v>14954.64</v>
      </c>
      <c r="M59" s="234" t="n">
        <v>36922.16</v>
      </c>
      <c r="N59" s="234" t="n">
        <v>164360.98</v>
      </c>
      <c r="O59" s="234" t="n">
        <v>11246.04</v>
      </c>
      <c r="P59" s="234" t="n">
        <v>41203.05</v>
      </c>
      <c r="Q59" s="234" t="n">
        <v>268686.87</v>
      </c>
      <c r="R59" s="234" t="s">
        <v>178</v>
      </c>
      <c r="S59" s="234" t="n">
        <v>60806.2</v>
      </c>
      <c r="T59" s="234" t="n">
        <v>60806.2</v>
      </c>
      <c r="U59" s="234" t="s">
        <v>178</v>
      </c>
      <c r="V59" s="234" t="n">
        <v>243.75</v>
      </c>
      <c r="W59" s="234" t="s">
        <v>178</v>
      </c>
      <c r="X59" s="234" t="s">
        <v>178</v>
      </c>
      <c r="Y59" s="234" t="n">
        <v>329736.82</v>
      </c>
      <c r="Z59" s="247"/>
    </row>
    <row r="60" s="243" customFormat="true" ht="18.2" hidden="false" customHeight="true" outlineLevel="0" collapsed="false">
      <c r="A60" s="233" t="s">
        <v>498</v>
      </c>
      <c r="B60" s="234" t="s">
        <v>178</v>
      </c>
      <c r="C60" s="234" t="s">
        <v>178</v>
      </c>
      <c r="D60" s="234" t="s">
        <v>178</v>
      </c>
      <c r="E60" s="234" t="s">
        <v>178</v>
      </c>
      <c r="F60" s="234" t="s">
        <v>178</v>
      </c>
      <c r="G60" s="234" t="s">
        <v>178</v>
      </c>
      <c r="H60" s="234" t="s">
        <v>178</v>
      </c>
      <c r="I60" s="234" t="s">
        <v>178</v>
      </c>
      <c r="J60" s="234" t="s">
        <v>178</v>
      </c>
      <c r="K60" s="234" t="s">
        <v>178</v>
      </c>
      <c r="L60" s="234" t="n">
        <v>25726.49</v>
      </c>
      <c r="M60" s="234" t="n">
        <v>122681.87</v>
      </c>
      <c r="N60" s="234" t="n">
        <v>29876.87</v>
      </c>
      <c r="O60" s="234" t="n">
        <v>183.9</v>
      </c>
      <c r="P60" s="234" t="n">
        <v>80404.35</v>
      </c>
      <c r="Q60" s="234" t="n">
        <v>258873.48</v>
      </c>
      <c r="R60" s="234" t="s">
        <v>178</v>
      </c>
      <c r="S60" s="234" t="n">
        <v>48398.01</v>
      </c>
      <c r="T60" s="234" t="n">
        <v>48398.01</v>
      </c>
      <c r="U60" s="234" t="s">
        <v>178</v>
      </c>
      <c r="V60" s="234" t="n">
        <v>2.2</v>
      </c>
      <c r="W60" s="234" t="s">
        <v>178</v>
      </c>
      <c r="X60" s="234" t="s">
        <v>178</v>
      </c>
      <c r="Y60" s="234" t="n">
        <v>307273.69</v>
      </c>
      <c r="Z60" s="247"/>
    </row>
    <row r="61" s="243" customFormat="true" ht="18.2" hidden="false" customHeight="true" outlineLevel="0" collapsed="false">
      <c r="A61" s="233" t="s">
        <v>499</v>
      </c>
      <c r="B61" s="234" t="s">
        <v>178</v>
      </c>
      <c r="C61" s="234" t="s">
        <v>178</v>
      </c>
      <c r="D61" s="234" t="s">
        <v>178</v>
      </c>
      <c r="E61" s="234" t="s">
        <v>178</v>
      </c>
      <c r="F61" s="234" t="s">
        <v>178</v>
      </c>
      <c r="G61" s="234" t="s">
        <v>178</v>
      </c>
      <c r="H61" s="234" t="s">
        <v>178</v>
      </c>
      <c r="I61" s="234" t="s">
        <v>178</v>
      </c>
      <c r="J61" s="234" t="s">
        <v>178</v>
      </c>
      <c r="K61" s="234" t="s">
        <v>178</v>
      </c>
      <c r="L61" s="234" t="n">
        <v>8481.8</v>
      </c>
      <c r="M61" s="234" t="n">
        <v>12085.84</v>
      </c>
      <c r="N61" s="234" t="n">
        <v>36480.84</v>
      </c>
      <c r="O61" s="234" t="n">
        <v>434.8</v>
      </c>
      <c r="P61" s="234" t="n">
        <v>56309.83</v>
      </c>
      <c r="Q61" s="234" t="n">
        <v>113793.11</v>
      </c>
      <c r="R61" s="234" t="s">
        <v>178</v>
      </c>
      <c r="S61" s="234" t="n">
        <v>45445.86</v>
      </c>
      <c r="T61" s="234" t="n">
        <v>45445.86</v>
      </c>
      <c r="U61" s="234" t="s">
        <v>178</v>
      </c>
      <c r="V61" s="234" t="n">
        <v>269.68</v>
      </c>
      <c r="W61" s="234" t="s">
        <v>178</v>
      </c>
      <c r="X61" s="234" t="s">
        <v>178</v>
      </c>
      <c r="Y61" s="234" t="n">
        <v>159508.65</v>
      </c>
    </row>
    <row r="62" s="243" customFormat="true" ht="18.2" hidden="false" customHeight="true" outlineLevel="0" collapsed="false">
      <c r="A62" s="233" t="s">
        <v>500</v>
      </c>
      <c r="B62" s="234" t="s">
        <v>178</v>
      </c>
      <c r="C62" s="234" t="s">
        <v>178</v>
      </c>
      <c r="D62" s="234" t="s">
        <v>178</v>
      </c>
      <c r="E62" s="234" t="s">
        <v>178</v>
      </c>
      <c r="F62" s="234" t="s">
        <v>178</v>
      </c>
      <c r="G62" s="234" t="s">
        <v>178</v>
      </c>
      <c r="H62" s="234" t="s">
        <v>178</v>
      </c>
      <c r="I62" s="234" t="s">
        <v>178</v>
      </c>
      <c r="J62" s="234" t="s">
        <v>178</v>
      </c>
      <c r="K62" s="234" t="s">
        <v>178</v>
      </c>
      <c r="L62" s="234" t="s">
        <v>178</v>
      </c>
      <c r="M62" s="234" t="s">
        <v>178</v>
      </c>
      <c r="N62" s="234" t="s">
        <v>178</v>
      </c>
      <c r="O62" s="234" t="n">
        <v>392.5</v>
      </c>
      <c r="P62" s="234" t="n">
        <v>51876.22</v>
      </c>
      <c r="Q62" s="234" t="n">
        <v>52268.72</v>
      </c>
      <c r="R62" s="234" t="s">
        <v>178</v>
      </c>
      <c r="S62" s="234" t="n">
        <v>44762.75</v>
      </c>
      <c r="T62" s="234" t="n">
        <v>44762.75</v>
      </c>
      <c r="U62" s="234" t="s">
        <v>178</v>
      </c>
      <c r="V62" s="234" t="n">
        <v>4.92</v>
      </c>
      <c r="W62" s="234" t="s">
        <v>178</v>
      </c>
      <c r="X62" s="234" t="s">
        <v>178</v>
      </c>
      <c r="Y62" s="234" t="n">
        <v>97036.39</v>
      </c>
    </row>
    <row r="63" s="243" customFormat="true" ht="18.2" hidden="false" customHeight="true" outlineLevel="0" collapsed="false">
      <c r="A63" s="233" t="s">
        <v>501</v>
      </c>
      <c r="B63" s="234" t="s">
        <v>178</v>
      </c>
      <c r="C63" s="234" t="s">
        <v>178</v>
      </c>
      <c r="D63" s="234" t="s">
        <v>178</v>
      </c>
      <c r="E63" s="234" t="s">
        <v>178</v>
      </c>
      <c r="F63" s="234" t="s">
        <v>178</v>
      </c>
      <c r="G63" s="234" t="s">
        <v>178</v>
      </c>
      <c r="H63" s="234" t="s">
        <v>178</v>
      </c>
      <c r="I63" s="234" t="s">
        <v>178</v>
      </c>
      <c r="J63" s="234" t="s">
        <v>178</v>
      </c>
      <c r="K63" s="234" t="s">
        <v>178</v>
      </c>
      <c r="L63" s="234" t="n">
        <v>8.19</v>
      </c>
      <c r="M63" s="234" t="n">
        <v>15682.18</v>
      </c>
      <c r="N63" s="234" t="n">
        <v>16266.07</v>
      </c>
      <c r="O63" s="234" t="n">
        <v>234.16</v>
      </c>
      <c r="P63" s="234" t="n">
        <v>7203.1</v>
      </c>
      <c r="Q63" s="234" t="n">
        <v>39393.7</v>
      </c>
      <c r="R63" s="234" t="s">
        <v>178</v>
      </c>
      <c r="S63" s="234" t="n">
        <v>116675.42</v>
      </c>
      <c r="T63" s="234" t="n">
        <v>116675.42</v>
      </c>
      <c r="U63" s="234" t="s">
        <v>178</v>
      </c>
      <c r="V63" s="234" t="n">
        <v>1.73</v>
      </c>
      <c r="W63" s="234" t="s">
        <v>178</v>
      </c>
      <c r="X63" s="234" t="s">
        <v>178</v>
      </c>
      <c r="Y63" s="234" t="n">
        <v>156070.85</v>
      </c>
    </row>
    <row r="64" s="243" customFormat="true" ht="18.2" hidden="false" customHeight="true" outlineLevel="0" collapsed="false">
      <c r="A64" s="233" t="s">
        <v>502</v>
      </c>
      <c r="B64" s="234" t="s">
        <v>178</v>
      </c>
      <c r="C64" s="234" t="s">
        <v>178</v>
      </c>
      <c r="D64" s="234" t="s">
        <v>178</v>
      </c>
      <c r="E64" s="234" t="s">
        <v>178</v>
      </c>
      <c r="F64" s="234" t="s">
        <v>178</v>
      </c>
      <c r="G64" s="234" t="s">
        <v>178</v>
      </c>
      <c r="H64" s="234" t="s">
        <v>178</v>
      </c>
      <c r="I64" s="234" t="s">
        <v>178</v>
      </c>
      <c r="J64" s="234" t="s">
        <v>178</v>
      </c>
      <c r="K64" s="234" t="s">
        <v>178</v>
      </c>
      <c r="L64" s="234" t="s">
        <v>178</v>
      </c>
      <c r="M64" s="234" t="s">
        <v>178</v>
      </c>
      <c r="N64" s="234" t="s">
        <v>178</v>
      </c>
      <c r="O64" s="234" t="s">
        <v>178</v>
      </c>
      <c r="P64" s="234" t="n">
        <v>107156.33</v>
      </c>
      <c r="Q64" s="234" t="n">
        <v>107156.33</v>
      </c>
      <c r="R64" s="234" t="s">
        <v>178</v>
      </c>
      <c r="S64" s="234" t="n">
        <v>40237.02</v>
      </c>
      <c r="T64" s="234" t="n">
        <v>40237.02</v>
      </c>
      <c r="U64" s="234" t="s">
        <v>178</v>
      </c>
      <c r="V64" s="234" t="s">
        <v>178</v>
      </c>
      <c r="W64" s="234" t="s">
        <v>178</v>
      </c>
      <c r="X64" s="234" t="s">
        <v>178</v>
      </c>
      <c r="Y64" s="234" t="n">
        <v>147393.35</v>
      </c>
    </row>
    <row r="65" s="243" customFormat="true" ht="18.2" hidden="false" customHeight="true" outlineLevel="0" collapsed="false">
      <c r="A65" s="233" t="s">
        <v>503</v>
      </c>
      <c r="B65" s="234" t="s">
        <v>178</v>
      </c>
      <c r="C65" s="234" t="s">
        <v>178</v>
      </c>
      <c r="D65" s="234" t="s">
        <v>178</v>
      </c>
      <c r="E65" s="234" t="s">
        <v>178</v>
      </c>
      <c r="F65" s="234" t="s">
        <v>178</v>
      </c>
      <c r="G65" s="234" t="s">
        <v>178</v>
      </c>
      <c r="H65" s="234" t="s">
        <v>178</v>
      </c>
      <c r="I65" s="234" t="s">
        <v>178</v>
      </c>
      <c r="J65" s="234" t="s">
        <v>178</v>
      </c>
      <c r="K65" s="234" t="s">
        <v>178</v>
      </c>
      <c r="L65" s="234" t="s">
        <v>178</v>
      </c>
      <c r="M65" s="234" t="s">
        <v>178</v>
      </c>
      <c r="N65" s="234" t="s">
        <v>178</v>
      </c>
      <c r="O65" s="234" t="s">
        <v>178</v>
      </c>
      <c r="P65" s="234" t="n">
        <v>74393.39</v>
      </c>
      <c r="Q65" s="234" t="n">
        <v>74393.39</v>
      </c>
      <c r="R65" s="234" t="s">
        <v>178</v>
      </c>
      <c r="S65" s="234" t="n">
        <v>1681.8</v>
      </c>
      <c r="T65" s="234" t="n">
        <v>1681.8</v>
      </c>
      <c r="U65" s="234" t="s">
        <v>178</v>
      </c>
      <c r="V65" s="234" t="n">
        <v>53.52</v>
      </c>
      <c r="W65" s="234" t="s">
        <v>178</v>
      </c>
      <c r="X65" s="234" t="s">
        <v>178</v>
      </c>
      <c r="Y65" s="234" t="n">
        <v>76128.71</v>
      </c>
    </row>
    <row r="66" s="243" customFormat="true" ht="18.2" hidden="false" customHeight="true" outlineLevel="0" collapsed="false">
      <c r="A66" s="233" t="s">
        <v>504</v>
      </c>
      <c r="B66" s="234" t="s">
        <v>178</v>
      </c>
      <c r="C66" s="234" t="s">
        <v>178</v>
      </c>
      <c r="D66" s="234" t="s">
        <v>178</v>
      </c>
      <c r="E66" s="234" t="s">
        <v>178</v>
      </c>
      <c r="F66" s="234" t="s">
        <v>178</v>
      </c>
      <c r="G66" s="234" t="s">
        <v>178</v>
      </c>
      <c r="H66" s="234" t="s">
        <v>178</v>
      </c>
      <c r="I66" s="234" t="s">
        <v>178</v>
      </c>
      <c r="J66" s="234" t="s">
        <v>178</v>
      </c>
      <c r="K66" s="234" t="s">
        <v>178</v>
      </c>
      <c r="L66" s="234" t="s">
        <v>178</v>
      </c>
      <c r="M66" s="234" t="s">
        <v>178</v>
      </c>
      <c r="N66" s="234" t="s">
        <v>178</v>
      </c>
      <c r="O66" s="234" t="s">
        <v>178</v>
      </c>
      <c r="P66" s="234" t="n">
        <v>109541.83</v>
      </c>
      <c r="Q66" s="234" t="n">
        <v>109541.83</v>
      </c>
      <c r="R66" s="234" t="s">
        <v>178</v>
      </c>
      <c r="S66" s="234" t="n">
        <v>16410.12</v>
      </c>
      <c r="T66" s="234" t="n">
        <v>16410.12</v>
      </c>
      <c r="U66" s="234" t="s">
        <v>178</v>
      </c>
      <c r="V66" s="234" t="n">
        <v>4.04</v>
      </c>
      <c r="W66" s="234" t="s">
        <v>178</v>
      </c>
      <c r="X66" s="234" t="s">
        <v>178</v>
      </c>
      <c r="Y66" s="234" t="n">
        <v>125955.99</v>
      </c>
    </row>
    <row r="67" s="243" customFormat="true" ht="18.2" hidden="false" customHeight="true" outlineLevel="0" collapsed="false">
      <c r="A67" s="233" t="s">
        <v>505</v>
      </c>
      <c r="B67" s="234" t="s">
        <v>178</v>
      </c>
      <c r="C67" s="234" t="s">
        <v>178</v>
      </c>
      <c r="D67" s="234" t="s">
        <v>178</v>
      </c>
      <c r="E67" s="234" t="s">
        <v>178</v>
      </c>
      <c r="F67" s="234" t="s">
        <v>178</v>
      </c>
      <c r="G67" s="234" t="s">
        <v>178</v>
      </c>
      <c r="H67" s="234" t="s">
        <v>178</v>
      </c>
      <c r="I67" s="234" t="s">
        <v>178</v>
      </c>
      <c r="J67" s="234" t="s">
        <v>178</v>
      </c>
      <c r="K67" s="234" t="s">
        <v>178</v>
      </c>
      <c r="L67" s="234" t="s">
        <v>178</v>
      </c>
      <c r="M67" s="234" t="s">
        <v>178</v>
      </c>
      <c r="N67" s="234" t="s">
        <v>178</v>
      </c>
      <c r="O67" s="234" t="s">
        <v>178</v>
      </c>
      <c r="P67" s="234" t="n">
        <v>254.97</v>
      </c>
      <c r="Q67" s="234" t="n">
        <v>254.97</v>
      </c>
      <c r="R67" s="234" t="s">
        <v>178</v>
      </c>
      <c r="S67" s="234" t="n">
        <v>85514.72</v>
      </c>
      <c r="T67" s="234" t="n">
        <v>85514.72</v>
      </c>
      <c r="U67" s="234" t="s">
        <v>178</v>
      </c>
      <c r="V67" s="234" t="n">
        <v>2.71</v>
      </c>
      <c r="W67" s="234" t="s">
        <v>178</v>
      </c>
      <c r="X67" s="234" t="s">
        <v>178</v>
      </c>
      <c r="Y67" s="234" t="n">
        <v>85772.4</v>
      </c>
    </row>
    <row r="68" s="243" customFormat="true" ht="18.2" hidden="false" customHeight="true" outlineLevel="0" collapsed="false">
      <c r="A68" s="233" t="s">
        <v>506</v>
      </c>
      <c r="B68" s="234" t="s">
        <v>178</v>
      </c>
      <c r="C68" s="234" t="s">
        <v>178</v>
      </c>
      <c r="D68" s="234" t="s">
        <v>178</v>
      </c>
      <c r="E68" s="234" t="s">
        <v>178</v>
      </c>
      <c r="F68" s="234" t="s">
        <v>178</v>
      </c>
      <c r="G68" s="234" t="s">
        <v>178</v>
      </c>
      <c r="H68" s="234" t="s">
        <v>178</v>
      </c>
      <c r="I68" s="234" t="s">
        <v>178</v>
      </c>
      <c r="J68" s="234" t="s">
        <v>178</v>
      </c>
      <c r="K68" s="234" t="s">
        <v>178</v>
      </c>
      <c r="L68" s="234" t="s">
        <v>178</v>
      </c>
      <c r="M68" s="234" t="s">
        <v>178</v>
      </c>
      <c r="N68" s="234" t="s">
        <v>178</v>
      </c>
      <c r="O68" s="234" t="s">
        <v>178</v>
      </c>
      <c r="P68" s="234" t="s">
        <v>178</v>
      </c>
      <c r="Q68" s="234" t="s">
        <v>178</v>
      </c>
      <c r="R68" s="234" t="s">
        <v>178</v>
      </c>
      <c r="S68" s="234" t="n">
        <v>10581.98</v>
      </c>
      <c r="T68" s="234" t="n">
        <v>10581.98</v>
      </c>
      <c r="U68" s="234" t="s">
        <v>178</v>
      </c>
      <c r="V68" s="234" t="s">
        <v>178</v>
      </c>
      <c r="W68" s="234" t="s">
        <v>178</v>
      </c>
      <c r="X68" s="234" t="s">
        <v>178</v>
      </c>
      <c r="Y68" s="234" t="n">
        <v>10581.98</v>
      </c>
    </row>
    <row r="69" s="243" customFormat="true" ht="18.2" hidden="false" customHeight="true" outlineLevel="0" collapsed="false">
      <c r="A69" s="233" t="s">
        <v>507</v>
      </c>
      <c r="B69" s="234" t="s">
        <v>178</v>
      </c>
      <c r="C69" s="234" t="s">
        <v>178</v>
      </c>
      <c r="D69" s="234" t="s">
        <v>178</v>
      </c>
      <c r="E69" s="234" t="s">
        <v>178</v>
      </c>
      <c r="F69" s="234" t="s">
        <v>178</v>
      </c>
      <c r="G69" s="234" t="s">
        <v>178</v>
      </c>
      <c r="H69" s="234" t="s">
        <v>178</v>
      </c>
      <c r="I69" s="234" t="s">
        <v>178</v>
      </c>
      <c r="J69" s="234" t="s">
        <v>178</v>
      </c>
      <c r="K69" s="234" t="s">
        <v>178</v>
      </c>
      <c r="L69" s="234" t="s">
        <v>178</v>
      </c>
      <c r="M69" s="234" t="s">
        <v>178</v>
      </c>
      <c r="N69" s="234" t="s">
        <v>178</v>
      </c>
      <c r="O69" s="234" t="s">
        <v>178</v>
      </c>
      <c r="P69" s="234" t="n">
        <v>7128.34</v>
      </c>
      <c r="Q69" s="234" t="n">
        <v>7128.34</v>
      </c>
      <c r="R69" s="234" t="s">
        <v>178</v>
      </c>
      <c r="S69" s="234" t="n">
        <v>9515.68</v>
      </c>
      <c r="T69" s="234" t="n">
        <v>9515.68</v>
      </c>
      <c r="U69" s="234" t="s">
        <v>178</v>
      </c>
      <c r="V69" s="234" t="n">
        <v>0.99</v>
      </c>
      <c r="W69" s="234" t="s">
        <v>178</v>
      </c>
      <c r="X69" s="234" t="s">
        <v>178</v>
      </c>
      <c r="Y69" s="234" t="n">
        <v>16645.01</v>
      </c>
    </row>
    <row r="70" s="243" customFormat="true" ht="18.2" hidden="false" customHeight="true" outlineLevel="0" collapsed="false">
      <c r="A70" s="233" t="s">
        <v>508</v>
      </c>
      <c r="B70" s="234" t="s">
        <v>178</v>
      </c>
      <c r="C70" s="234" t="s">
        <v>178</v>
      </c>
      <c r="D70" s="234" t="s">
        <v>178</v>
      </c>
      <c r="E70" s="234" t="s">
        <v>178</v>
      </c>
      <c r="F70" s="234" t="s">
        <v>178</v>
      </c>
      <c r="G70" s="234" t="s">
        <v>178</v>
      </c>
      <c r="H70" s="234" t="s">
        <v>178</v>
      </c>
      <c r="I70" s="234" t="s">
        <v>178</v>
      </c>
      <c r="J70" s="234" t="s">
        <v>178</v>
      </c>
      <c r="K70" s="234" t="s">
        <v>178</v>
      </c>
      <c r="L70" s="234" t="s">
        <v>178</v>
      </c>
      <c r="M70" s="234" t="s">
        <v>178</v>
      </c>
      <c r="N70" s="234" t="s">
        <v>178</v>
      </c>
      <c r="O70" s="234" t="s">
        <v>178</v>
      </c>
      <c r="P70" s="234" t="n">
        <v>1673.74</v>
      </c>
      <c r="Q70" s="234" t="n">
        <v>1673.74</v>
      </c>
      <c r="R70" s="234" t="s">
        <v>178</v>
      </c>
      <c r="S70" s="234" t="s">
        <v>178</v>
      </c>
      <c r="T70" s="234" t="s">
        <v>178</v>
      </c>
      <c r="U70" s="234" t="s">
        <v>178</v>
      </c>
      <c r="V70" s="234" t="s">
        <v>178</v>
      </c>
      <c r="W70" s="234" t="s">
        <v>178</v>
      </c>
      <c r="X70" s="234" t="s">
        <v>178</v>
      </c>
      <c r="Y70" s="234" t="n">
        <v>1673.74</v>
      </c>
    </row>
    <row r="71" s="243" customFormat="true" ht="18.2" hidden="false" customHeight="true" outlineLevel="0" collapsed="false">
      <c r="A71" s="233" t="s">
        <v>509</v>
      </c>
      <c r="B71" s="234" t="s">
        <v>178</v>
      </c>
      <c r="C71" s="234" t="s">
        <v>178</v>
      </c>
      <c r="D71" s="234" t="s">
        <v>178</v>
      </c>
      <c r="E71" s="234" t="s">
        <v>178</v>
      </c>
      <c r="F71" s="234" t="s">
        <v>178</v>
      </c>
      <c r="G71" s="234" t="s">
        <v>178</v>
      </c>
      <c r="H71" s="234" t="s">
        <v>178</v>
      </c>
      <c r="I71" s="234" t="s">
        <v>178</v>
      </c>
      <c r="J71" s="234" t="s">
        <v>178</v>
      </c>
      <c r="K71" s="234" t="s">
        <v>178</v>
      </c>
      <c r="L71" s="234" t="s">
        <v>178</v>
      </c>
      <c r="M71" s="234" t="s">
        <v>178</v>
      </c>
      <c r="N71" s="234" t="s">
        <v>178</v>
      </c>
      <c r="O71" s="234" t="s">
        <v>178</v>
      </c>
      <c r="P71" s="234" t="n">
        <v>15672.76</v>
      </c>
      <c r="Q71" s="234" t="n">
        <v>15672.76</v>
      </c>
      <c r="R71" s="234" t="s">
        <v>178</v>
      </c>
      <c r="S71" s="234" t="n">
        <v>0.32</v>
      </c>
      <c r="T71" s="234" t="n">
        <v>0.32</v>
      </c>
      <c r="U71" s="234" t="s">
        <v>178</v>
      </c>
      <c r="V71" s="234" t="s">
        <v>178</v>
      </c>
      <c r="W71" s="234" t="s">
        <v>178</v>
      </c>
      <c r="X71" s="234" t="s">
        <v>178</v>
      </c>
      <c r="Y71" s="234" t="n">
        <v>15673.08</v>
      </c>
    </row>
    <row r="72" s="243" customFormat="true" ht="18.2" hidden="false" customHeight="true" outlineLevel="0" collapsed="false">
      <c r="A72" s="233" t="s">
        <v>510</v>
      </c>
      <c r="B72" s="234" t="s">
        <v>178</v>
      </c>
      <c r="C72" s="234" t="s">
        <v>178</v>
      </c>
      <c r="D72" s="234" t="s">
        <v>178</v>
      </c>
      <c r="E72" s="234" t="s">
        <v>178</v>
      </c>
      <c r="F72" s="234" t="s">
        <v>178</v>
      </c>
      <c r="G72" s="234" t="s">
        <v>178</v>
      </c>
      <c r="H72" s="234" t="s">
        <v>178</v>
      </c>
      <c r="I72" s="234" t="s">
        <v>178</v>
      </c>
      <c r="J72" s="234" t="s">
        <v>178</v>
      </c>
      <c r="K72" s="234" t="s">
        <v>178</v>
      </c>
      <c r="L72" s="234" t="s">
        <v>178</v>
      </c>
      <c r="M72" s="234" t="s">
        <v>178</v>
      </c>
      <c r="N72" s="234" t="s">
        <v>178</v>
      </c>
      <c r="O72" s="234" t="s">
        <v>178</v>
      </c>
      <c r="P72" s="234" t="n">
        <v>8038.99</v>
      </c>
      <c r="Q72" s="234" t="n">
        <v>8038.99</v>
      </c>
      <c r="R72" s="234" t="s">
        <v>178</v>
      </c>
      <c r="S72" s="234" t="s">
        <v>178</v>
      </c>
      <c r="T72" s="234" t="s">
        <v>178</v>
      </c>
      <c r="U72" s="234" t="s">
        <v>178</v>
      </c>
      <c r="V72" s="234" t="s">
        <v>178</v>
      </c>
      <c r="W72" s="234" t="s">
        <v>178</v>
      </c>
      <c r="X72" s="234" t="s">
        <v>178</v>
      </c>
      <c r="Y72" s="234" t="n">
        <v>8038.99</v>
      </c>
    </row>
    <row r="73" s="243" customFormat="true" ht="18.2" hidden="false" customHeight="true" outlineLevel="0" collapsed="false">
      <c r="A73" s="233" t="s">
        <v>511</v>
      </c>
      <c r="B73" s="234" t="s">
        <v>178</v>
      </c>
      <c r="C73" s="234" t="s">
        <v>178</v>
      </c>
      <c r="D73" s="234" t="s">
        <v>178</v>
      </c>
      <c r="E73" s="234" t="s">
        <v>178</v>
      </c>
      <c r="F73" s="234" t="s">
        <v>178</v>
      </c>
      <c r="G73" s="234" t="s">
        <v>178</v>
      </c>
      <c r="H73" s="234" t="s">
        <v>178</v>
      </c>
      <c r="I73" s="234" t="s">
        <v>178</v>
      </c>
      <c r="J73" s="234" t="s">
        <v>178</v>
      </c>
      <c r="K73" s="234" t="s">
        <v>178</v>
      </c>
      <c r="L73" s="234" t="s">
        <v>178</v>
      </c>
      <c r="M73" s="234" t="s">
        <v>178</v>
      </c>
      <c r="N73" s="234" t="s">
        <v>178</v>
      </c>
      <c r="O73" s="234" t="s">
        <v>178</v>
      </c>
      <c r="P73" s="234" t="n">
        <v>201.24</v>
      </c>
      <c r="Q73" s="234" t="n">
        <v>201.24</v>
      </c>
      <c r="R73" s="234" t="s">
        <v>178</v>
      </c>
      <c r="S73" s="234" t="s">
        <v>178</v>
      </c>
      <c r="T73" s="234" t="s">
        <v>178</v>
      </c>
      <c r="U73" s="234" t="s">
        <v>178</v>
      </c>
      <c r="V73" s="234" t="s">
        <v>178</v>
      </c>
      <c r="W73" s="234" t="s">
        <v>178</v>
      </c>
      <c r="X73" s="234" t="s">
        <v>178</v>
      </c>
      <c r="Y73" s="234" t="n">
        <v>201.24</v>
      </c>
    </row>
    <row r="74" s="243" customFormat="true" ht="18.2" hidden="false" customHeight="true" outlineLevel="0" collapsed="false">
      <c r="A74" s="233" t="s">
        <v>512</v>
      </c>
      <c r="B74" s="234" t="s">
        <v>178</v>
      </c>
      <c r="C74" s="234" t="s">
        <v>178</v>
      </c>
      <c r="D74" s="234" t="s">
        <v>178</v>
      </c>
      <c r="E74" s="234" t="s">
        <v>178</v>
      </c>
      <c r="F74" s="234" t="s">
        <v>178</v>
      </c>
      <c r="G74" s="234" t="s">
        <v>178</v>
      </c>
      <c r="H74" s="234" t="s">
        <v>178</v>
      </c>
      <c r="I74" s="234" t="s">
        <v>178</v>
      </c>
      <c r="J74" s="234" t="s">
        <v>178</v>
      </c>
      <c r="K74" s="234" t="s">
        <v>178</v>
      </c>
      <c r="L74" s="234" t="s">
        <v>178</v>
      </c>
      <c r="M74" s="234" t="s">
        <v>178</v>
      </c>
      <c r="N74" s="234" t="s">
        <v>178</v>
      </c>
      <c r="O74" s="234" t="s">
        <v>178</v>
      </c>
      <c r="P74" s="234" t="s">
        <v>178</v>
      </c>
      <c r="Q74" s="234" t="s">
        <v>178</v>
      </c>
      <c r="R74" s="234" t="s">
        <v>178</v>
      </c>
      <c r="S74" s="234" t="s">
        <v>178</v>
      </c>
      <c r="T74" s="234" t="s">
        <v>178</v>
      </c>
      <c r="U74" s="234" t="s">
        <v>178</v>
      </c>
      <c r="V74" s="234" t="s">
        <v>178</v>
      </c>
      <c r="W74" s="234" t="s">
        <v>178</v>
      </c>
      <c r="X74" s="234" t="s">
        <v>178</v>
      </c>
      <c r="Y74" s="234" t="s">
        <v>178</v>
      </c>
    </row>
    <row r="75" s="243" customFormat="true" ht="18.2" hidden="false" customHeight="true" outlineLevel="0" collapsed="false">
      <c r="A75" s="235" t="s">
        <v>513</v>
      </c>
      <c r="B75" s="234" t="s">
        <v>178</v>
      </c>
      <c r="C75" s="234" t="s">
        <v>178</v>
      </c>
      <c r="D75" s="234" t="s">
        <v>178</v>
      </c>
      <c r="E75" s="234" t="s">
        <v>178</v>
      </c>
      <c r="F75" s="234" t="s">
        <v>178</v>
      </c>
      <c r="G75" s="234" t="s">
        <v>178</v>
      </c>
      <c r="H75" s="234" t="s">
        <v>178</v>
      </c>
      <c r="I75" s="234" t="s">
        <v>178</v>
      </c>
      <c r="J75" s="234" t="s">
        <v>178</v>
      </c>
      <c r="K75" s="234" t="s">
        <v>178</v>
      </c>
      <c r="L75" s="234" t="s">
        <v>178</v>
      </c>
      <c r="M75" s="234" t="s">
        <v>178</v>
      </c>
      <c r="N75" s="234" t="s">
        <v>178</v>
      </c>
      <c r="O75" s="234" t="s">
        <v>178</v>
      </c>
      <c r="P75" s="234" t="s">
        <v>178</v>
      </c>
      <c r="Q75" s="234" t="s">
        <v>178</v>
      </c>
      <c r="R75" s="234" t="s">
        <v>178</v>
      </c>
      <c r="S75" s="234" t="s">
        <v>178</v>
      </c>
      <c r="T75" s="234" t="s">
        <v>178</v>
      </c>
      <c r="U75" s="234" t="s">
        <v>178</v>
      </c>
      <c r="V75" s="234" t="s">
        <v>178</v>
      </c>
      <c r="W75" s="234" t="s">
        <v>178</v>
      </c>
      <c r="X75" s="234" t="s">
        <v>178</v>
      </c>
      <c r="Y75" s="234" t="s">
        <v>178</v>
      </c>
    </row>
    <row r="76" s="248" customFormat="true" ht="18.95" hidden="false" customHeight="true" outlineLevel="0" collapsed="false">
      <c r="A76" s="236" t="s">
        <v>142</v>
      </c>
      <c r="B76" s="237" t="n">
        <v>958149.46</v>
      </c>
      <c r="C76" s="237" t="s">
        <v>178</v>
      </c>
      <c r="D76" s="237" t="n">
        <v>958149.46</v>
      </c>
      <c r="E76" s="237" t="n">
        <v>206288.68</v>
      </c>
      <c r="F76" s="237" t="n">
        <v>4676602.25</v>
      </c>
      <c r="G76" s="237" t="n">
        <v>35588.41</v>
      </c>
      <c r="H76" s="237" t="n">
        <v>2463.92</v>
      </c>
      <c r="I76" s="237" t="n">
        <v>213267.69</v>
      </c>
      <c r="J76" s="237" t="n">
        <v>110497.66</v>
      </c>
      <c r="K76" s="237" t="n">
        <v>913595.22</v>
      </c>
      <c r="L76" s="237" t="n">
        <v>5206403.56</v>
      </c>
      <c r="M76" s="237" t="n">
        <v>1754738.58</v>
      </c>
      <c r="N76" s="237" t="n">
        <v>3827352.59</v>
      </c>
      <c r="O76" s="237" t="n">
        <v>329004.84</v>
      </c>
      <c r="P76" s="237" t="n">
        <v>2745562.94</v>
      </c>
      <c r="Q76" s="237" t="n">
        <v>13863062.51</v>
      </c>
      <c r="R76" s="237" t="s">
        <v>178</v>
      </c>
      <c r="S76" s="237" t="n">
        <v>3219579.2</v>
      </c>
      <c r="T76" s="237" t="n">
        <v>3219579.2</v>
      </c>
      <c r="U76" s="237" t="n">
        <v>218252.93</v>
      </c>
      <c r="V76" s="237" t="n">
        <v>480460.73</v>
      </c>
      <c r="W76" s="237" t="n">
        <v>140884.27</v>
      </c>
      <c r="X76" s="237" t="s">
        <v>178</v>
      </c>
      <c r="Y76" s="237" t="n">
        <v>25038692.93</v>
      </c>
    </row>
    <row r="77" s="248" customFormat="true" ht="36.75" hidden="false" customHeight="true" outlineLevel="0" collapsed="false">
      <c r="A77" s="237" t="s">
        <v>514</v>
      </c>
      <c r="B77" s="239" t="n">
        <v>0</v>
      </c>
      <c r="C77" s="239" t="s">
        <v>178</v>
      </c>
      <c r="D77" s="239" t="n">
        <v>0</v>
      </c>
      <c r="E77" s="239" t="n">
        <v>0</v>
      </c>
      <c r="F77" s="239" t="n">
        <v>3.51</v>
      </c>
      <c r="G77" s="239" t="n">
        <v>0</v>
      </c>
      <c r="H77" s="239" t="n">
        <v>0</v>
      </c>
      <c r="I77" s="239" t="n">
        <v>0.04</v>
      </c>
      <c r="J77" s="239" t="n">
        <v>0.08</v>
      </c>
      <c r="K77" s="239" t="n">
        <v>3.38</v>
      </c>
      <c r="L77" s="239" t="n">
        <v>6.57</v>
      </c>
      <c r="M77" s="239" t="n">
        <v>7.94</v>
      </c>
      <c r="N77" s="239" t="n">
        <v>8.06</v>
      </c>
      <c r="O77" s="239" t="n">
        <v>7.66</v>
      </c>
      <c r="P77" s="239" t="n">
        <v>8.37</v>
      </c>
      <c r="Q77" s="239" t="n">
        <v>7.54</v>
      </c>
      <c r="R77" s="239" t="s">
        <v>178</v>
      </c>
      <c r="S77" s="239" t="n">
        <v>8.33</v>
      </c>
      <c r="T77" s="239" t="n">
        <v>8.33</v>
      </c>
      <c r="U77" s="239" t="n">
        <v>0</v>
      </c>
      <c r="V77" s="239" t="n">
        <v>0.34</v>
      </c>
      <c r="W77" s="239" t="n">
        <v>5.96</v>
      </c>
      <c r="X77" s="239" t="s">
        <v>178</v>
      </c>
      <c r="Y77" s="239" t="n">
        <v>6.07</v>
      </c>
    </row>
    <row r="78" s="243" customFormat="true" ht="12.75" hidden="false" customHeight="false" outlineLevel="0" collapsed="false">
      <c r="A78" s="240"/>
      <c r="B78" s="226"/>
      <c r="C78" s="226"/>
      <c r="D78" s="226"/>
      <c r="E78" s="226"/>
      <c r="F78" s="226"/>
      <c r="G78" s="226"/>
      <c r="H78" s="226"/>
      <c r="I78" s="226"/>
      <c r="J78" s="226"/>
      <c r="K78" s="196"/>
      <c r="L78" s="196"/>
      <c r="M78" s="241"/>
      <c r="N78" s="196"/>
      <c r="O78" s="196"/>
      <c r="P78" s="196"/>
      <c r="Q78" s="196"/>
      <c r="R78" s="196"/>
      <c r="S78" s="196"/>
      <c r="T78" s="196"/>
      <c r="U78" s="196"/>
      <c r="V78" s="196"/>
      <c r="W78" s="196"/>
      <c r="X78" s="196"/>
      <c r="Y78" s="196"/>
    </row>
  </sheetData>
  <mergeCells count="36"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W39:Y39"/>
    <mergeCell ref="V42:Y42"/>
    <mergeCell ref="A43:A44"/>
    <mergeCell ref="B43:D43"/>
    <mergeCell ref="E43:E44"/>
    <mergeCell ref="F43:F44"/>
    <mergeCell ref="G43:G44"/>
    <mergeCell ref="H43:H44"/>
    <mergeCell ref="I43:I44"/>
    <mergeCell ref="J43:J44"/>
    <mergeCell ref="K43:K44"/>
    <mergeCell ref="L43:Q43"/>
    <mergeCell ref="R43:T43"/>
    <mergeCell ref="U43:U44"/>
    <mergeCell ref="V43:V44"/>
    <mergeCell ref="W43:W44"/>
    <mergeCell ref="X43:X44"/>
    <mergeCell ref="Y43:Y44"/>
  </mergeCells>
  <printOptions headings="false" gridLines="false" gridLinesSet="true" horizontalCentered="false" verticalCentered="false"/>
  <pageMargins left="0.5" right="0.2" top="0.75" bottom="0.75" header="0.511811023622047" footer="0.4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38" man="true" max="16383" min="0"/>
  </rowBreaks>
  <colBreaks count="1" manualBreakCount="1">
    <brk id="13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22.56"/>
    <col collapsed="false" customWidth="true" hidden="false" outlineLevel="0" max="7" min="2" style="249" width="10.99"/>
    <col collapsed="false" customWidth="true" hidden="false" outlineLevel="0" max="12" min="8" style="249" width="12.7"/>
    <col collapsed="false" customWidth="true" hidden="false" outlineLevel="0" max="13" min="13" style="249" width="22.56"/>
    <col collapsed="false" customWidth="false" hidden="false" outlineLevel="0" max="257" min="14" style="249" width="9.14"/>
  </cols>
  <sheetData>
    <row r="1" s="80" customFormat="true" ht="12.75" hidden="false" customHeight="false" outlineLevel="0" collapsed="false">
      <c r="A1" s="250"/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1" t="s">
        <v>527</v>
      </c>
    </row>
    <row r="2" s="80" customFormat="true" ht="15" hidden="false" customHeight="true" outlineLevel="0" collapsed="false">
      <c r="A2" s="250"/>
      <c r="B2" s="252"/>
      <c r="C2" s="252"/>
      <c r="D2" s="252"/>
      <c r="E2" s="252"/>
      <c r="F2" s="252"/>
      <c r="G2" s="253" t="s">
        <v>276</v>
      </c>
      <c r="H2" s="252" t="s">
        <v>528</v>
      </c>
      <c r="I2" s="252"/>
      <c r="J2" s="252"/>
      <c r="K2" s="252"/>
      <c r="L2" s="252"/>
      <c r="M2" s="78"/>
    </row>
    <row r="3" s="80" customFormat="true" ht="15" hidden="false" customHeight="true" outlineLevel="0" collapsed="false">
      <c r="A3" s="254"/>
      <c r="B3" s="254"/>
      <c r="C3" s="254"/>
      <c r="D3" s="254"/>
      <c r="E3" s="254"/>
      <c r="F3" s="254"/>
      <c r="G3" s="253" t="s">
        <v>279</v>
      </c>
      <c r="H3" s="252" t="s">
        <v>280</v>
      </c>
      <c r="I3" s="252"/>
      <c r="J3" s="252"/>
      <c r="K3" s="252"/>
      <c r="L3" s="252"/>
      <c r="M3" s="252"/>
    </row>
    <row r="4" s="80" customFormat="true" ht="15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1" t="s">
        <v>150</v>
      </c>
    </row>
    <row r="5" s="80" customFormat="true" ht="18" hidden="false" customHeight="true" outlineLevel="0" collapsed="false">
      <c r="A5" s="256" t="s">
        <v>529</v>
      </c>
      <c r="B5" s="257" t="s">
        <v>151</v>
      </c>
      <c r="C5" s="257"/>
      <c r="D5" s="257"/>
      <c r="E5" s="257"/>
      <c r="F5" s="257"/>
      <c r="G5" s="257"/>
      <c r="H5" s="257"/>
      <c r="I5" s="258" t="s">
        <v>152</v>
      </c>
      <c r="J5" s="258"/>
      <c r="K5" s="258"/>
      <c r="L5" s="258"/>
      <c r="M5" s="259" t="s">
        <v>529</v>
      </c>
    </row>
    <row r="6" s="80" customFormat="true" ht="18" hidden="false" customHeight="true" outlineLevel="0" collapsed="false">
      <c r="A6" s="256"/>
      <c r="B6" s="260" t="s">
        <v>530</v>
      </c>
      <c r="C6" s="260"/>
      <c r="D6" s="260"/>
      <c r="E6" s="260"/>
      <c r="F6" s="261" t="s">
        <v>531</v>
      </c>
      <c r="G6" s="261"/>
      <c r="H6" s="261"/>
      <c r="I6" s="258" t="s">
        <v>530</v>
      </c>
      <c r="J6" s="258"/>
      <c r="K6" s="258" t="s">
        <v>531</v>
      </c>
      <c r="L6" s="258"/>
      <c r="M6" s="259"/>
    </row>
    <row r="7" s="80" customFormat="true" ht="42.75" hidden="false" customHeight="true" outlineLevel="0" collapsed="false">
      <c r="A7" s="256"/>
      <c r="B7" s="262" t="s">
        <v>532</v>
      </c>
      <c r="C7" s="260" t="s">
        <v>155</v>
      </c>
      <c r="D7" s="262" t="s">
        <v>533</v>
      </c>
      <c r="E7" s="262" t="s">
        <v>534</v>
      </c>
      <c r="F7" s="262" t="s">
        <v>532</v>
      </c>
      <c r="G7" s="260" t="s">
        <v>155</v>
      </c>
      <c r="H7" s="262" t="s">
        <v>533</v>
      </c>
      <c r="I7" s="262" t="s">
        <v>532</v>
      </c>
      <c r="J7" s="260" t="s">
        <v>155</v>
      </c>
      <c r="K7" s="262" t="s">
        <v>532</v>
      </c>
      <c r="L7" s="260" t="s">
        <v>155</v>
      </c>
      <c r="M7" s="259"/>
    </row>
    <row r="8" s="80" customFormat="true" ht="15" hidden="false" customHeight="true" outlineLevel="0" collapsed="false">
      <c r="A8" s="263" t="s">
        <v>60</v>
      </c>
      <c r="B8" s="260" t="s">
        <v>61</v>
      </c>
      <c r="C8" s="260" t="s">
        <v>62</v>
      </c>
      <c r="D8" s="260" t="s">
        <v>63</v>
      </c>
      <c r="E8" s="260" t="s">
        <v>64</v>
      </c>
      <c r="F8" s="264" t="s">
        <v>65</v>
      </c>
      <c r="G8" s="260" t="s">
        <v>158</v>
      </c>
      <c r="H8" s="260" t="s">
        <v>159</v>
      </c>
      <c r="I8" s="260" t="s">
        <v>311</v>
      </c>
      <c r="J8" s="260" t="s">
        <v>312</v>
      </c>
      <c r="K8" s="260" t="s">
        <v>313</v>
      </c>
      <c r="L8" s="260" t="s">
        <v>314</v>
      </c>
      <c r="M8" s="260" t="s">
        <v>315</v>
      </c>
    </row>
    <row r="9" s="80" customFormat="true" ht="9" hidden="false" customHeight="true" outlineLevel="0" collapsed="false">
      <c r="A9" s="265"/>
      <c r="B9" s="265"/>
      <c r="C9" s="265"/>
      <c r="D9" s="265"/>
      <c r="E9" s="266"/>
      <c r="F9" s="265"/>
      <c r="G9" s="265"/>
      <c r="H9" s="265"/>
      <c r="I9" s="265"/>
      <c r="J9" s="265"/>
      <c r="K9" s="265"/>
      <c r="L9" s="265"/>
      <c r="M9" s="265"/>
    </row>
    <row r="10" s="80" customFormat="true" ht="21.95" hidden="false" customHeight="true" outlineLevel="0" collapsed="false">
      <c r="A10" s="267" t="s">
        <v>535</v>
      </c>
      <c r="B10" s="268" t="n">
        <v>80481317</v>
      </c>
      <c r="C10" s="268" t="n">
        <v>508544.36</v>
      </c>
      <c r="D10" s="269" t="n">
        <v>0.0042011172725947</v>
      </c>
      <c r="E10" s="270" t="n">
        <v>0.00631878775045393</v>
      </c>
      <c r="F10" s="268" t="n">
        <v>80481317</v>
      </c>
      <c r="G10" s="268" t="n">
        <v>508544.36</v>
      </c>
      <c r="H10" s="269" t="n">
        <v>0.00420111727224764</v>
      </c>
      <c r="I10" s="271" t="n">
        <v>79037129</v>
      </c>
      <c r="J10" s="271" t="n">
        <v>478154.75</v>
      </c>
      <c r="K10" s="271" t="n">
        <v>79037129</v>
      </c>
      <c r="L10" s="271" t="n">
        <v>478154.75</v>
      </c>
      <c r="M10" s="251" t="s">
        <v>535</v>
      </c>
      <c r="P10" s="94"/>
    </row>
    <row r="11" s="80" customFormat="true" ht="21.95" hidden="false" customHeight="true" outlineLevel="0" collapsed="false">
      <c r="A11" s="267" t="s">
        <v>536</v>
      </c>
      <c r="B11" s="268" t="n">
        <v>3873026</v>
      </c>
      <c r="C11" s="268" t="n">
        <v>274980.34</v>
      </c>
      <c r="D11" s="269" t="n">
        <v>0.00227163006192412</v>
      </c>
      <c r="E11" s="270" t="n">
        <v>0.0709988365686159</v>
      </c>
      <c r="F11" s="268" t="n">
        <v>84354343</v>
      </c>
      <c r="G11" s="268" t="n">
        <v>783524.7</v>
      </c>
      <c r="H11" s="269" t="n">
        <v>0.0064727473339841</v>
      </c>
      <c r="I11" s="271" t="n">
        <v>3731516</v>
      </c>
      <c r="J11" s="271" t="n">
        <v>264526.59</v>
      </c>
      <c r="K11" s="271" t="n">
        <v>82768645</v>
      </c>
      <c r="L11" s="271" t="n">
        <v>742681.34</v>
      </c>
      <c r="M11" s="251" t="s">
        <v>536</v>
      </c>
    </row>
    <row r="12" s="80" customFormat="true" ht="21.95" hidden="false" customHeight="true" outlineLevel="0" collapsed="false">
      <c r="A12" s="267" t="s">
        <v>537</v>
      </c>
      <c r="B12" s="268" t="n">
        <v>5030411</v>
      </c>
      <c r="C12" s="268" t="n">
        <v>826545.17</v>
      </c>
      <c r="D12" s="269" t="n">
        <v>0.0068281421708555</v>
      </c>
      <c r="E12" s="270" t="n">
        <v>0.164309669726788</v>
      </c>
      <c r="F12" s="268" t="n">
        <v>89384754</v>
      </c>
      <c r="G12" s="268" t="n">
        <v>1610069.88</v>
      </c>
      <c r="H12" s="269" t="n">
        <v>0.0133008895868862</v>
      </c>
      <c r="I12" s="271" t="n">
        <v>4859369</v>
      </c>
      <c r="J12" s="271" t="n">
        <v>797501.15</v>
      </c>
      <c r="K12" s="271" t="n">
        <v>87628014</v>
      </c>
      <c r="L12" s="271" t="n">
        <v>1540182.48</v>
      </c>
      <c r="M12" s="251" t="s">
        <v>537</v>
      </c>
      <c r="Q12" s="96"/>
      <c r="R12" s="96"/>
    </row>
    <row r="13" s="80" customFormat="true" ht="21.95" hidden="false" customHeight="true" outlineLevel="0" collapsed="false">
      <c r="A13" s="267" t="s">
        <v>538</v>
      </c>
      <c r="B13" s="268" t="n">
        <v>4640175</v>
      </c>
      <c r="C13" s="268" t="n">
        <v>1696412.06</v>
      </c>
      <c r="D13" s="269" t="n">
        <v>0.0140141678234401</v>
      </c>
      <c r="E13" s="270" t="n">
        <v>0.365592258912649</v>
      </c>
      <c r="F13" s="268" t="n">
        <v>94024929</v>
      </c>
      <c r="G13" s="268" t="n">
        <v>3306481.94</v>
      </c>
      <c r="H13" s="269" t="n">
        <v>0.0273150574091686</v>
      </c>
      <c r="I13" s="271" t="n">
        <v>3847799</v>
      </c>
      <c r="J13" s="271" t="n">
        <v>1400474.66</v>
      </c>
      <c r="K13" s="271" t="n">
        <v>91475813</v>
      </c>
      <c r="L13" s="271" t="n">
        <v>2940657.14</v>
      </c>
      <c r="M13" s="251" t="s">
        <v>538</v>
      </c>
      <c r="Q13" s="96"/>
      <c r="R13" s="96"/>
    </row>
    <row r="14" s="80" customFormat="true" ht="21.95" hidden="false" customHeight="true" outlineLevel="0" collapsed="false">
      <c r="A14" s="267" t="s">
        <v>539</v>
      </c>
      <c r="B14" s="268" t="n">
        <v>5460882</v>
      </c>
      <c r="C14" s="268" t="n">
        <v>3931938.83</v>
      </c>
      <c r="D14" s="269" t="n">
        <v>0.0324819965233687</v>
      </c>
      <c r="E14" s="270" t="n">
        <v>0.720019006087295</v>
      </c>
      <c r="F14" s="268" t="n">
        <v>99485811</v>
      </c>
      <c r="G14" s="268" t="n">
        <v>7238420.77</v>
      </c>
      <c r="H14" s="269" t="n">
        <v>0.059797053929854</v>
      </c>
      <c r="I14" s="271" t="n">
        <v>4398080</v>
      </c>
      <c r="J14" s="271" t="n">
        <v>3183773.39</v>
      </c>
      <c r="K14" s="271" t="n">
        <v>95873893</v>
      </c>
      <c r="L14" s="271" t="n">
        <v>6124430.54</v>
      </c>
      <c r="M14" s="251" t="s">
        <v>539</v>
      </c>
      <c r="Q14" s="96"/>
      <c r="R14" s="96"/>
    </row>
    <row r="15" s="80" customFormat="true" ht="21.95" hidden="false" customHeight="true" outlineLevel="0" collapsed="false">
      <c r="A15" s="267" t="s">
        <v>540</v>
      </c>
      <c r="B15" s="268" t="n">
        <v>4258722</v>
      </c>
      <c r="C15" s="268" t="n">
        <v>5954852.38</v>
      </c>
      <c r="D15" s="269" t="n">
        <v>0.0491934139027117</v>
      </c>
      <c r="E15" s="270" t="n">
        <v>1.3982721530074</v>
      </c>
      <c r="F15" s="268" t="n">
        <v>103744533</v>
      </c>
      <c r="G15" s="268" t="n">
        <v>13193273.15</v>
      </c>
      <c r="H15" s="269" t="n">
        <v>0.108990467828502</v>
      </c>
      <c r="I15" s="271" t="n">
        <v>3960651</v>
      </c>
      <c r="J15" s="271" t="n">
        <v>5574338.71</v>
      </c>
      <c r="K15" s="271" t="n">
        <v>99834544</v>
      </c>
      <c r="L15" s="271" t="n">
        <v>11698769.25</v>
      </c>
      <c r="M15" s="251" t="s">
        <v>540</v>
      </c>
      <c r="Q15" s="96"/>
      <c r="R15" s="96"/>
    </row>
    <row r="16" s="80" customFormat="true" ht="21.95" hidden="false" customHeight="true" outlineLevel="0" collapsed="false">
      <c r="A16" s="267" t="s">
        <v>541</v>
      </c>
      <c r="B16" s="268" t="n">
        <v>1796737</v>
      </c>
      <c r="C16" s="268" t="n">
        <v>4393692.66</v>
      </c>
      <c r="D16" s="269" t="n">
        <v>0.0362965742544044</v>
      </c>
      <c r="E16" s="270" t="n">
        <v>2.44537328501612</v>
      </c>
      <c r="F16" s="268" t="n">
        <v>105541270</v>
      </c>
      <c r="G16" s="268" t="n">
        <v>17586965.81</v>
      </c>
      <c r="H16" s="269" t="n">
        <v>0.145287042079908</v>
      </c>
      <c r="I16" s="271" t="n">
        <v>1772284</v>
      </c>
      <c r="J16" s="271" t="n">
        <v>4336050.72</v>
      </c>
      <c r="K16" s="271" t="n">
        <v>101606828</v>
      </c>
      <c r="L16" s="271" t="n">
        <v>16034819.96</v>
      </c>
      <c r="M16" s="251" t="s">
        <v>541</v>
      </c>
      <c r="P16" s="97"/>
      <c r="Q16" s="97"/>
      <c r="R16" s="97"/>
    </row>
    <row r="17" s="80" customFormat="true" ht="21.95" hidden="false" customHeight="true" outlineLevel="0" collapsed="false">
      <c r="A17" s="267" t="s">
        <v>542</v>
      </c>
      <c r="B17" s="268" t="n">
        <v>1074502</v>
      </c>
      <c r="C17" s="268" t="n">
        <v>3726223.43</v>
      </c>
      <c r="D17" s="269" t="n">
        <v>0.030782568532114</v>
      </c>
      <c r="E17" s="270" t="n">
        <v>3.46786086019384</v>
      </c>
      <c r="F17" s="268" t="n">
        <v>106615772</v>
      </c>
      <c r="G17" s="268" t="n">
        <v>21313189.24</v>
      </c>
      <c r="H17" s="269" t="n">
        <v>0.176069610609479</v>
      </c>
      <c r="I17" s="271" t="n">
        <v>1066547</v>
      </c>
      <c r="J17" s="271" t="n">
        <v>3703247.34</v>
      </c>
      <c r="K17" s="271" t="n">
        <v>102673375</v>
      </c>
      <c r="L17" s="271" t="n">
        <v>19738067.31</v>
      </c>
      <c r="M17" s="251" t="s">
        <v>542</v>
      </c>
      <c r="P17" s="97"/>
      <c r="Q17" s="97"/>
      <c r="R17" s="97"/>
    </row>
    <row r="18" s="80" customFormat="true" ht="21.95" hidden="false" customHeight="true" outlineLevel="0" collapsed="false">
      <c r="A18" s="267" t="s">
        <v>543</v>
      </c>
      <c r="B18" s="268" t="n">
        <v>813492</v>
      </c>
      <c r="C18" s="268" t="n">
        <v>3706504.99</v>
      </c>
      <c r="D18" s="269" t="n">
        <v>0.0306196732462974</v>
      </c>
      <c r="E18" s="270" t="n">
        <v>4.55628941649088</v>
      </c>
      <c r="F18" s="268" t="n">
        <v>107429264</v>
      </c>
      <c r="G18" s="268" t="n">
        <v>25019694.23</v>
      </c>
      <c r="H18" s="269" t="n">
        <v>0.206689283853247</v>
      </c>
      <c r="I18" s="271" t="n">
        <v>812631</v>
      </c>
      <c r="J18" s="271" t="n">
        <v>3713000.45</v>
      </c>
      <c r="K18" s="271" t="n">
        <v>103486006</v>
      </c>
      <c r="L18" s="271" t="n">
        <v>23451067.76</v>
      </c>
      <c r="M18" s="251" t="s">
        <v>543</v>
      </c>
      <c r="P18" s="97"/>
      <c r="Q18" s="97"/>
      <c r="R18" s="97"/>
    </row>
    <row r="19" s="80" customFormat="true" ht="21.95" hidden="false" customHeight="true" outlineLevel="0" collapsed="false">
      <c r="A19" s="267" t="s">
        <v>544</v>
      </c>
      <c r="B19" s="268" t="n">
        <v>1727692</v>
      </c>
      <c r="C19" s="268" t="n">
        <v>12205017.56</v>
      </c>
      <c r="D19" s="269" t="n">
        <v>0.100826425611401</v>
      </c>
      <c r="E19" s="270" t="n">
        <v>7.06434802036474</v>
      </c>
      <c r="F19" s="268" t="n">
        <v>109156956</v>
      </c>
      <c r="G19" s="268" t="n">
        <v>37224711.79</v>
      </c>
      <c r="H19" s="269" t="n">
        <v>0.307515709456318</v>
      </c>
      <c r="I19" s="271" t="n">
        <v>1707720</v>
      </c>
      <c r="J19" s="271" t="n">
        <v>12125466.78</v>
      </c>
      <c r="K19" s="271" t="n">
        <v>105193726</v>
      </c>
      <c r="L19" s="271" t="n">
        <v>35576534.55</v>
      </c>
      <c r="M19" s="251" t="s">
        <v>544</v>
      </c>
      <c r="P19" s="97"/>
      <c r="Q19" s="97"/>
      <c r="R19" s="97"/>
    </row>
    <row r="20" s="80" customFormat="true" ht="21.95" hidden="false" customHeight="true" outlineLevel="0" collapsed="false">
      <c r="A20" s="267" t="s">
        <v>545</v>
      </c>
      <c r="B20" s="268" t="n">
        <v>895422</v>
      </c>
      <c r="C20" s="268" t="n">
        <v>13627365.98</v>
      </c>
      <c r="D20" s="269" t="n">
        <v>0.112576536289867</v>
      </c>
      <c r="E20" s="270" t="n">
        <v>15.2189313865418</v>
      </c>
      <c r="F20" s="268" t="n">
        <v>110052378</v>
      </c>
      <c r="G20" s="268" t="n">
        <v>50852077.77</v>
      </c>
      <c r="H20" s="269" t="n">
        <v>0.420092245736886</v>
      </c>
      <c r="I20" s="271" t="n">
        <v>899999</v>
      </c>
      <c r="J20" s="271" t="n">
        <v>13764201.41</v>
      </c>
      <c r="K20" s="271" t="n">
        <v>106093725</v>
      </c>
      <c r="L20" s="271" t="n">
        <v>49340735.96</v>
      </c>
      <c r="M20" s="251" t="s">
        <v>545</v>
      </c>
      <c r="P20" s="97"/>
      <c r="Q20" s="97"/>
      <c r="R20" s="97"/>
    </row>
    <row r="21" s="80" customFormat="true" ht="21.95" hidden="false" customHeight="true" outlineLevel="0" collapsed="false">
      <c r="A21" s="267" t="s">
        <v>546</v>
      </c>
      <c r="B21" s="268" t="n">
        <v>277864</v>
      </c>
      <c r="C21" s="268" t="n">
        <v>9927205.61</v>
      </c>
      <c r="D21" s="269" t="n">
        <v>0.0820092763525486</v>
      </c>
      <c r="E21" s="270" t="n">
        <v>35.7268505815795</v>
      </c>
      <c r="F21" s="268" t="n">
        <v>110330242</v>
      </c>
      <c r="G21" s="268" t="n">
        <v>60779283.37</v>
      </c>
      <c r="H21" s="269" t="n">
        <v>0.502101522000049</v>
      </c>
      <c r="I21" s="271" t="n">
        <v>289263</v>
      </c>
      <c r="J21" s="271" t="n">
        <v>10363897.49</v>
      </c>
      <c r="K21" s="271" t="n">
        <v>106382988</v>
      </c>
      <c r="L21" s="271" t="n">
        <v>59704633.44</v>
      </c>
      <c r="M21" s="251" t="s">
        <v>546</v>
      </c>
      <c r="P21" s="97"/>
      <c r="Q21" s="97"/>
      <c r="R21" s="97"/>
    </row>
    <row r="22" s="80" customFormat="true" ht="21.95" hidden="false" customHeight="true" outlineLevel="0" collapsed="false">
      <c r="A22" s="267" t="s">
        <v>547</v>
      </c>
      <c r="B22" s="268" t="n">
        <v>81150</v>
      </c>
      <c r="C22" s="268" t="n">
        <v>4845300.85</v>
      </c>
      <c r="D22" s="269" t="n">
        <v>0.0400273382087116</v>
      </c>
      <c r="E22" s="270" t="n">
        <v>59.7079587184227</v>
      </c>
      <c r="F22" s="268" t="n">
        <v>110411392</v>
      </c>
      <c r="G22" s="268" t="n">
        <v>65624584.23</v>
      </c>
      <c r="H22" s="269" t="n">
        <v>0.542128860288064</v>
      </c>
      <c r="I22" s="271" t="n">
        <v>83437</v>
      </c>
      <c r="J22" s="271" t="n">
        <v>4982377.62</v>
      </c>
      <c r="K22" s="271" t="n">
        <v>106466425</v>
      </c>
      <c r="L22" s="271" t="n">
        <v>64687011.07</v>
      </c>
      <c r="M22" s="251" t="s">
        <v>547</v>
      </c>
      <c r="P22" s="97"/>
      <c r="Q22" s="97"/>
      <c r="R22" s="97"/>
    </row>
    <row r="23" s="80" customFormat="true" ht="21.95" hidden="false" customHeight="true" outlineLevel="0" collapsed="false">
      <c r="A23" s="267" t="s">
        <v>548</v>
      </c>
      <c r="B23" s="268" t="n">
        <v>42564</v>
      </c>
      <c r="C23" s="268" t="n">
        <v>3837450.13</v>
      </c>
      <c r="D23" s="269" t="n">
        <v>0.031701419368536</v>
      </c>
      <c r="E23" s="270" t="n">
        <v>90.1571781317545</v>
      </c>
      <c r="F23" s="268" t="n">
        <v>110453956</v>
      </c>
      <c r="G23" s="268" t="n">
        <v>69462034.36</v>
      </c>
      <c r="H23" s="269" t="n">
        <v>0.573830279653982</v>
      </c>
      <c r="I23" s="271" t="n">
        <v>44947</v>
      </c>
      <c r="J23" s="271" t="n">
        <v>4058826.59</v>
      </c>
      <c r="K23" s="271" t="n">
        <v>106511372</v>
      </c>
      <c r="L23" s="271" t="n">
        <v>68745837.66</v>
      </c>
      <c r="M23" s="251" t="s">
        <v>548</v>
      </c>
      <c r="P23" s="97"/>
      <c r="Q23" s="97"/>
      <c r="R23" s="97"/>
    </row>
    <row r="24" s="80" customFormat="true" ht="21.95" hidden="false" customHeight="true" outlineLevel="0" collapsed="false">
      <c r="A24" s="267" t="s">
        <v>549</v>
      </c>
      <c r="B24" s="268" t="n">
        <v>64726</v>
      </c>
      <c r="C24" s="268" t="n">
        <v>13429480</v>
      </c>
      <c r="D24" s="269" t="n">
        <v>0.110941787634741</v>
      </c>
      <c r="E24" s="270" t="n">
        <v>207.482001050582</v>
      </c>
      <c r="F24" s="268" t="n">
        <v>110518682</v>
      </c>
      <c r="G24" s="268" t="n">
        <v>82891514.36</v>
      </c>
      <c r="H24" s="269" t="n">
        <v>0.684772067279557</v>
      </c>
      <c r="I24" s="271" t="n">
        <v>65919</v>
      </c>
      <c r="J24" s="271" t="n">
        <v>13738415.83</v>
      </c>
      <c r="K24" s="271" t="n">
        <v>106577291</v>
      </c>
      <c r="L24" s="271" t="n">
        <v>82484253.49</v>
      </c>
      <c r="M24" s="251" t="s">
        <v>549</v>
      </c>
      <c r="P24" s="97"/>
      <c r="Q24" s="97"/>
      <c r="R24" s="97"/>
    </row>
    <row r="25" s="80" customFormat="true" ht="21.95" hidden="false" customHeight="true" outlineLevel="0" collapsed="false">
      <c r="A25" s="267" t="s">
        <v>550</v>
      </c>
      <c r="B25" s="268" t="n">
        <v>9555</v>
      </c>
      <c r="C25" s="268" t="n">
        <v>6773345.34</v>
      </c>
      <c r="D25" s="269" t="n">
        <v>0.0559550362550925</v>
      </c>
      <c r="E25" s="270" t="n">
        <v>708.879679748823</v>
      </c>
      <c r="F25" s="268" t="n">
        <v>110528237</v>
      </c>
      <c r="G25" s="268" t="n">
        <v>89664859.7</v>
      </c>
      <c r="H25" s="269" t="n">
        <v>0.740727103530027</v>
      </c>
      <c r="I25" s="271" t="n">
        <v>9426</v>
      </c>
      <c r="J25" s="271" t="n">
        <v>6730860.79</v>
      </c>
      <c r="K25" s="271" t="n">
        <v>106586717</v>
      </c>
      <c r="L25" s="271" t="n">
        <v>89215114.28</v>
      </c>
      <c r="M25" s="251" t="s">
        <v>550</v>
      </c>
      <c r="P25" s="99"/>
      <c r="Q25" s="97"/>
      <c r="R25" s="99"/>
    </row>
    <row r="26" s="80" customFormat="true" ht="21.95" hidden="false" customHeight="true" outlineLevel="0" collapsed="false">
      <c r="A26" s="267" t="s">
        <v>551</v>
      </c>
      <c r="B26" s="268" t="n">
        <v>3216</v>
      </c>
      <c r="C26" s="268" t="n">
        <v>3865991.28</v>
      </c>
      <c r="D26" s="269" t="n">
        <v>0.0319371996222876</v>
      </c>
      <c r="E26" s="270" t="n">
        <v>1202.11171641791</v>
      </c>
      <c r="F26" s="268" t="n">
        <v>110531453</v>
      </c>
      <c r="G26" s="268" t="n">
        <v>93530850.98</v>
      </c>
      <c r="H26" s="269" t="n">
        <v>0.772664303149676</v>
      </c>
      <c r="I26" s="271" t="n">
        <v>3184</v>
      </c>
      <c r="J26" s="271" t="n">
        <v>3835295.13</v>
      </c>
      <c r="K26" s="271" t="n">
        <v>106589901</v>
      </c>
      <c r="L26" s="271" t="n">
        <v>93050409.41</v>
      </c>
      <c r="M26" s="251" t="s">
        <v>551</v>
      </c>
      <c r="P26" s="99"/>
      <c r="Q26" s="97"/>
      <c r="R26" s="99"/>
    </row>
    <row r="27" s="80" customFormat="true" ht="21.95" hidden="false" customHeight="true" outlineLevel="0" collapsed="false">
      <c r="A27" s="267" t="s">
        <v>552</v>
      </c>
      <c r="B27" s="268" t="n">
        <v>1391</v>
      </c>
      <c r="C27" s="268" t="n">
        <v>2484579.12</v>
      </c>
      <c r="D27" s="269" t="n">
        <v>0.0205252659889103</v>
      </c>
      <c r="E27" s="270" t="n">
        <v>1786.1819698059</v>
      </c>
      <c r="F27" s="268" t="n">
        <v>110532844</v>
      </c>
      <c r="G27" s="268" t="n">
        <v>96015430.1</v>
      </c>
      <c r="H27" s="269" t="n">
        <v>0.793189569136891</v>
      </c>
      <c r="I27" s="271" t="n">
        <v>1472</v>
      </c>
      <c r="J27" s="271" t="n">
        <v>2635492.27</v>
      </c>
      <c r="K27" s="271" t="n">
        <v>106591373</v>
      </c>
      <c r="L27" s="271" t="n">
        <v>95685901.68</v>
      </c>
      <c r="M27" s="251" t="s">
        <v>552</v>
      </c>
      <c r="P27" s="99"/>
      <c r="Q27" s="102"/>
      <c r="R27" s="99"/>
    </row>
    <row r="28" s="80" customFormat="true" ht="21.95" hidden="false" customHeight="true" outlineLevel="0" collapsed="false">
      <c r="A28" s="267" t="s">
        <v>553</v>
      </c>
      <c r="B28" s="268" t="n">
        <v>963</v>
      </c>
      <c r="C28" s="268" t="n">
        <v>2179488.72</v>
      </c>
      <c r="D28" s="269" t="n">
        <v>0.0180048948080307</v>
      </c>
      <c r="E28" s="270" t="n">
        <v>2263.22816199377</v>
      </c>
      <c r="F28" s="268" t="n">
        <v>110533807</v>
      </c>
      <c r="G28" s="268" t="n">
        <v>98194918.82</v>
      </c>
      <c r="H28" s="269" t="n">
        <v>0.811194463943434</v>
      </c>
      <c r="I28" s="271" t="n">
        <v>997</v>
      </c>
      <c r="J28" s="271" t="n">
        <v>2256310.08</v>
      </c>
      <c r="K28" s="271" t="n">
        <v>106592370</v>
      </c>
      <c r="L28" s="271" t="n">
        <v>97942211.77</v>
      </c>
      <c r="M28" s="251" t="s">
        <v>553</v>
      </c>
      <c r="P28" s="99"/>
      <c r="Q28" s="103"/>
      <c r="R28" s="99"/>
    </row>
    <row r="29" s="80" customFormat="true" ht="21.95" hidden="false" customHeight="true" outlineLevel="0" collapsed="false">
      <c r="A29" s="267" t="s">
        <v>554</v>
      </c>
      <c r="B29" s="268" t="n">
        <v>608</v>
      </c>
      <c r="C29" s="268" t="n">
        <v>1689120.72</v>
      </c>
      <c r="D29" s="269" t="n">
        <v>0.0139539336003836</v>
      </c>
      <c r="E29" s="270" t="n">
        <v>2778.15907894737</v>
      </c>
      <c r="F29" s="268" t="n">
        <v>110534415</v>
      </c>
      <c r="G29" s="268" t="n">
        <v>99884039.54</v>
      </c>
      <c r="H29" s="269" t="n">
        <v>0.825148397542665</v>
      </c>
      <c r="I29" s="271" t="n">
        <v>588</v>
      </c>
      <c r="J29" s="271" t="n">
        <v>1639366.9</v>
      </c>
      <c r="K29" s="271" t="n">
        <v>106592958</v>
      </c>
      <c r="L29" s="271" t="n">
        <v>99581578.67</v>
      </c>
      <c r="M29" s="251" t="s">
        <v>554</v>
      </c>
      <c r="P29" s="99"/>
      <c r="Q29" s="97"/>
      <c r="R29" s="99"/>
    </row>
    <row r="30" s="80" customFormat="true" ht="21.95" hidden="false" customHeight="true" outlineLevel="0" collapsed="false">
      <c r="A30" s="267" t="s">
        <v>555</v>
      </c>
      <c r="B30" s="268" t="n">
        <v>301</v>
      </c>
      <c r="C30" s="268" t="n">
        <v>976306.72</v>
      </c>
      <c r="D30" s="269" t="n">
        <v>0.00806533185176269</v>
      </c>
      <c r="E30" s="270" t="n">
        <v>3243.54392026578</v>
      </c>
      <c r="F30" s="268" t="n">
        <v>110534716</v>
      </c>
      <c r="G30" s="268" t="n">
        <v>100860346.26</v>
      </c>
      <c r="H30" s="269" t="n">
        <v>0.833213729393762</v>
      </c>
      <c r="I30" s="271" t="n">
        <v>340</v>
      </c>
      <c r="J30" s="271" t="n">
        <v>1105689.83</v>
      </c>
      <c r="K30" s="271" t="n">
        <v>106593298</v>
      </c>
      <c r="L30" s="271" t="n">
        <v>100687268.49</v>
      </c>
      <c r="M30" s="251" t="s">
        <v>555</v>
      </c>
      <c r="P30" s="104"/>
      <c r="Q30" s="97"/>
      <c r="R30" s="97"/>
    </row>
    <row r="31" s="80" customFormat="true" ht="21.95" hidden="false" customHeight="true" outlineLevel="0" collapsed="false">
      <c r="A31" s="267" t="s">
        <v>556</v>
      </c>
      <c r="B31" s="268" t="n">
        <v>247</v>
      </c>
      <c r="C31" s="268" t="n">
        <v>937139.62</v>
      </c>
      <c r="D31" s="269" t="n">
        <v>0.00774176994985222</v>
      </c>
      <c r="E31" s="270" t="n">
        <v>3794.08753036437</v>
      </c>
      <c r="F31" s="268" t="n">
        <v>110534963</v>
      </c>
      <c r="G31" s="268" t="n">
        <v>101797485.88</v>
      </c>
      <c r="H31" s="269" t="n">
        <v>0.840955499342974</v>
      </c>
      <c r="I31" s="271" t="n">
        <v>246</v>
      </c>
      <c r="J31" s="271" t="n">
        <v>931989.8</v>
      </c>
      <c r="K31" s="271" t="n">
        <v>106593544</v>
      </c>
      <c r="L31" s="271" t="n">
        <v>101619258.29</v>
      </c>
      <c r="M31" s="251" t="s">
        <v>556</v>
      </c>
      <c r="P31" s="97"/>
      <c r="Q31" s="97"/>
      <c r="R31" s="97"/>
    </row>
    <row r="32" s="80" customFormat="true" ht="21.95" hidden="false" customHeight="true" outlineLevel="0" collapsed="false">
      <c r="A32" s="267" t="s">
        <v>557</v>
      </c>
      <c r="B32" s="268" t="n">
        <v>384</v>
      </c>
      <c r="C32" s="268" t="n">
        <v>1771000.54</v>
      </c>
      <c r="D32" s="269" t="n">
        <v>0.0146303479963253</v>
      </c>
      <c r="E32" s="270" t="n">
        <v>4611.98057291667</v>
      </c>
      <c r="F32" s="268" t="n">
        <v>110535347</v>
      </c>
      <c r="G32" s="268" t="n">
        <v>103568486.42</v>
      </c>
      <c r="H32" s="269" t="n">
        <v>0.855585847338091</v>
      </c>
      <c r="I32" s="271" t="n">
        <v>384</v>
      </c>
      <c r="J32" s="271" t="n">
        <v>1775855.06</v>
      </c>
      <c r="K32" s="271" t="n">
        <v>106593928</v>
      </c>
      <c r="L32" s="271" t="n">
        <v>103395113.35</v>
      </c>
      <c r="M32" s="251" t="s">
        <v>557</v>
      </c>
      <c r="P32" s="97"/>
      <c r="Q32" s="97"/>
      <c r="R32" s="97"/>
    </row>
    <row r="33" s="80" customFormat="true" ht="21.95" hidden="false" customHeight="true" outlineLevel="0" collapsed="false">
      <c r="A33" s="267" t="s">
        <v>558</v>
      </c>
      <c r="B33" s="268" t="n">
        <v>1234</v>
      </c>
      <c r="C33" s="268" t="n">
        <v>17481302.73</v>
      </c>
      <c r="D33" s="269" t="n">
        <v>0.144414152673839</v>
      </c>
      <c r="E33" s="270" t="n">
        <v>14166.3717423015</v>
      </c>
      <c r="F33" s="268" t="n">
        <v>110536581</v>
      </c>
      <c r="G33" s="268" t="n">
        <v>121049789.15</v>
      </c>
      <c r="H33" s="269" t="n">
        <v>1</v>
      </c>
      <c r="I33" s="271" t="n">
        <v>1283</v>
      </c>
      <c r="J33" s="271" t="n">
        <v>18050416.71</v>
      </c>
      <c r="K33" s="271" t="n">
        <v>106595211</v>
      </c>
      <c r="L33" s="271" t="n">
        <v>121445530.06</v>
      </c>
      <c r="M33" s="251" t="s">
        <v>558</v>
      </c>
      <c r="P33" s="97"/>
      <c r="Q33" s="97"/>
      <c r="R33" s="97"/>
    </row>
    <row r="34" s="80" customFormat="true" ht="9" hidden="false" customHeight="true" outlineLevel="0" collapsed="false">
      <c r="A34" s="267"/>
      <c r="B34" s="268"/>
      <c r="C34" s="268"/>
      <c r="D34" s="269"/>
      <c r="E34" s="270"/>
      <c r="F34" s="268"/>
      <c r="G34" s="268"/>
      <c r="H34" s="269"/>
      <c r="I34" s="271"/>
      <c r="J34" s="271"/>
      <c r="K34" s="271"/>
      <c r="L34" s="271"/>
      <c r="M34" s="251"/>
      <c r="P34" s="97"/>
      <c r="Q34" s="97"/>
      <c r="R34" s="97"/>
    </row>
    <row r="35" s="80" customFormat="true" ht="24.95" hidden="false" customHeight="true" outlineLevel="0" collapsed="false">
      <c r="A35" s="272" t="s">
        <v>559</v>
      </c>
      <c r="B35" s="273" t="n">
        <v>110536581</v>
      </c>
      <c r="C35" s="273" t="n">
        <v>121049789.14</v>
      </c>
      <c r="D35" s="274" t="n">
        <v>1</v>
      </c>
      <c r="E35" s="275" t="n">
        <v>1.09511066874775</v>
      </c>
      <c r="F35" s="276" t="n">
        <v>110536581</v>
      </c>
      <c r="G35" s="276" t="n">
        <v>121049789.15</v>
      </c>
      <c r="H35" s="274" t="n">
        <v>1</v>
      </c>
      <c r="I35" s="276" t="n">
        <v>106595211</v>
      </c>
      <c r="J35" s="276" t="n">
        <v>121445530.05</v>
      </c>
      <c r="K35" s="276" t="n">
        <v>106595211</v>
      </c>
      <c r="L35" s="276" t="n">
        <v>121445530.06</v>
      </c>
      <c r="M35" s="277" t="s">
        <v>559</v>
      </c>
      <c r="P35" s="97"/>
      <c r="Q35" s="97"/>
      <c r="R35" s="97"/>
    </row>
    <row r="36" s="138" customFormat="true" ht="12.75" hidden="false" customHeight="false" outlineLevel="0" collapsed="false">
      <c r="A36" s="250"/>
      <c r="B36" s="250"/>
      <c r="C36" s="250"/>
      <c r="D36" s="250"/>
      <c r="E36" s="250"/>
      <c r="F36" s="278"/>
      <c r="G36" s="278"/>
      <c r="H36" s="279"/>
      <c r="I36" s="250"/>
      <c r="J36" s="250"/>
      <c r="K36" s="250"/>
      <c r="L36" s="250"/>
      <c r="M36" s="250"/>
      <c r="P36" s="137"/>
      <c r="Q36" s="137"/>
      <c r="R36" s="137"/>
    </row>
    <row r="37" s="138" customFormat="true" ht="15" hidden="false" customHeight="true" outlineLevel="0" collapsed="false">
      <c r="B37" s="189"/>
      <c r="C37" s="189"/>
      <c r="D37" s="189"/>
      <c r="E37" s="189"/>
      <c r="F37" s="189"/>
      <c r="G37" s="280"/>
      <c r="H37" s="189"/>
      <c r="I37" s="189"/>
      <c r="J37" s="189"/>
      <c r="K37" s="189"/>
      <c r="L37" s="189"/>
      <c r="M37" s="281"/>
    </row>
  </sheetData>
  <mergeCells count="9">
    <mergeCell ref="A3:F3"/>
    <mergeCell ref="A5:A7"/>
    <mergeCell ref="B5:H5"/>
    <mergeCell ref="I5:L5"/>
    <mergeCell ref="M5:M7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9" right="0.5" top="0.75" bottom="0.7" header="0.511811023622047" footer="0.4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22.56"/>
    <col collapsed="false" customWidth="true" hidden="false" outlineLevel="0" max="7" min="2" style="249" width="10.99"/>
    <col collapsed="false" customWidth="true" hidden="false" outlineLevel="0" max="12" min="8" style="249" width="12.7"/>
    <col collapsed="false" customWidth="true" hidden="false" outlineLevel="0" max="13" min="13" style="249" width="22.56"/>
    <col collapsed="false" customWidth="false" hidden="false" outlineLevel="0" max="257" min="14" style="249" width="9.14"/>
  </cols>
  <sheetData>
    <row r="1" s="80" customFormat="true" ht="12.75" hidden="false" customHeight="false" outlineLevel="0" collapsed="false">
      <c r="A1" s="250"/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1" t="s">
        <v>560</v>
      </c>
    </row>
    <row r="2" s="80" customFormat="true" ht="15" hidden="false" customHeight="true" outlineLevel="0" collapsed="false">
      <c r="A2" s="250"/>
      <c r="B2" s="252"/>
      <c r="C2" s="252"/>
      <c r="D2" s="252"/>
      <c r="E2" s="252"/>
      <c r="F2" s="252"/>
      <c r="G2" s="253" t="s">
        <v>276</v>
      </c>
      <c r="H2" s="252" t="s">
        <v>528</v>
      </c>
      <c r="I2" s="252"/>
      <c r="J2" s="252"/>
      <c r="K2" s="252"/>
      <c r="L2" s="252"/>
      <c r="M2" s="78"/>
    </row>
    <row r="3" s="80" customFormat="true" ht="15" hidden="false" customHeight="true" outlineLevel="0" collapsed="false">
      <c r="A3" s="254"/>
      <c r="B3" s="254"/>
      <c r="C3" s="254"/>
      <c r="D3" s="254"/>
      <c r="E3" s="254"/>
      <c r="F3" s="254"/>
      <c r="G3" s="253" t="s">
        <v>431</v>
      </c>
      <c r="H3" s="252" t="s">
        <v>280</v>
      </c>
      <c r="I3" s="252"/>
      <c r="J3" s="252"/>
      <c r="K3" s="252"/>
      <c r="L3" s="252"/>
      <c r="M3" s="252"/>
    </row>
    <row r="4" s="80" customFormat="true" ht="15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1" t="s">
        <v>150</v>
      </c>
    </row>
    <row r="5" s="80" customFormat="true" ht="18" hidden="false" customHeight="true" outlineLevel="0" collapsed="false">
      <c r="A5" s="256" t="s">
        <v>529</v>
      </c>
      <c r="B5" s="257" t="s">
        <v>151</v>
      </c>
      <c r="C5" s="257"/>
      <c r="D5" s="257"/>
      <c r="E5" s="257"/>
      <c r="F5" s="257"/>
      <c r="G5" s="257"/>
      <c r="H5" s="257"/>
      <c r="I5" s="258" t="s">
        <v>152</v>
      </c>
      <c r="J5" s="258"/>
      <c r="K5" s="258"/>
      <c r="L5" s="258"/>
      <c r="M5" s="259" t="s">
        <v>529</v>
      </c>
    </row>
    <row r="6" s="80" customFormat="true" ht="18" hidden="false" customHeight="true" outlineLevel="0" collapsed="false">
      <c r="A6" s="256"/>
      <c r="B6" s="260" t="s">
        <v>530</v>
      </c>
      <c r="C6" s="260"/>
      <c r="D6" s="260"/>
      <c r="E6" s="260"/>
      <c r="F6" s="261" t="s">
        <v>531</v>
      </c>
      <c r="G6" s="261"/>
      <c r="H6" s="261"/>
      <c r="I6" s="258" t="s">
        <v>530</v>
      </c>
      <c r="J6" s="258"/>
      <c r="K6" s="258" t="s">
        <v>531</v>
      </c>
      <c r="L6" s="258"/>
      <c r="M6" s="259"/>
    </row>
    <row r="7" s="80" customFormat="true" ht="42.75" hidden="false" customHeight="true" outlineLevel="0" collapsed="false">
      <c r="A7" s="256"/>
      <c r="B7" s="262" t="s">
        <v>532</v>
      </c>
      <c r="C7" s="260" t="s">
        <v>155</v>
      </c>
      <c r="D7" s="262" t="s">
        <v>533</v>
      </c>
      <c r="E7" s="262" t="s">
        <v>534</v>
      </c>
      <c r="F7" s="262" t="s">
        <v>532</v>
      </c>
      <c r="G7" s="260" t="s">
        <v>155</v>
      </c>
      <c r="H7" s="262" t="s">
        <v>533</v>
      </c>
      <c r="I7" s="262" t="s">
        <v>532</v>
      </c>
      <c r="J7" s="260" t="s">
        <v>155</v>
      </c>
      <c r="K7" s="262" t="s">
        <v>532</v>
      </c>
      <c r="L7" s="260" t="s">
        <v>155</v>
      </c>
      <c r="M7" s="259"/>
    </row>
    <row r="8" s="80" customFormat="true" ht="15" hidden="false" customHeight="true" outlineLevel="0" collapsed="false">
      <c r="A8" s="263" t="s">
        <v>60</v>
      </c>
      <c r="B8" s="260" t="s">
        <v>61</v>
      </c>
      <c r="C8" s="260" t="s">
        <v>62</v>
      </c>
      <c r="D8" s="260" t="s">
        <v>63</v>
      </c>
      <c r="E8" s="260" t="s">
        <v>64</v>
      </c>
      <c r="F8" s="264" t="s">
        <v>65</v>
      </c>
      <c r="G8" s="260" t="s">
        <v>158</v>
      </c>
      <c r="H8" s="260" t="s">
        <v>159</v>
      </c>
      <c r="I8" s="260" t="s">
        <v>311</v>
      </c>
      <c r="J8" s="260" t="s">
        <v>312</v>
      </c>
      <c r="K8" s="260" t="s">
        <v>313</v>
      </c>
      <c r="L8" s="260" t="s">
        <v>314</v>
      </c>
      <c r="M8" s="260" t="s">
        <v>315</v>
      </c>
    </row>
    <row r="9" s="80" customFormat="true" ht="9" hidden="false" customHeight="true" outlineLevel="0" collapsed="false">
      <c r="A9" s="265"/>
      <c r="B9" s="265"/>
      <c r="C9" s="265"/>
      <c r="D9" s="265"/>
      <c r="E9" s="266"/>
      <c r="F9" s="265"/>
      <c r="G9" s="265"/>
      <c r="H9" s="265"/>
      <c r="I9" s="265"/>
      <c r="J9" s="265"/>
      <c r="K9" s="265"/>
      <c r="L9" s="265"/>
      <c r="M9" s="265"/>
    </row>
    <row r="10" s="80" customFormat="true" ht="21.95" hidden="false" customHeight="true" outlineLevel="0" collapsed="false">
      <c r="A10" s="267" t="s">
        <v>535</v>
      </c>
      <c r="B10" s="268" t="n">
        <v>36314329</v>
      </c>
      <c r="C10" s="268" t="n">
        <v>209265.52</v>
      </c>
      <c r="D10" s="269" t="n">
        <v>0.00689334984172516</v>
      </c>
      <c r="E10" s="270" t="n">
        <v>0.00576261563307421</v>
      </c>
      <c r="F10" s="268" t="n">
        <v>36314329</v>
      </c>
      <c r="G10" s="268" t="n">
        <v>209265.52</v>
      </c>
      <c r="H10" s="269" t="n">
        <v>0.00689334983491301</v>
      </c>
      <c r="I10" s="271" t="n">
        <v>35163305</v>
      </c>
      <c r="J10" s="271" t="n">
        <v>185370.93</v>
      </c>
      <c r="K10" s="271" t="n">
        <v>35163305</v>
      </c>
      <c r="L10" s="271" t="n">
        <v>185370.93</v>
      </c>
      <c r="M10" s="251" t="s">
        <v>535</v>
      </c>
      <c r="P10" s="94"/>
    </row>
    <row r="11" s="80" customFormat="true" ht="21.95" hidden="false" customHeight="true" outlineLevel="0" collapsed="false">
      <c r="A11" s="267" t="s">
        <v>536</v>
      </c>
      <c r="B11" s="268" t="n">
        <v>1198094</v>
      </c>
      <c r="C11" s="268" t="n">
        <v>84194.56</v>
      </c>
      <c r="D11" s="269" t="n">
        <v>0.00277342658671204</v>
      </c>
      <c r="E11" s="270" t="n">
        <v>0.0702737514752599</v>
      </c>
      <c r="F11" s="268" t="n">
        <v>37512423</v>
      </c>
      <c r="G11" s="268" t="n">
        <v>293460.09</v>
      </c>
      <c r="H11" s="269" t="n">
        <v>0.00966677674829115</v>
      </c>
      <c r="I11" s="271" t="n">
        <v>1136407</v>
      </c>
      <c r="J11" s="271" t="n">
        <v>80074.08</v>
      </c>
      <c r="K11" s="271" t="n">
        <v>36299712</v>
      </c>
      <c r="L11" s="271" t="n">
        <v>265445.01</v>
      </c>
      <c r="M11" s="251" t="s">
        <v>536</v>
      </c>
    </row>
    <row r="12" s="80" customFormat="true" ht="21.95" hidden="false" customHeight="true" outlineLevel="0" collapsed="false">
      <c r="A12" s="267" t="s">
        <v>537</v>
      </c>
      <c r="B12" s="268" t="n">
        <v>1328630</v>
      </c>
      <c r="C12" s="268" t="n">
        <v>215767.35</v>
      </c>
      <c r="D12" s="269" t="n">
        <v>0.00710752458394463</v>
      </c>
      <c r="E12" s="270" t="n">
        <v>0.162398372759911</v>
      </c>
      <c r="F12" s="268" t="n">
        <v>38841053</v>
      </c>
      <c r="G12" s="268" t="n">
        <v>509227.43</v>
      </c>
      <c r="H12" s="269" t="n">
        <v>0.0167743009958051</v>
      </c>
      <c r="I12" s="271" t="n">
        <v>1290430</v>
      </c>
      <c r="J12" s="271" t="n">
        <v>210063.01</v>
      </c>
      <c r="K12" s="271" t="n">
        <v>37590142</v>
      </c>
      <c r="L12" s="271" t="n">
        <v>475508.01</v>
      </c>
      <c r="M12" s="251" t="s">
        <v>537</v>
      </c>
      <c r="Q12" s="96"/>
      <c r="R12" s="96"/>
    </row>
    <row r="13" s="80" customFormat="true" ht="21.95" hidden="false" customHeight="true" outlineLevel="0" collapsed="false">
      <c r="A13" s="267" t="s">
        <v>538</v>
      </c>
      <c r="B13" s="268" t="n">
        <v>984164</v>
      </c>
      <c r="C13" s="268" t="n">
        <v>354274.63</v>
      </c>
      <c r="D13" s="269" t="n">
        <v>0.0116700494407188</v>
      </c>
      <c r="E13" s="270" t="n">
        <v>0.359975197223227</v>
      </c>
      <c r="F13" s="268" t="n">
        <v>39825217</v>
      </c>
      <c r="G13" s="268" t="n">
        <v>863502.06</v>
      </c>
      <c r="H13" s="269" t="n">
        <v>0.0284443504249914</v>
      </c>
      <c r="I13" s="271" t="n">
        <v>958823</v>
      </c>
      <c r="J13" s="271" t="n">
        <v>345698</v>
      </c>
      <c r="K13" s="271" t="n">
        <v>38548965</v>
      </c>
      <c r="L13" s="271" t="n">
        <v>821206.01</v>
      </c>
      <c r="M13" s="251" t="s">
        <v>538</v>
      </c>
      <c r="Q13" s="96"/>
      <c r="R13" s="96"/>
    </row>
    <row r="14" s="80" customFormat="true" ht="21.95" hidden="false" customHeight="true" outlineLevel="0" collapsed="false">
      <c r="A14" s="267" t="s">
        <v>539</v>
      </c>
      <c r="B14" s="268" t="n">
        <v>1073671</v>
      </c>
      <c r="C14" s="268" t="n">
        <v>764036.95</v>
      </c>
      <c r="D14" s="269" t="n">
        <v>0.0251679014696481</v>
      </c>
      <c r="E14" s="270" t="n">
        <v>0.711611797282408</v>
      </c>
      <c r="F14" s="268" t="n">
        <v>40898888</v>
      </c>
      <c r="G14" s="268" t="n">
        <v>1627539.02</v>
      </c>
      <c r="H14" s="269" t="n">
        <v>0.0536122521991749</v>
      </c>
      <c r="I14" s="271" t="n">
        <v>1092086</v>
      </c>
      <c r="J14" s="271" t="n">
        <v>777906.58</v>
      </c>
      <c r="K14" s="271" t="n">
        <v>39641051</v>
      </c>
      <c r="L14" s="271" t="n">
        <v>1599112.59</v>
      </c>
      <c r="M14" s="251" t="s">
        <v>539</v>
      </c>
      <c r="Q14" s="96"/>
      <c r="R14" s="96"/>
    </row>
    <row r="15" s="80" customFormat="true" ht="21.95" hidden="false" customHeight="true" outlineLevel="0" collapsed="false">
      <c r="A15" s="267" t="s">
        <v>540</v>
      </c>
      <c r="B15" s="268" t="n">
        <v>977572</v>
      </c>
      <c r="C15" s="268" t="n">
        <v>1356149.09</v>
      </c>
      <c r="D15" s="269" t="n">
        <v>0.0446724817108295</v>
      </c>
      <c r="E15" s="270" t="n">
        <v>1.38726261595054</v>
      </c>
      <c r="F15" s="268" t="n">
        <v>41876460</v>
      </c>
      <c r="G15" s="268" t="n">
        <v>2983688.11</v>
      </c>
      <c r="H15" s="269" t="n">
        <v>0.0982847338658581</v>
      </c>
      <c r="I15" s="271" t="n">
        <v>1005501</v>
      </c>
      <c r="J15" s="271" t="n">
        <v>1397343.31</v>
      </c>
      <c r="K15" s="271" t="n">
        <v>40646552</v>
      </c>
      <c r="L15" s="271" t="n">
        <v>2996455.9</v>
      </c>
      <c r="M15" s="251" t="s">
        <v>540</v>
      </c>
      <c r="Q15" s="96"/>
      <c r="R15" s="96"/>
    </row>
    <row r="16" s="80" customFormat="true" ht="21.95" hidden="false" customHeight="true" outlineLevel="0" collapsed="false">
      <c r="A16" s="267" t="s">
        <v>541</v>
      </c>
      <c r="B16" s="268" t="n">
        <v>428149</v>
      </c>
      <c r="C16" s="268" t="n">
        <v>1036979.04</v>
      </c>
      <c r="D16" s="269" t="n">
        <v>0.0341588012265772</v>
      </c>
      <c r="E16" s="270" t="n">
        <v>2.42200504964393</v>
      </c>
      <c r="F16" s="268" t="n">
        <v>42304609</v>
      </c>
      <c r="G16" s="268" t="n">
        <v>4020667.15</v>
      </c>
      <c r="H16" s="269" t="n">
        <v>0.132443535058679</v>
      </c>
      <c r="I16" s="271" t="n">
        <v>436207</v>
      </c>
      <c r="J16" s="271" t="n">
        <v>1057193.55</v>
      </c>
      <c r="K16" s="271" t="n">
        <v>41082759</v>
      </c>
      <c r="L16" s="271" t="n">
        <v>4053649.45</v>
      </c>
      <c r="M16" s="251" t="s">
        <v>541</v>
      </c>
      <c r="P16" s="97"/>
      <c r="Q16" s="97"/>
      <c r="R16" s="97"/>
    </row>
    <row r="17" s="80" customFormat="true" ht="21.95" hidden="false" customHeight="true" outlineLevel="0" collapsed="false">
      <c r="A17" s="267" t="s">
        <v>542</v>
      </c>
      <c r="B17" s="268" t="n">
        <v>249717</v>
      </c>
      <c r="C17" s="268" t="n">
        <v>854953.09</v>
      </c>
      <c r="D17" s="269" t="n">
        <v>0.0281627415143877</v>
      </c>
      <c r="E17" s="270" t="n">
        <v>3.42368797478746</v>
      </c>
      <c r="F17" s="268" t="n">
        <v>42554326</v>
      </c>
      <c r="G17" s="268" t="n">
        <v>4875620.24</v>
      </c>
      <c r="H17" s="269" t="n">
        <v>0.160606276545236</v>
      </c>
      <c r="I17" s="271" t="n">
        <v>255203</v>
      </c>
      <c r="J17" s="271" t="n">
        <v>874799.43</v>
      </c>
      <c r="K17" s="271" t="n">
        <v>41337962</v>
      </c>
      <c r="L17" s="271" t="n">
        <v>4928448.88</v>
      </c>
      <c r="M17" s="251" t="s">
        <v>542</v>
      </c>
      <c r="P17" s="97"/>
      <c r="Q17" s="97"/>
      <c r="R17" s="97"/>
    </row>
    <row r="18" s="80" customFormat="true" ht="21.95" hidden="false" customHeight="true" outlineLevel="0" collapsed="false">
      <c r="A18" s="267" t="s">
        <v>543</v>
      </c>
      <c r="B18" s="268" t="n">
        <v>163256</v>
      </c>
      <c r="C18" s="268" t="n">
        <v>730597.79</v>
      </c>
      <c r="D18" s="269" t="n">
        <v>0.0240663925909115</v>
      </c>
      <c r="E18" s="270" t="n">
        <v>4.47516654824325</v>
      </c>
      <c r="F18" s="268" t="n">
        <v>42717582</v>
      </c>
      <c r="G18" s="268" t="n">
        <v>5606218.03</v>
      </c>
      <c r="H18" s="269" t="n">
        <v>0.184672669112364</v>
      </c>
      <c r="I18" s="271" t="n">
        <v>167891</v>
      </c>
      <c r="J18" s="271" t="n">
        <v>751797.24</v>
      </c>
      <c r="K18" s="271" t="n">
        <v>41505853</v>
      </c>
      <c r="L18" s="271" t="n">
        <v>5680246.11</v>
      </c>
      <c r="M18" s="251" t="s">
        <v>543</v>
      </c>
      <c r="P18" s="97"/>
      <c r="Q18" s="97"/>
      <c r="R18" s="97"/>
    </row>
    <row r="19" s="80" customFormat="true" ht="21.95" hidden="false" customHeight="true" outlineLevel="0" collapsed="false">
      <c r="A19" s="267" t="s">
        <v>544</v>
      </c>
      <c r="B19" s="268" t="n">
        <v>347977</v>
      </c>
      <c r="C19" s="268" t="n">
        <v>2410930.61</v>
      </c>
      <c r="D19" s="269" t="n">
        <v>0.0794177088459381</v>
      </c>
      <c r="E19" s="270" t="n">
        <v>6.92841943576731</v>
      </c>
      <c r="F19" s="268" t="n">
        <v>43065559</v>
      </c>
      <c r="G19" s="268" t="n">
        <v>8017148.64</v>
      </c>
      <c r="H19" s="269" t="n">
        <v>0.26409037787982</v>
      </c>
      <c r="I19" s="271" t="n">
        <v>355837</v>
      </c>
      <c r="J19" s="271" t="n">
        <v>2471111.95</v>
      </c>
      <c r="K19" s="271" t="n">
        <v>41861690</v>
      </c>
      <c r="L19" s="271" t="n">
        <v>8151358.07</v>
      </c>
      <c r="M19" s="251" t="s">
        <v>544</v>
      </c>
      <c r="P19" s="97"/>
      <c r="Q19" s="97"/>
      <c r="R19" s="97"/>
    </row>
    <row r="20" s="80" customFormat="true" ht="21.95" hidden="false" customHeight="true" outlineLevel="0" collapsed="false">
      <c r="A20" s="267" t="s">
        <v>545</v>
      </c>
      <c r="B20" s="268" t="n">
        <v>184347</v>
      </c>
      <c r="C20" s="268" t="n">
        <v>2763278.18</v>
      </c>
      <c r="D20" s="269" t="n">
        <v>0.0910242796077709</v>
      </c>
      <c r="E20" s="270" t="n">
        <v>14.98954786354</v>
      </c>
      <c r="F20" s="268" t="n">
        <v>43249906</v>
      </c>
      <c r="G20" s="268" t="n">
        <v>10780426.82</v>
      </c>
      <c r="H20" s="269" t="n">
        <v>0.355114657397639</v>
      </c>
      <c r="I20" s="271" t="n">
        <v>189798</v>
      </c>
      <c r="J20" s="271" t="n">
        <v>2850818.63</v>
      </c>
      <c r="K20" s="271" t="n">
        <v>42051488</v>
      </c>
      <c r="L20" s="271" t="n">
        <v>11002176.69</v>
      </c>
      <c r="M20" s="251" t="s">
        <v>545</v>
      </c>
      <c r="P20" s="97"/>
      <c r="Q20" s="97"/>
      <c r="R20" s="97"/>
    </row>
    <row r="21" s="80" customFormat="true" ht="21.95" hidden="false" customHeight="true" outlineLevel="0" collapsed="false">
      <c r="A21" s="267" t="s">
        <v>546</v>
      </c>
      <c r="B21" s="268" t="n">
        <v>45813</v>
      </c>
      <c r="C21" s="268" t="n">
        <v>1576504.32</v>
      </c>
      <c r="D21" s="269" t="n">
        <v>0.0519311342105046</v>
      </c>
      <c r="E21" s="270" t="n">
        <v>34.4117241830921</v>
      </c>
      <c r="F21" s="268" t="n">
        <v>43295719</v>
      </c>
      <c r="G21" s="268" t="n">
        <v>12356931.14</v>
      </c>
      <c r="H21" s="269" t="n">
        <v>0.407045791556824</v>
      </c>
      <c r="I21" s="271" t="n">
        <v>46325</v>
      </c>
      <c r="J21" s="271" t="n">
        <v>1590052.92</v>
      </c>
      <c r="K21" s="271" t="n">
        <v>42097813</v>
      </c>
      <c r="L21" s="271" t="n">
        <v>12592229.61</v>
      </c>
      <c r="M21" s="251" t="s">
        <v>546</v>
      </c>
      <c r="P21" s="97"/>
      <c r="Q21" s="97"/>
      <c r="R21" s="97"/>
    </row>
    <row r="22" s="80" customFormat="true" ht="21.95" hidden="false" customHeight="true" outlineLevel="0" collapsed="false">
      <c r="A22" s="267" t="s">
        <v>547</v>
      </c>
      <c r="B22" s="268" t="n">
        <v>11404</v>
      </c>
      <c r="C22" s="268" t="n">
        <v>683058.39</v>
      </c>
      <c r="D22" s="269" t="n">
        <v>0.0225004121299846</v>
      </c>
      <c r="E22" s="270" t="n">
        <v>59.8963863556647</v>
      </c>
      <c r="F22" s="268" t="n">
        <v>43307123</v>
      </c>
      <c r="G22" s="268" t="n">
        <v>13039989.53</v>
      </c>
      <c r="H22" s="269" t="n">
        <v>0.429546203664573</v>
      </c>
      <c r="I22" s="271" t="n">
        <v>11656</v>
      </c>
      <c r="J22" s="271" t="n">
        <v>698215.61</v>
      </c>
      <c r="K22" s="271" t="n">
        <v>42109469</v>
      </c>
      <c r="L22" s="271" t="n">
        <v>13290445.22</v>
      </c>
      <c r="M22" s="251" t="s">
        <v>547</v>
      </c>
      <c r="P22" s="97"/>
      <c r="Q22" s="97"/>
      <c r="R22" s="97"/>
    </row>
    <row r="23" s="80" customFormat="true" ht="21.95" hidden="false" customHeight="true" outlineLevel="0" collapsed="false">
      <c r="A23" s="267" t="s">
        <v>548</v>
      </c>
      <c r="B23" s="268" t="n">
        <v>5374</v>
      </c>
      <c r="C23" s="268" t="n">
        <v>475568.24</v>
      </c>
      <c r="D23" s="269" t="n">
        <v>0.015665544194445</v>
      </c>
      <c r="E23" s="270" t="n">
        <v>88.494276144399</v>
      </c>
      <c r="F23" s="268" t="n">
        <v>43312497</v>
      </c>
      <c r="G23" s="268" t="n">
        <v>13515557.77</v>
      </c>
      <c r="H23" s="269" t="n">
        <v>0.445211747843537</v>
      </c>
      <c r="I23" s="271" t="n">
        <v>5546</v>
      </c>
      <c r="J23" s="271" t="n">
        <v>490368.68</v>
      </c>
      <c r="K23" s="271" t="n">
        <v>42115015</v>
      </c>
      <c r="L23" s="271" t="n">
        <v>13780813.91</v>
      </c>
      <c r="M23" s="251" t="s">
        <v>548</v>
      </c>
      <c r="P23" s="97"/>
      <c r="Q23" s="97"/>
      <c r="R23" s="97"/>
    </row>
    <row r="24" s="80" customFormat="true" ht="21.95" hidden="false" customHeight="true" outlineLevel="0" collapsed="false">
      <c r="A24" s="267" t="s">
        <v>549</v>
      </c>
      <c r="B24" s="268" t="n">
        <v>11218</v>
      </c>
      <c r="C24" s="268" t="n">
        <v>2451096.22</v>
      </c>
      <c r="D24" s="269" t="n">
        <v>0.0807407916038444</v>
      </c>
      <c r="E24" s="270" t="n">
        <v>218.496721340702</v>
      </c>
      <c r="F24" s="268" t="n">
        <v>43323715</v>
      </c>
      <c r="G24" s="268" t="n">
        <v>15966654</v>
      </c>
      <c r="H24" s="269" t="n">
        <v>0.525952539696999</v>
      </c>
      <c r="I24" s="271" t="n">
        <v>11202</v>
      </c>
      <c r="J24" s="271" t="n">
        <v>2461852.7</v>
      </c>
      <c r="K24" s="271" t="n">
        <v>42126217</v>
      </c>
      <c r="L24" s="271" t="n">
        <v>16242666.61</v>
      </c>
      <c r="M24" s="251" t="s">
        <v>549</v>
      </c>
      <c r="P24" s="97"/>
      <c r="Q24" s="97"/>
      <c r="R24" s="97"/>
    </row>
    <row r="25" s="80" customFormat="true" ht="21.95" hidden="false" customHeight="true" outlineLevel="0" collapsed="false">
      <c r="A25" s="267" t="s">
        <v>550</v>
      </c>
      <c r="B25" s="268" t="n">
        <v>2238</v>
      </c>
      <c r="C25" s="268" t="n">
        <v>1622169.35</v>
      </c>
      <c r="D25" s="269" t="n">
        <v>0.0534353716373051</v>
      </c>
      <c r="E25" s="270" t="n">
        <v>724.82991510277</v>
      </c>
      <c r="F25" s="268" t="n">
        <v>43325953</v>
      </c>
      <c r="G25" s="268" t="n">
        <v>17588823.35</v>
      </c>
      <c r="H25" s="269" t="n">
        <v>0.579387911281498</v>
      </c>
      <c r="I25" s="271" t="n">
        <v>2308</v>
      </c>
      <c r="J25" s="271" t="n">
        <v>1668233.37</v>
      </c>
      <c r="K25" s="271" t="n">
        <v>42128525</v>
      </c>
      <c r="L25" s="271" t="n">
        <v>17910899.98</v>
      </c>
      <c r="M25" s="251" t="s">
        <v>550</v>
      </c>
      <c r="P25" s="99"/>
      <c r="Q25" s="97"/>
      <c r="R25" s="99"/>
    </row>
    <row r="26" s="80" customFormat="true" ht="21.95" hidden="false" customHeight="true" outlineLevel="0" collapsed="false">
      <c r="A26" s="267" t="s">
        <v>551</v>
      </c>
      <c r="B26" s="268" t="n">
        <v>902</v>
      </c>
      <c r="C26" s="268" t="n">
        <v>1090072.11</v>
      </c>
      <c r="D26" s="269" t="n">
        <v>0.0359077233886285</v>
      </c>
      <c r="E26" s="270" t="n">
        <v>1208.50566518847</v>
      </c>
      <c r="F26" s="268" t="n">
        <v>43326855</v>
      </c>
      <c r="G26" s="268" t="n">
        <v>18678895.46</v>
      </c>
      <c r="H26" s="269" t="n">
        <v>0.615295634634642</v>
      </c>
      <c r="I26" s="271" t="n">
        <v>903</v>
      </c>
      <c r="J26" s="271" t="n">
        <v>1089977.57</v>
      </c>
      <c r="K26" s="271" t="n">
        <v>42129428</v>
      </c>
      <c r="L26" s="271" t="n">
        <v>19000877.55</v>
      </c>
      <c r="M26" s="251" t="s">
        <v>551</v>
      </c>
      <c r="P26" s="99"/>
      <c r="Q26" s="97"/>
      <c r="R26" s="99"/>
    </row>
    <row r="27" s="80" customFormat="true" ht="21.95" hidden="false" customHeight="true" outlineLevel="0" collapsed="false">
      <c r="A27" s="267" t="s">
        <v>552</v>
      </c>
      <c r="B27" s="268" t="n">
        <v>412</v>
      </c>
      <c r="C27" s="268" t="n">
        <v>747199.5</v>
      </c>
      <c r="D27" s="269" t="n">
        <v>0.024613264311589</v>
      </c>
      <c r="E27" s="270" t="n">
        <v>1813.59101941748</v>
      </c>
      <c r="F27" s="268" t="n">
        <v>43327267</v>
      </c>
      <c r="G27" s="268" t="n">
        <v>19426094.96</v>
      </c>
      <c r="H27" s="269" t="n">
        <v>0.639908898921908</v>
      </c>
      <c r="I27" s="271" t="n">
        <v>408</v>
      </c>
      <c r="J27" s="271" t="n">
        <v>737563.7</v>
      </c>
      <c r="K27" s="271" t="n">
        <v>42129836</v>
      </c>
      <c r="L27" s="271" t="n">
        <v>19738441.25</v>
      </c>
      <c r="M27" s="251" t="s">
        <v>552</v>
      </c>
      <c r="P27" s="99"/>
      <c r="Q27" s="102"/>
      <c r="R27" s="99"/>
    </row>
    <row r="28" s="80" customFormat="true" ht="21.95" hidden="false" customHeight="true" outlineLevel="0" collapsed="false">
      <c r="A28" s="267" t="s">
        <v>553</v>
      </c>
      <c r="B28" s="268" t="n">
        <v>335</v>
      </c>
      <c r="C28" s="268" t="n">
        <v>763945.78</v>
      </c>
      <c r="D28" s="269" t="n">
        <v>0.0251648982672807</v>
      </c>
      <c r="E28" s="270" t="n">
        <v>2280.4351641791</v>
      </c>
      <c r="F28" s="268" t="n">
        <v>43327602</v>
      </c>
      <c r="G28" s="268" t="n">
        <v>20190040.74</v>
      </c>
      <c r="H28" s="269" t="n">
        <v>0.66507379716432</v>
      </c>
      <c r="I28" s="271" t="n">
        <v>324</v>
      </c>
      <c r="J28" s="271" t="n">
        <v>732629.98</v>
      </c>
      <c r="K28" s="271" t="n">
        <v>42130160</v>
      </c>
      <c r="L28" s="271" t="n">
        <v>20471071.23</v>
      </c>
      <c r="M28" s="251" t="s">
        <v>553</v>
      </c>
      <c r="P28" s="99"/>
      <c r="Q28" s="103"/>
      <c r="R28" s="99"/>
    </row>
    <row r="29" s="80" customFormat="true" ht="21.95" hidden="false" customHeight="true" outlineLevel="0" collapsed="false">
      <c r="A29" s="267" t="s">
        <v>554</v>
      </c>
      <c r="B29" s="268" t="n">
        <v>215</v>
      </c>
      <c r="C29" s="268" t="n">
        <v>601013.4</v>
      </c>
      <c r="D29" s="269" t="n">
        <v>0.0197977938542608</v>
      </c>
      <c r="E29" s="270" t="n">
        <v>2795.4111627907</v>
      </c>
      <c r="F29" s="268" t="n">
        <v>43327817</v>
      </c>
      <c r="G29" s="268" t="n">
        <v>20791054.14</v>
      </c>
      <c r="H29" s="269" t="n">
        <v>0.684871590999016</v>
      </c>
      <c r="I29" s="271" t="n">
        <v>206</v>
      </c>
      <c r="J29" s="271" t="n">
        <v>573299.62</v>
      </c>
      <c r="K29" s="271" t="n">
        <v>42130366</v>
      </c>
      <c r="L29" s="271" t="n">
        <v>21044370.85</v>
      </c>
      <c r="M29" s="251" t="s">
        <v>554</v>
      </c>
      <c r="P29" s="99"/>
      <c r="Q29" s="97"/>
      <c r="R29" s="99"/>
    </row>
    <row r="30" s="80" customFormat="true" ht="21.95" hidden="false" customHeight="true" outlineLevel="0" collapsed="false">
      <c r="A30" s="267" t="s">
        <v>555</v>
      </c>
      <c r="B30" s="268" t="n">
        <v>118</v>
      </c>
      <c r="C30" s="268" t="n">
        <v>384656.8</v>
      </c>
      <c r="D30" s="269" t="n">
        <v>0.0126708589709308</v>
      </c>
      <c r="E30" s="270" t="n">
        <v>3259.80338983051</v>
      </c>
      <c r="F30" s="268" t="n">
        <v>43327935</v>
      </c>
      <c r="G30" s="268" t="n">
        <v>21175710.95</v>
      </c>
      <c r="H30" s="269" t="n">
        <v>0.697542450286832</v>
      </c>
      <c r="I30" s="271" t="n">
        <v>121</v>
      </c>
      <c r="J30" s="271" t="n">
        <v>395633.39</v>
      </c>
      <c r="K30" s="271" t="n">
        <v>42130487</v>
      </c>
      <c r="L30" s="271" t="n">
        <v>21440004.25</v>
      </c>
      <c r="M30" s="251" t="s">
        <v>555</v>
      </c>
      <c r="P30" s="104"/>
      <c r="Q30" s="97"/>
      <c r="R30" s="97"/>
    </row>
    <row r="31" s="80" customFormat="true" ht="21.95" hidden="false" customHeight="true" outlineLevel="0" collapsed="false">
      <c r="A31" s="267" t="s">
        <v>556</v>
      </c>
      <c r="B31" s="268" t="n">
        <v>87</v>
      </c>
      <c r="C31" s="268" t="n">
        <v>330778.96</v>
      </c>
      <c r="D31" s="269" t="n">
        <v>0.0108960859465143</v>
      </c>
      <c r="E31" s="270" t="n">
        <v>3802.05701149425</v>
      </c>
      <c r="F31" s="268" t="n">
        <v>43328022</v>
      </c>
      <c r="G31" s="268" t="n">
        <v>21506489.91</v>
      </c>
      <c r="H31" s="269" t="n">
        <v>0.708438536222579</v>
      </c>
      <c r="I31" s="271" t="n">
        <v>84</v>
      </c>
      <c r="J31" s="271" t="n">
        <v>319882.1</v>
      </c>
      <c r="K31" s="271" t="n">
        <v>42130571</v>
      </c>
      <c r="L31" s="271" t="n">
        <v>21759886.35</v>
      </c>
      <c r="M31" s="251" t="s">
        <v>556</v>
      </c>
      <c r="P31" s="97"/>
      <c r="Q31" s="97"/>
      <c r="R31" s="97"/>
    </row>
    <row r="32" s="80" customFormat="true" ht="21.95" hidden="false" customHeight="true" outlineLevel="0" collapsed="false">
      <c r="A32" s="267" t="s">
        <v>557</v>
      </c>
      <c r="B32" s="268" t="n">
        <v>112</v>
      </c>
      <c r="C32" s="268" t="n">
        <v>516519.45</v>
      </c>
      <c r="D32" s="269" t="n">
        <v>0.017014505155486</v>
      </c>
      <c r="E32" s="270" t="n">
        <v>4611.78080357143</v>
      </c>
      <c r="F32" s="268" t="n">
        <v>43328134</v>
      </c>
      <c r="G32" s="268" t="n">
        <v>22023009.36</v>
      </c>
      <c r="H32" s="269" t="n">
        <v>0.725453041361251</v>
      </c>
      <c r="I32" s="271" t="n">
        <v>128</v>
      </c>
      <c r="J32" s="271" t="n">
        <v>587822.73</v>
      </c>
      <c r="K32" s="271" t="n">
        <v>42130699</v>
      </c>
      <c r="L32" s="271" t="n">
        <v>22347709.08</v>
      </c>
      <c r="M32" s="251" t="s">
        <v>557</v>
      </c>
      <c r="P32" s="97"/>
      <c r="Q32" s="97"/>
      <c r="R32" s="97"/>
    </row>
    <row r="33" s="80" customFormat="true" ht="21.95" hidden="false" customHeight="true" outlineLevel="0" collapsed="false">
      <c r="A33" s="267" t="s">
        <v>558</v>
      </c>
      <c r="B33" s="268" t="n">
        <v>481</v>
      </c>
      <c r="C33" s="268" t="n">
        <v>8334585.28</v>
      </c>
      <c r="D33" s="269" t="n">
        <v>0.274546958910062</v>
      </c>
      <c r="E33" s="270" t="n">
        <v>17327.6201247401</v>
      </c>
      <c r="F33" s="268" t="n">
        <v>43328615</v>
      </c>
      <c r="G33" s="268" t="n">
        <v>30357594.64</v>
      </c>
      <c r="H33" s="269" t="n">
        <v>1</v>
      </c>
      <c r="I33" s="271" t="n">
        <v>479</v>
      </c>
      <c r="J33" s="271" t="n">
        <v>8163973.73</v>
      </c>
      <c r="K33" s="271" t="n">
        <v>42131178</v>
      </c>
      <c r="L33" s="271" t="n">
        <v>30511682.81</v>
      </c>
      <c r="M33" s="251" t="s">
        <v>558</v>
      </c>
      <c r="P33" s="97"/>
      <c r="Q33" s="97"/>
      <c r="R33" s="97"/>
    </row>
    <row r="34" s="80" customFormat="true" ht="9" hidden="false" customHeight="true" outlineLevel="0" collapsed="false">
      <c r="A34" s="267"/>
      <c r="B34" s="268"/>
      <c r="C34" s="268"/>
      <c r="D34" s="269"/>
      <c r="E34" s="270"/>
      <c r="F34" s="268"/>
      <c r="G34" s="268"/>
      <c r="H34" s="269"/>
      <c r="I34" s="271"/>
      <c r="J34" s="271"/>
      <c r="K34" s="271"/>
      <c r="L34" s="271"/>
      <c r="M34" s="251"/>
      <c r="P34" s="97"/>
      <c r="Q34" s="97"/>
      <c r="R34" s="97"/>
    </row>
    <row r="35" s="80" customFormat="true" ht="24.95" hidden="false" customHeight="true" outlineLevel="0" collapsed="false">
      <c r="A35" s="272" t="s">
        <v>559</v>
      </c>
      <c r="B35" s="273" t="n">
        <v>43328615</v>
      </c>
      <c r="C35" s="273" t="n">
        <v>30357594.61</v>
      </c>
      <c r="D35" s="274" t="n">
        <v>1</v>
      </c>
      <c r="E35" s="275" t="n">
        <v>0.700636164114639</v>
      </c>
      <c r="F35" s="276" t="n">
        <v>43328615</v>
      </c>
      <c r="G35" s="276" t="n">
        <v>30357594.64</v>
      </c>
      <c r="H35" s="274" t="n">
        <v>1</v>
      </c>
      <c r="I35" s="276" t="n">
        <v>42131178</v>
      </c>
      <c r="J35" s="276" t="n">
        <v>30511682.81</v>
      </c>
      <c r="K35" s="276" t="n">
        <v>42131178</v>
      </c>
      <c r="L35" s="276" t="n">
        <v>30511682.81</v>
      </c>
      <c r="M35" s="277" t="s">
        <v>559</v>
      </c>
      <c r="P35" s="97"/>
      <c r="Q35" s="97"/>
      <c r="R35" s="97"/>
    </row>
    <row r="36" s="138" customFormat="true" ht="12.75" hidden="false" customHeight="false" outlineLevel="0" collapsed="false">
      <c r="A36" s="250"/>
      <c r="B36" s="250"/>
      <c r="C36" s="250"/>
      <c r="D36" s="250"/>
      <c r="E36" s="250"/>
      <c r="F36" s="278"/>
      <c r="G36" s="278"/>
      <c r="H36" s="279"/>
      <c r="I36" s="250"/>
      <c r="J36" s="250"/>
      <c r="K36" s="250"/>
      <c r="L36" s="250"/>
      <c r="M36" s="250"/>
      <c r="P36" s="137"/>
      <c r="Q36" s="137"/>
      <c r="R36" s="137"/>
    </row>
    <row r="37" s="138" customFormat="true" ht="15" hidden="false" customHeight="true" outlineLevel="0" collapsed="false">
      <c r="B37" s="189"/>
      <c r="C37" s="189"/>
      <c r="D37" s="189"/>
      <c r="E37" s="189"/>
      <c r="F37" s="189"/>
      <c r="G37" s="280"/>
      <c r="H37" s="189"/>
      <c r="I37" s="189"/>
      <c r="J37" s="189"/>
      <c r="K37" s="189"/>
      <c r="L37" s="189"/>
      <c r="M37" s="281"/>
    </row>
  </sheetData>
  <mergeCells count="9">
    <mergeCell ref="A3:F3"/>
    <mergeCell ref="A5:A7"/>
    <mergeCell ref="B5:H5"/>
    <mergeCell ref="I5:L5"/>
    <mergeCell ref="M5:M7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9" right="0.5" top="0.75" bottom="0.7" header="0.511811023622047" footer="0.4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colBreaks count="1" manualBreakCount="1">
    <brk id="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22.56"/>
    <col collapsed="false" customWidth="true" hidden="false" outlineLevel="0" max="7" min="2" style="249" width="10.99"/>
    <col collapsed="false" customWidth="true" hidden="false" outlineLevel="0" max="12" min="8" style="249" width="12.7"/>
    <col collapsed="false" customWidth="true" hidden="false" outlineLevel="0" max="13" min="13" style="249" width="22.56"/>
    <col collapsed="false" customWidth="false" hidden="false" outlineLevel="0" max="257" min="14" style="249" width="9.14"/>
  </cols>
  <sheetData>
    <row r="1" s="80" customFormat="true" ht="12.75" hidden="false" customHeight="false" outlineLevel="0" collapsed="false">
      <c r="A1" s="250"/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1" t="s">
        <v>561</v>
      </c>
    </row>
    <row r="2" s="80" customFormat="true" ht="15" hidden="false" customHeight="true" outlineLevel="0" collapsed="false">
      <c r="A2" s="250"/>
      <c r="B2" s="252"/>
      <c r="C2" s="252"/>
      <c r="D2" s="252"/>
      <c r="E2" s="252"/>
      <c r="F2" s="252"/>
      <c r="G2" s="253" t="s">
        <v>276</v>
      </c>
      <c r="H2" s="252" t="s">
        <v>528</v>
      </c>
      <c r="I2" s="252"/>
      <c r="J2" s="252"/>
      <c r="K2" s="252"/>
      <c r="L2" s="252"/>
      <c r="M2" s="78"/>
    </row>
    <row r="3" s="80" customFormat="true" ht="15" hidden="false" customHeight="true" outlineLevel="0" collapsed="false">
      <c r="A3" s="254"/>
      <c r="B3" s="254"/>
      <c r="C3" s="254"/>
      <c r="D3" s="254"/>
      <c r="E3" s="254"/>
      <c r="F3" s="254"/>
      <c r="G3" s="253" t="s">
        <v>434</v>
      </c>
      <c r="H3" s="252" t="s">
        <v>280</v>
      </c>
      <c r="I3" s="252"/>
      <c r="J3" s="252"/>
      <c r="K3" s="252"/>
      <c r="L3" s="252"/>
      <c r="M3" s="252"/>
    </row>
    <row r="4" s="80" customFormat="true" ht="15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1" t="s">
        <v>150</v>
      </c>
    </row>
    <row r="5" s="80" customFormat="true" ht="18" hidden="false" customHeight="true" outlineLevel="0" collapsed="false">
      <c r="A5" s="256" t="s">
        <v>529</v>
      </c>
      <c r="B5" s="257" t="s">
        <v>151</v>
      </c>
      <c r="C5" s="257"/>
      <c r="D5" s="257"/>
      <c r="E5" s="257"/>
      <c r="F5" s="257"/>
      <c r="G5" s="257"/>
      <c r="H5" s="257"/>
      <c r="I5" s="258" t="s">
        <v>152</v>
      </c>
      <c r="J5" s="258"/>
      <c r="K5" s="258"/>
      <c r="L5" s="258"/>
      <c r="M5" s="259" t="s">
        <v>529</v>
      </c>
    </row>
    <row r="6" s="80" customFormat="true" ht="18" hidden="false" customHeight="true" outlineLevel="0" collapsed="false">
      <c r="A6" s="256"/>
      <c r="B6" s="260" t="s">
        <v>530</v>
      </c>
      <c r="C6" s="260"/>
      <c r="D6" s="260"/>
      <c r="E6" s="260"/>
      <c r="F6" s="261" t="s">
        <v>531</v>
      </c>
      <c r="G6" s="261"/>
      <c r="H6" s="261"/>
      <c r="I6" s="258" t="s">
        <v>530</v>
      </c>
      <c r="J6" s="258"/>
      <c r="K6" s="258" t="s">
        <v>531</v>
      </c>
      <c r="L6" s="258"/>
      <c r="M6" s="259"/>
    </row>
    <row r="7" s="80" customFormat="true" ht="42.75" hidden="false" customHeight="true" outlineLevel="0" collapsed="false">
      <c r="A7" s="256"/>
      <c r="B7" s="262" t="s">
        <v>532</v>
      </c>
      <c r="C7" s="260" t="s">
        <v>155</v>
      </c>
      <c r="D7" s="262" t="s">
        <v>533</v>
      </c>
      <c r="E7" s="262" t="s">
        <v>534</v>
      </c>
      <c r="F7" s="262" t="s">
        <v>532</v>
      </c>
      <c r="G7" s="260" t="s">
        <v>155</v>
      </c>
      <c r="H7" s="262" t="s">
        <v>533</v>
      </c>
      <c r="I7" s="262" t="s">
        <v>532</v>
      </c>
      <c r="J7" s="260" t="s">
        <v>155</v>
      </c>
      <c r="K7" s="262" t="s">
        <v>532</v>
      </c>
      <c r="L7" s="260" t="s">
        <v>155</v>
      </c>
      <c r="M7" s="259"/>
    </row>
    <row r="8" s="80" customFormat="true" ht="15" hidden="false" customHeight="true" outlineLevel="0" collapsed="false">
      <c r="A8" s="263" t="s">
        <v>60</v>
      </c>
      <c r="B8" s="260" t="s">
        <v>61</v>
      </c>
      <c r="C8" s="260" t="s">
        <v>62</v>
      </c>
      <c r="D8" s="260" t="s">
        <v>63</v>
      </c>
      <c r="E8" s="260" t="s">
        <v>64</v>
      </c>
      <c r="F8" s="264" t="s">
        <v>65</v>
      </c>
      <c r="G8" s="260" t="s">
        <v>158</v>
      </c>
      <c r="H8" s="260" t="s">
        <v>159</v>
      </c>
      <c r="I8" s="260" t="s">
        <v>311</v>
      </c>
      <c r="J8" s="260" t="s">
        <v>312</v>
      </c>
      <c r="K8" s="260" t="s">
        <v>313</v>
      </c>
      <c r="L8" s="260" t="s">
        <v>314</v>
      </c>
      <c r="M8" s="260" t="s">
        <v>315</v>
      </c>
    </row>
    <row r="9" s="80" customFormat="true" ht="9" hidden="false" customHeight="true" outlineLevel="0" collapsed="false">
      <c r="A9" s="265"/>
      <c r="B9" s="265"/>
      <c r="C9" s="265"/>
      <c r="D9" s="265"/>
      <c r="E9" s="266"/>
      <c r="F9" s="265"/>
      <c r="G9" s="265"/>
      <c r="H9" s="265"/>
      <c r="I9" s="265"/>
      <c r="J9" s="265"/>
      <c r="K9" s="265"/>
      <c r="L9" s="265"/>
      <c r="M9" s="265"/>
    </row>
    <row r="10" s="80" customFormat="true" ht="21.95" hidden="false" customHeight="true" outlineLevel="0" collapsed="false">
      <c r="A10" s="267" t="s">
        <v>535</v>
      </c>
      <c r="B10" s="268" t="n">
        <v>10013323</v>
      </c>
      <c r="C10" s="268" t="n">
        <v>41398.72</v>
      </c>
      <c r="D10" s="269" t="n">
        <v>0.0127444398730305</v>
      </c>
      <c r="E10" s="270" t="n">
        <v>0.00413436378712641</v>
      </c>
      <c r="F10" s="268" t="n">
        <v>10013323</v>
      </c>
      <c r="G10" s="268" t="n">
        <v>41398.72</v>
      </c>
      <c r="H10" s="269" t="n">
        <v>0.0127444398337973</v>
      </c>
      <c r="I10" s="271" t="n">
        <v>9747806</v>
      </c>
      <c r="J10" s="271" t="n">
        <v>38433.59</v>
      </c>
      <c r="K10" s="271" t="n">
        <v>9747806</v>
      </c>
      <c r="L10" s="271" t="n">
        <v>38433.59</v>
      </c>
      <c r="M10" s="251" t="s">
        <v>535</v>
      </c>
      <c r="P10" s="94"/>
    </row>
    <row r="11" s="80" customFormat="true" ht="21.95" hidden="false" customHeight="true" outlineLevel="0" collapsed="false">
      <c r="A11" s="267" t="s">
        <v>536</v>
      </c>
      <c r="B11" s="268" t="n">
        <v>213433</v>
      </c>
      <c r="C11" s="268" t="n">
        <v>15092.43</v>
      </c>
      <c r="D11" s="269" t="n">
        <v>0.00464614767492624</v>
      </c>
      <c r="E11" s="270" t="n">
        <v>0.0707127295216766</v>
      </c>
      <c r="F11" s="268" t="n">
        <v>10226756</v>
      </c>
      <c r="G11" s="268" t="n">
        <v>56491.16</v>
      </c>
      <c r="H11" s="269" t="n">
        <v>0.0173905905728828</v>
      </c>
      <c r="I11" s="271" t="n">
        <v>201290</v>
      </c>
      <c r="J11" s="271" t="n">
        <v>14159.42</v>
      </c>
      <c r="K11" s="271" t="n">
        <v>9949096</v>
      </c>
      <c r="L11" s="271" t="n">
        <v>52593.01</v>
      </c>
      <c r="M11" s="251" t="s">
        <v>536</v>
      </c>
    </row>
    <row r="12" s="80" customFormat="true" ht="21.95" hidden="false" customHeight="true" outlineLevel="0" collapsed="false">
      <c r="A12" s="267" t="s">
        <v>537</v>
      </c>
      <c r="B12" s="268" t="n">
        <v>255537</v>
      </c>
      <c r="C12" s="268" t="n">
        <v>42153.26</v>
      </c>
      <c r="D12" s="269" t="n">
        <v>0.0129767221673091</v>
      </c>
      <c r="E12" s="270" t="n">
        <v>0.164959516625772</v>
      </c>
      <c r="F12" s="268" t="n">
        <v>10482293</v>
      </c>
      <c r="G12" s="268" t="n">
        <v>98644.42</v>
      </c>
      <c r="H12" s="269" t="n">
        <v>0.0303673127002436</v>
      </c>
      <c r="I12" s="271" t="n">
        <v>250764</v>
      </c>
      <c r="J12" s="271" t="n">
        <v>41697.51</v>
      </c>
      <c r="K12" s="271" t="n">
        <v>10199860</v>
      </c>
      <c r="L12" s="271" t="n">
        <v>94290.52</v>
      </c>
      <c r="M12" s="251" t="s">
        <v>537</v>
      </c>
      <c r="Q12" s="96"/>
      <c r="R12" s="96"/>
    </row>
    <row r="13" s="80" customFormat="true" ht="21.95" hidden="false" customHeight="true" outlineLevel="0" collapsed="false">
      <c r="A13" s="267" t="s">
        <v>538</v>
      </c>
      <c r="B13" s="268" t="n">
        <v>237077</v>
      </c>
      <c r="C13" s="268" t="n">
        <v>86824.88</v>
      </c>
      <c r="D13" s="269" t="n">
        <v>0.0267287119660485</v>
      </c>
      <c r="E13" s="270" t="n">
        <v>0.366230718289838</v>
      </c>
      <c r="F13" s="268" t="n">
        <v>10719370</v>
      </c>
      <c r="G13" s="268" t="n">
        <v>185469.29</v>
      </c>
      <c r="H13" s="269" t="n">
        <v>0.0570960215055465</v>
      </c>
      <c r="I13" s="271" t="n">
        <v>234468</v>
      </c>
      <c r="J13" s="271" t="n">
        <v>85739.55</v>
      </c>
      <c r="K13" s="271" t="n">
        <v>10434328</v>
      </c>
      <c r="L13" s="271" t="n">
        <v>180030.07</v>
      </c>
      <c r="M13" s="251" t="s">
        <v>538</v>
      </c>
      <c r="Q13" s="96"/>
      <c r="R13" s="96"/>
    </row>
    <row r="14" s="80" customFormat="true" ht="21.95" hidden="false" customHeight="true" outlineLevel="0" collapsed="false">
      <c r="A14" s="267" t="s">
        <v>539</v>
      </c>
      <c r="B14" s="268" t="n">
        <v>244897</v>
      </c>
      <c r="C14" s="268" t="n">
        <v>175333.11</v>
      </c>
      <c r="D14" s="269" t="n">
        <v>0.0539756368831319</v>
      </c>
      <c r="E14" s="270" t="n">
        <v>0.715946336623152</v>
      </c>
      <c r="F14" s="268" t="n">
        <v>10964267</v>
      </c>
      <c r="G14" s="268" t="n">
        <v>360802.41</v>
      </c>
      <c r="H14" s="269" t="n">
        <v>0.111071661300979</v>
      </c>
      <c r="I14" s="271" t="n">
        <v>237577</v>
      </c>
      <c r="J14" s="271" t="n">
        <v>170335.82</v>
      </c>
      <c r="K14" s="271" t="n">
        <v>10671905</v>
      </c>
      <c r="L14" s="271" t="n">
        <v>350365.89</v>
      </c>
      <c r="M14" s="251" t="s">
        <v>539</v>
      </c>
      <c r="Q14" s="96"/>
      <c r="R14" s="96"/>
    </row>
    <row r="15" s="80" customFormat="true" ht="21.95" hidden="false" customHeight="true" outlineLevel="0" collapsed="false">
      <c r="A15" s="267" t="s">
        <v>540</v>
      </c>
      <c r="B15" s="268" t="n">
        <v>174717</v>
      </c>
      <c r="C15" s="268" t="n">
        <v>242562.69</v>
      </c>
      <c r="D15" s="269" t="n">
        <v>0.0746720096212044</v>
      </c>
      <c r="E15" s="270" t="n">
        <v>1.38831762221192</v>
      </c>
      <c r="F15" s="268" t="n">
        <v>11138984</v>
      </c>
      <c r="G15" s="268" t="n">
        <v>603365.1</v>
      </c>
      <c r="H15" s="269" t="n">
        <v>0.185743670692308</v>
      </c>
      <c r="I15" s="271" t="n">
        <v>172234</v>
      </c>
      <c r="J15" s="271" t="n">
        <v>239226.34</v>
      </c>
      <c r="K15" s="271" t="n">
        <v>10844139</v>
      </c>
      <c r="L15" s="271" t="n">
        <v>589592.23</v>
      </c>
      <c r="M15" s="251" t="s">
        <v>540</v>
      </c>
      <c r="Q15" s="96"/>
      <c r="R15" s="96"/>
    </row>
    <row r="16" s="80" customFormat="true" ht="21.95" hidden="false" customHeight="true" outlineLevel="0" collapsed="false">
      <c r="A16" s="267" t="s">
        <v>541</v>
      </c>
      <c r="B16" s="268" t="n">
        <v>67894</v>
      </c>
      <c r="C16" s="268" t="n">
        <v>165466.01</v>
      </c>
      <c r="D16" s="269" t="n">
        <v>0.0509380873484801</v>
      </c>
      <c r="E16" s="270" t="n">
        <v>2.4371227207117</v>
      </c>
      <c r="F16" s="268" t="n">
        <v>11206878</v>
      </c>
      <c r="G16" s="268" t="n">
        <v>768831.11</v>
      </c>
      <c r="H16" s="269" t="n">
        <v>0.236681757883977</v>
      </c>
      <c r="I16" s="271" t="n">
        <v>66480</v>
      </c>
      <c r="J16" s="271" t="n">
        <v>161814.77</v>
      </c>
      <c r="K16" s="271" t="n">
        <v>10910619</v>
      </c>
      <c r="L16" s="271" t="n">
        <v>751407</v>
      </c>
      <c r="M16" s="251" t="s">
        <v>541</v>
      </c>
      <c r="P16" s="97"/>
      <c r="Q16" s="97"/>
      <c r="R16" s="97"/>
    </row>
    <row r="17" s="80" customFormat="true" ht="21.95" hidden="false" customHeight="true" outlineLevel="0" collapsed="false">
      <c r="A17" s="267" t="s">
        <v>542</v>
      </c>
      <c r="B17" s="268" t="n">
        <v>35198</v>
      </c>
      <c r="C17" s="268" t="n">
        <v>121777.54</v>
      </c>
      <c r="D17" s="269" t="n">
        <v>0.0374887565706276</v>
      </c>
      <c r="E17" s="270" t="n">
        <v>3.45978578328314</v>
      </c>
      <c r="F17" s="268" t="n">
        <v>11242076</v>
      </c>
      <c r="G17" s="268" t="n">
        <v>890608.65</v>
      </c>
      <c r="H17" s="269" t="n">
        <v>0.274170514339197</v>
      </c>
      <c r="I17" s="271" t="n">
        <v>35210</v>
      </c>
      <c r="J17" s="271" t="n">
        <v>121753.8</v>
      </c>
      <c r="K17" s="271" t="n">
        <v>10945829</v>
      </c>
      <c r="L17" s="271" t="n">
        <v>873160.8</v>
      </c>
      <c r="M17" s="251" t="s">
        <v>542</v>
      </c>
      <c r="P17" s="97"/>
      <c r="Q17" s="97"/>
      <c r="R17" s="97"/>
    </row>
    <row r="18" s="80" customFormat="true" ht="21.95" hidden="false" customHeight="true" outlineLevel="0" collapsed="false">
      <c r="A18" s="267" t="s">
        <v>543</v>
      </c>
      <c r="B18" s="268" t="n">
        <v>25059</v>
      </c>
      <c r="C18" s="268" t="n">
        <v>113900.91</v>
      </c>
      <c r="D18" s="269" t="n">
        <v>0.0350639657211253</v>
      </c>
      <c r="E18" s="270" t="n">
        <v>4.54530946965162</v>
      </c>
      <c r="F18" s="268" t="n">
        <v>11267135</v>
      </c>
      <c r="G18" s="268" t="n">
        <v>1004509.56</v>
      </c>
      <c r="H18" s="269" t="n">
        <v>0.309234479952379</v>
      </c>
      <c r="I18" s="271" t="n">
        <v>24504</v>
      </c>
      <c r="J18" s="271" t="n">
        <v>111209.52</v>
      </c>
      <c r="K18" s="271" t="n">
        <v>10970333</v>
      </c>
      <c r="L18" s="271" t="n">
        <v>984370.32</v>
      </c>
      <c r="M18" s="251" t="s">
        <v>543</v>
      </c>
      <c r="P18" s="97"/>
      <c r="Q18" s="97"/>
      <c r="R18" s="97"/>
    </row>
    <row r="19" s="80" customFormat="true" ht="21.95" hidden="false" customHeight="true" outlineLevel="0" collapsed="false">
      <c r="A19" s="267" t="s">
        <v>544</v>
      </c>
      <c r="B19" s="268" t="n">
        <v>47023</v>
      </c>
      <c r="C19" s="268" t="n">
        <v>327837.7</v>
      </c>
      <c r="D19" s="269" t="n">
        <v>0.10092359995098</v>
      </c>
      <c r="E19" s="270" t="n">
        <v>6.97185845224677</v>
      </c>
      <c r="F19" s="268" t="n">
        <v>11314158</v>
      </c>
      <c r="G19" s="268" t="n">
        <v>1332347.25</v>
      </c>
      <c r="H19" s="269" t="n">
        <v>0.410158076514207</v>
      </c>
      <c r="I19" s="271" t="n">
        <v>46158</v>
      </c>
      <c r="J19" s="271" t="n">
        <v>322539.51</v>
      </c>
      <c r="K19" s="271" t="n">
        <v>11016491</v>
      </c>
      <c r="L19" s="271" t="n">
        <v>1306909.83</v>
      </c>
      <c r="M19" s="251" t="s">
        <v>544</v>
      </c>
      <c r="P19" s="97"/>
      <c r="Q19" s="97"/>
      <c r="R19" s="97"/>
    </row>
    <row r="20" s="80" customFormat="true" ht="21.95" hidden="false" customHeight="true" outlineLevel="0" collapsed="false">
      <c r="A20" s="267" t="s">
        <v>545</v>
      </c>
      <c r="B20" s="268" t="n">
        <v>20933</v>
      </c>
      <c r="C20" s="268" t="n">
        <v>317307.67</v>
      </c>
      <c r="D20" s="269" t="n">
        <v>0.0976819699151669</v>
      </c>
      <c r="E20" s="270" t="n">
        <v>15.1582510868007</v>
      </c>
      <c r="F20" s="268" t="n">
        <v>11335091</v>
      </c>
      <c r="G20" s="268" t="n">
        <v>1649654.92</v>
      </c>
      <c r="H20" s="269" t="n">
        <v>0.507840046128664</v>
      </c>
      <c r="I20" s="271" t="n">
        <v>21150</v>
      </c>
      <c r="J20" s="271" t="n">
        <v>320071.75</v>
      </c>
      <c r="K20" s="271" t="n">
        <v>11037641</v>
      </c>
      <c r="L20" s="271" t="n">
        <v>1626981.57</v>
      </c>
      <c r="M20" s="251" t="s">
        <v>545</v>
      </c>
      <c r="P20" s="97"/>
      <c r="Q20" s="97"/>
      <c r="R20" s="97"/>
    </row>
    <row r="21" s="80" customFormat="true" ht="21.95" hidden="false" customHeight="true" outlineLevel="0" collapsed="false">
      <c r="A21" s="267" t="s">
        <v>546</v>
      </c>
      <c r="B21" s="268" t="n">
        <v>5152</v>
      </c>
      <c r="C21" s="268" t="n">
        <v>180152.27</v>
      </c>
      <c r="D21" s="269" t="n">
        <v>0.0554591971202241</v>
      </c>
      <c r="E21" s="270" t="n">
        <v>34.9674437111801</v>
      </c>
      <c r="F21" s="268" t="n">
        <v>11340243</v>
      </c>
      <c r="G21" s="268" t="n">
        <v>1829807.19</v>
      </c>
      <c r="H21" s="269" t="n">
        <v>0.563299243078159</v>
      </c>
      <c r="I21" s="271" t="n">
        <v>5123</v>
      </c>
      <c r="J21" s="271" t="n">
        <v>178273.41</v>
      </c>
      <c r="K21" s="271" t="n">
        <v>11042764</v>
      </c>
      <c r="L21" s="271" t="n">
        <v>1805254.98</v>
      </c>
      <c r="M21" s="251" t="s">
        <v>546</v>
      </c>
      <c r="P21" s="97"/>
      <c r="Q21" s="97"/>
      <c r="R21" s="97"/>
    </row>
    <row r="22" s="80" customFormat="true" ht="21.95" hidden="false" customHeight="true" outlineLevel="0" collapsed="false">
      <c r="A22" s="267" t="s">
        <v>547</v>
      </c>
      <c r="B22" s="268" t="n">
        <v>1172</v>
      </c>
      <c r="C22" s="268" t="n">
        <v>69770.55</v>
      </c>
      <c r="D22" s="269" t="n">
        <v>0.0214786007727599</v>
      </c>
      <c r="E22" s="270" t="n">
        <v>59.5311860068259</v>
      </c>
      <c r="F22" s="268" t="n">
        <v>11341415</v>
      </c>
      <c r="G22" s="268" t="n">
        <v>1899577.74</v>
      </c>
      <c r="H22" s="269" t="n">
        <v>0.584777843784798</v>
      </c>
      <c r="I22" s="271" t="n">
        <v>1209</v>
      </c>
      <c r="J22" s="271" t="n">
        <v>72019.25</v>
      </c>
      <c r="K22" s="271" t="n">
        <v>11043973</v>
      </c>
      <c r="L22" s="271" t="n">
        <v>1877274.23</v>
      </c>
      <c r="M22" s="251" t="s">
        <v>547</v>
      </c>
      <c r="P22" s="97"/>
      <c r="Q22" s="97"/>
      <c r="R22" s="97"/>
    </row>
    <row r="23" s="80" customFormat="true" ht="21.95" hidden="false" customHeight="true" outlineLevel="0" collapsed="false">
      <c r="A23" s="267" t="s">
        <v>548</v>
      </c>
      <c r="B23" s="268" t="n">
        <v>738</v>
      </c>
      <c r="C23" s="268" t="n">
        <v>68665.62</v>
      </c>
      <c r="D23" s="269" t="n">
        <v>0.0211384522380007</v>
      </c>
      <c r="E23" s="270" t="n">
        <v>93.0428455284553</v>
      </c>
      <c r="F23" s="268" t="n">
        <v>11342153</v>
      </c>
      <c r="G23" s="268" t="n">
        <v>1968243.36</v>
      </c>
      <c r="H23" s="269" t="n">
        <v>0.605916295957725</v>
      </c>
      <c r="I23" s="271" t="n">
        <v>753</v>
      </c>
      <c r="J23" s="271" t="n">
        <v>69917.1</v>
      </c>
      <c r="K23" s="271" t="n">
        <v>11044726</v>
      </c>
      <c r="L23" s="271" t="n">
        <v>1947191.33</v>
      </c>
      <c r="M23" s="251" t="s">
        <v>548</v>
      </c>
      <c r="P23" s="97"/>
      <c r="Q23" s="97"/>
      <c r="R23" s="97"/>
    </row>
    <row r="24" s="80" customFormat="true" ht="21.95" hidden="false" customHeight="true" outlineLevel="0" collapsed="false">
      <c r="A24" s="267" t="s">
        <v>549</v>
      </c>
      <c r="B24" s="268" t="n">
        <v>1445</v>
      </c>
      <c r="C24" s="268" t="n">
        <v>354261.73</v>
      </c>
      <c r="D24" s="269" t="n">
        <v>0.109058137964188</v>
      </c>
      <c r="E24" s="270" t="n">
        <v>245.163826989619</v>
      </c>
      <c r="F24" s="268" t="n">
        <v>11343598</v>
      </c>
      <c r="G24" s="268" t="n">
        <v>2322505.09</v>
      </c>
      <c r="H24" s="269" t="n">
        <v>0.714974433586181</v>
      </c>
      <c r="I24" s="271" t="n">
        <v>1412</v>
      </c>
      <c r="J24" s="271" t="n">
        <v>356667.98</v>
      </c>
      <c r="K24" s="271" t="n">
        <v>11046138</v>
      </c>
      <c r="L24" s="271" t="n">
        <v>2303859.31</v>
      </c>
      <c r="M24" s="251" t="s">
        <v>549</v>
      </c>
      <c r="P24" s="97"/>
      <c r="Q24" s="97"/>
      <c r="R24" s="97"/>
    </row>
    <row r="25" s="80" customFormat="true" ht="21.95" hidden="false" customHeight="true" outlineLevel="0" collapsed="false">
      <c r="A25" s="267" t="s">
        <v>550</v>
      </c>
      <c r="B25" s="268" t="n">
        <v>411</v>
      </c>
      <c r="C25" s="268" t="n">
        <v>300491.31</v>
      </c>
      <c r="D25" s="269" t="n">
        <v>0.0925051168891981</v>
      </c>
      <c r="E25" s="270" t="n">
        <v>731.122408759124</v>
      </c>
      <c r="F25" s="268" t="n">
        <v>11344009</v>
      </c>
      <c r="G25" s="268" t="n">
        <v>2622996.4</v>
      </c>
      <c r="H25" s="269" t="n">
        <v>0.807479550190606</v>
      </c>
      <c r="I25" s="271" t="n">
        <v>338</v>
      </c>
      <c r="J25" s="271" t="n">
        <v>250735.26</v>
      </c>
      <c r="K25" s="271" t="n">
        <v>11046476</v>
      </c>
      <c r="L25" s="271" t="n">
        <v>2554594.57</v>
      </c>
      <c r="M25" s="251" t="s">
        <v>550</v>
      </c>
      <c r="P25" s="99"/>
      <c r="Q25" s="97"/>
      <c r="R25" s="99"/>
    </row>
    <row r="26" s="80" customFormat="true" ht="21.95" hidden="false" customHeight="true" outlineLevel="0" collapsed="false">
      <c r="A26" s="267" t="s">
        <v>551</v>
      </c>
      <c r="B26" s="268" t="n">
        <v>103</v>
      </c>
      <c r="C26" s="268" t="n">
        <v>125165.32</v>
      </c>
      <c r="D26" s="269" t="n">
        <v>0.0385316718712228</v>
      </c>
      <c r="E26" s="270" t="n">
        <v>1215.1972815534</v>
      </c>
      <c r="F26" s="268" t="n">
        <v>11344112</v>
      </c>
      <c r="G26" s="268" t="n">
        <v>2748161.72</v>
      </c>
      <c r="H26" s="269" t="n">
        <v>0.84601122194321</v>
      </c>
      <c r="I26" s="271" t="n">
        <v>103</v>
      </c>
      <c r="J26" s="271" t="n">
        <v>125406.78</v>
      </c>
      <c r="K26" s="271" t="n">
        <v>11046579</v>
      </c>
      <c r="L26" s="271" t="n">
        <v>2680001.35</v>
      </c>
      <c r="M26" s="251" t="s">
        <v>551</v>
      </c>
      <c r="P26" s="99"/>
      <c r="Q26" s="97"/>
      <c r="R26" s="99"/>
    </row>
    <row r="27" s="80" customFormat="true" ht="21.95" hidden="false" customHeight="true" outlineLevel="0" collapsed="false">
      <c r="A27" s="267" t="s">
        <v>552</v>
      </c>
      <c r="B27" s="268" t="n">
        <v>52</v>
      </c>
      <c r="C27" s="268" t="n">
        <v>92652.62</v>
      </c>
      <c r="D27" s="269" t="n">
        <v>0.0285227597536529</v>
      </c>
      <c r="E27" s="270" t="n">
        <v>1781.78115384615</v>
      </c>
      <c r="F27" s="268" t="n">
        <v>11344164</v>
      </c>
      <c r="G27" s="268" t="n">
        <v>2840814.34</v>
      </c>
      <c r="H27" s="269" t="n">
        <v>0.874533981609057</v>
      </c>
      <c r="I27" s="271" t="n">
        <v>42</v>
      </c>
      <c r="J27" s="271" t="n">
        <v>75297.72</v>
      </c>
      <c r="K27" s="271" t="n">
        <v>11046621</v>
      </c>
      <c r="L27" s="271" t="n">
        <v>2755299.07</v>
      </c>
      <c r="M27" s="251" t="s">
        <v>552</v>
      </c>
      <c r="P27" s="99"/>
      <c r="Q27" s="102"/>
      <c r="R27" s="99"/>
    </row>
    <row r="28" s="80" customFormat="true" ht="21.95" hidden="false" customHeight="true" outlineLevel="0" collapsed="false">
      <c r="A28" s="267" t="s">
        <v>553</v>
      </c>
      <c r="B28" s="268" t="n">
        <v>32</v>
      </c>
      <c r="C28" s="268" t="n">
        <v>74178.79</v>
      </c>
      <c r="D28" s="269" t="n">
        <v>0.022835660837078</v>
      </c>
      <c r="E28" s="270" t="n">
        <v>2318.0871875</v>
      </c>
      <c r="F28" s="268" t="n">
        <v>11344196</v>
      </c>
      <c r="G28" s="268" t="n">
        <v>2914993.13</v>
      </c>
      <c r="H28" s="269" t="n">
        <v>0.897369642375836</v>
      </c>
      <c r="I28" s="271" t="n">
        <v>35</v>
      </c>
      <c r="J28" s="271" t="n">
        <v>79616.16</v>
      </c>
      <c r="K28" s="271" t="n">
        <v>11046656</v>
      </c>
      <c r="L28" s="271" t="n">
        <v>2834915.23</v>
      </c>
      <c r="M28" s="251" t="s">
        <v>553</v>
      </c>
      <c r="P28" s="99"/>
      <c r="Q28" s="103"/>
      <c r="R28" s="99"/>
    </row>
    <row r="29" s="80" customFormat="true" ht="21.95" hidden="false" customHeight="true" outlineLevel="0" collapsed="false">
      <c r="A29" s="267" t="s">
        <v>554</v>
      </c>
      <c r="B29" s="268" t="n">
        <v>19</v>
      </c>
      <c r="C29" s="268" t="n">
        <v>51775.62</v>
      </c>
      <c r="D29" s="269" t="n">
        <v>0.015938929415665</v>
      </c>
      <c r="E29" s="270" t="n">
        <v>2725.03263157895</v>
      </c>
      <c r="F29" s="268" t="n">
        <v>11344215</v>
      </c>
      <c r="G29" s="268" t="n">
        <v>2966768.75</v>
      </c>
      <c r="H29" s="269" t="n">
        <v>0.913308571742434</v>
      </c>
      <c r="I29" s="271" t="n">
        <v>17</v>
      </c>
      <c r="J29" s="271" t="n">
        <v>47665.62</v>
      </c>
      <c r="K29" s="271" t="n">
        <v>11046673</v>
      </c>
      <c r="L29" s="271" t="n">
        <v>2882580.85</v>
      </c>
      <c r="M29" s="251" t="s">
        <v>554</v>
      </c>
      <c r="P29" s="99"/>
      <c r="Q29" s="97"/>
      <c r="R29" s="99"/>
    </row>
    <row r="30" s="80" customFormat="true" ht="21.95" hidden="false" customHeight="true" outlineLevel="0" collapsed="false">
      <c r="A30" s="267" t="s">
        <v>555</v>
      </c>
      <c r="B30" s="268" t="n">
        <v>11</v>
      </c>
      <c r="C30" s="268" t="n">
        <v>35644.86</v>
      </c>
      <c r="D30" s="269" t="n">
        <v>0.0109731357648882</v>
      </c>
      <c r="E30" s="270" t="n">
        <v>3240.44181818182</v>
      </c>
      <c r="F30" s="268" t="n">
        <v>11344226</v>
      </c>
      <c r="G30" s="268" t="n">
        <v>3002413.61</v>
      </c>
      <c r="H30" s="269" t="n">
        <v>0.924281707473542</v>
      </c>
      <c r="I30" s="271" t="n">
        <v>8</v>
      </c>
      <c r="J30" s="271" t="n">
        <v>26360.29</v>
      </c>
      <c r="K30" s="271" t="n">
        <v>11046681</v>
      </c>
      <c r="L30" s="271" t="n">
        <v>2908941.14</v>
      </c>
      <c r="M30" s="251" t="s">
        <v>555</v>
      </c>
      <c r="P30" s="104"/>
      <c r="Q30" s="97"/>
      <c r="R30" s="97"/>
    </row>
    <row r="31" s="80" customFormat="true" ht="21.95" hidden="false" customHeight="true" outlineLevel="0" collapsed="false">
      <c r="A31" s="267" t="s">
        <v>556</v>
      </c>
      <c r="B31" s="268" t="n">
        <v>6</v>
      </c>
      <c r="C31" s="268" t="n">
        <v>22762.02</v>
      </c>
      <c r="D31" s="269" t="n">
        <v>0.00700720204099834</v>
      </c>
      <c r="E31" s="270" t="n">
        <v>3793.67</v>
      </c>
      <c r="F31" s="268" t="n">
        <v>11344232</v>
      </c>
      <c r="G31" s="268" t="n">
        <v>3025175.63</v>
      </c>
      <c r="H31" s="269" t="n">
        <v>0.931288909492969</v>
      </c>
      <c r="I31" s="271" t="n">
        <v>5</v>
      </c>
      <c r="J31" s="271" t="n">
        <v>18633.41</v>
      </c>
      <c r="K31" s="271" t="n">
        <v>11046686</v>
      </c>
      <c r="L31" s="271" t="n">
        <v>2927574.55</v>
      </c>
      <c r="M31" s="251" t="s">
        <v>556</v>
      </c>
      <c r="P31" s="97"/>
      <c r="Q31" s="97"/>
      <c r="R31" s="97"/>
    </row>
    <row r="32" s="80" customFormat="true" ht="21.95" hidden="false" customHeight="true" outlineLevel="0" collapsed="false">
      <c r="A32" s="267" t="s">
        <v>557</v>
      </c>
      <c r="B32" s="268" t="n">
        <v>12</v>
      </c>
      <c r="C32" s="268" t="n">
        <v>55596.78</v>
      </c>
      <c r="D32" s="269" t="n">
        <v>0.0171152591153569</v>
      </c>
      <c r="E32" s="270" t="n">
        <v>4633.065</v>
      </c>
      <c r="F32" s="268" t="n">
        <v>11344244</v>
      </c>
      <c r="G32" s="268" t="n">
        <v>3080772.41</v>
      </c>
      <c r="H32" s="269" t="n">
        <v>0.948404168555637</v>
      </c>
      <c r="I32" s="271" t="n">
        <v>13</v>
      </c>
      <c r="J32" s="271" t="n">
        <v>62670.26</v>
      </c>
      <c r="K32" s="271" t="n">
        <v>11046699</v>
      </c>
      <c r="L32" s="271" t="n">
        <v>2990244.82</v>
      </c>
      <c r="M32" s="251" t="s">
        <v>557</v>
      </c>
      <c r="P32" s="97"/>
      <c r="Q32" s="97"/>
      <c r="R32" s="97"/>
    </row>
    <row r="33" s="80" customFormat="true" ht="21.95" hidden="false" customHeight="true" outlineLevel="0" collapsed="false">
      <c r="A33" s="267" t="s">
        <v>558</v>
      </c>
      <c r="B33" s="268" t="n">
        <v>21</v>
      </c>
      <c r="C33" s="268" t="n">
        <v>167602.6</v>
      </c>
      <c r="D33" s="269" t="n">
        <v>0.0515958285247367</v>
      </c>
      <c r="E33" s="270" t="n">
        <v>7981.07619047619</v>
      </c>
      <c r="F33" s="268" t="n">
        <v>11344265</v>
      </c>
      <c r="G33" s="268" t="n">
        <v>3248375.02</v>
      </c>
      <c r="H33" s="269" t="n">
        <v>1</v>
      </c>
      <c r="I33" s="271" t="n">
        <v>20</v>
      </c>
      <c r="J33" s="271" t="n">
        <v>195437.47</v>
      </c>
      <c r="K33" s="271" t="n">
        <v>11046719</v>
      </c>
      <c r="L33" s="271" t="n">
        <v>3185682.28</v>
      </c>
      <c r="M33" s="251" t="s">
        <v>558</v>
      </c>
      <c r="P33" s="97"/>
      <c r="Q33" s="97"/>
      <c r="R33" s="97"/>
    </row>
    <row r="34" s="80" customFormat="true" ht="9" hidden="false" customHeight="true" outlineLevel="0" collapsed="false">
      <c r="A34" s="267"/>
      <c r="B34" s="268"/>
      <c r="C34" s="268"/>
      <c r="D34" s="269"/>
      <c r="E34" s="270"/>
      <c r="F34" s="268"/>
      <c r="G34" s="268"/>
      <c r="H34" s="269"/>
      <c r="I34" s="271"/>
      <c r="J34" s="271"/>
      <c r="K34" s="271"/>
      <c r="L34" s="271"/>
      <c r="M34" s="251"/>
      <c r="P34" s="97"/>
      <c r="Q34" s="97"/>
      <c r="R34" s="97"/>
    </row>
    <row r="35" s="80" customFormat="true" ht="24.95" hidden="false" customHeight="true" outlineLevel="0" collapsed="false">
      <c r="A35" s="272" t="s">
        <v>559</v>
      </c>
      <c r="B35" s="273" t="n">
        <v>11344265</v>
      </c>
      <c r="C35" s="273" t="n">
        <v>3248375.01</v>
      </c>
      <c r="D35" s="274" t="n">
        <v>1</v>
      </c>
      <c r="E35" s="275" t="n">
        <v>0.286345127692275</v>
      </c>
      <c r="F35" s="276" t="n">
        <v>11344265</v>
      </c>
      <c r="G35" s="276" t="n">
        <v>3248375.02</v>
      </c>
      <c r="H35" s="274" t="n">
        <v>1</v>
      </c>
      <c r="I35" s="276" t="n">
        <v>11046719</v>
      </c>
      <c r="J35" s="276" t="n">
        <v>3185682.29</v>
      </c>
      <c r="K35" s="276" t="n">
        <v>11046719</v>
      </c>
      <c r="L35" s="276" t="n">
        <v>3185682.28</v>
      </c>
      <c r="M35" s="277" t="s">
        <v>559</v>
      </c>
      <c r="P35" s="97"/>
      <c r="Q35" s="97"/>
      <c r="R35" s="97"/>
    </row>
    <row r="36" s="138" customFormat="true" ht="12.75" hidden="false" customHeight="false" outlineLevel="0" collapsed="false">
      <c r="A36" s="250"/>
      <c r="B36" s="250"/>
      <c r="C36" s="250"/>
      <c r="D36" s="250"/>
      <c r="E36" s="250"/>
      <c r="F36" s="278"/>
      <c r="G36" s="278"/>
      <c r="H36" s="279"/>
      <c r="I36" s="250"/>
      <c r="J36" s="250"/>
      <c r="K36" s="250"/>
      <c r="L36" s="250"/>
      <c r="M36" s="250"/>
      <c r="P36" s="137"/>
      <c r="Q36" s="137"/>
      <c r="R36" s="137"/>
    </row>
    <row r="37" s="138" customFormat="true" ht="15" hidden="false" customHeight="true" outlineLevel="0" collapsed="false">
      <c r="B37" s="189"/>
      <c r="C37" s="189"/>
      <c r="D37" s="189"/>
      <c r="E37" s="189"/>
      <c r="F37" s="189"/>
      <c r="G37" s="280"/>
      <c r="H37" s="189"/>
      <c r="I37" s="189"/>
      <c r="J37" s="189"/>
      <c r="K37" s="189"/>
      <c r="L37" s="189"/>
      <c r="M37" s="281"/>
    </row>
  </sheetData>
  <mergeCells count="9">
    <mergeCell ref="A3:F3"/>
    <mergeCell ref="A5:A7"/>
    <mergeCell ref="B5:H5"/>
    <mergeCell ref="I5:L5"/>
    <mergeCell ref="M5:M7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9" right="0.5" top="0.75" bottom="0.7" header="0.511811023622047" footer="0.4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8.56"/>
    <col collapsed="false" customWidth="true" hidden="false" outlineLevel="0" max="2" min="2" style="77" width="13.41"/>
    <col collapsed="false" customWidth="true" hidden="false" outlineLevel="0" max="3" min="3" style="77" width="13.7"/>
    <col collapsed="false" customWidth="true" hidden="false" outlineLevel="0" max="4" min="4" style="77" width="8.7"/>
    <col collapsed="false" customWidth="true" hidden="false" outlineLevel="0" max="5" min="5" style="77" width="7.42"/>
    <col collapsed="false" customWidth="true" hidden="false" outlineLevel="0" max="6" min="6" style="77" width="13.41"/>
    <col collapsed="false" customWidth="true" hidden="false" outlineLevel="0" max="7" min="7" style="77" width="9.56"/>
    <col collapsed="false" customWidth="true" hidden="false" outlineLevel="0" max="8" min="8" style="77" width="8.7"/>
    <col collapsed="false" customWidth="false" hidden="false" outlineLevel="0" max="257" min="9" style="77" width="9.14"/>
  </cols>
  <sheetData>
    <row r="1" s="80" customFormat="true" ht="12.75" hidden="false" customHeight="false" outlineLevel="0" collapsed="false">
      <c r="A1" s="78"/>
      <c r="B1" s="78"/>
      <c r="C1" s="78"/>
      <c r="D1" s="78"/>
      <c r="E1" s="78"/>
      <c r="F1" s="78"/>
      <c r="G1" s="78"/>
      <c r="H1" s="79" t="s">
        <v>148</v>
      </c>
    </row>
    <row r="2" s="80" customFormat="true" ht="15" hidden="false" customHeight="true" outlineLevel="0" collapsed="false">
      <c r="A2" s="81" t="s">
        <v>149</v>
      </c>
      <c r="B2" s="81"/>
      <c r="C2" s="81"/>
      <c r="D2" s="81"/>
      <c r="E2" s="81"/>
      <c r="F2" s="81"/>
      <c r="G2" s="81"/>
      <c r="H2" s="81"/>
    </row>
    <row r="3" s="80" customFormat="true" ht="15" hidden="false" customHeight="true" outlineLevel="0" collapsed="false">
      <c r="A3" s="81" t="s">
        <v>51</v>
      </c>
      <c r="B3" s="81"/>
      <c r="C3" s="81"/>
      <c r="D3" s="81"/>
      <c r="E3" s="81"/>
      <c r="F3" s="81"/>
      <c r="G3" s="81"/>
      <c r="H3" s="81"/>
    </row>
    <row r="4" s="80" customFormat="true" ht="15" hidden="false" customHeight="true" outlineLevel="0" collapsed="false">
      <c r="A4" s="82"/>
      <c r="B4" s="83"/>
      <c r="C4" s="83"/>
      <c r="D4" s="83"/>
      <c r="E4" s="83"/>
      <c r="F4" s="84" t="s">
        <v>150</v>
      </c>
      <c r="G4" s="84"/>
      <c r="H4" s="84"/>
    </row>
    <row r="5" s="80" customFormat="true" ht="15" hidden="false" customHeight="true" outlineLevel="0" collapsed="false">
      <c r="A5" s="85"/>
      <c r="B5" s="86" t="s">
        <v>151</v>
      </c>
      <c r="C5" s="86"/>
      <c r="D5" s="86"/>
      <c r="E5" s="86"/>
      <c r="F5" s="87" t="s">
        <v>152</v>
      </c>
      <c r="G5" s="87"/>
      <c r="H5" s="87"/>
    </row>
    <row r="6" s="80" customFormat="true" ht="45.75" hidden="false" customHeight="true" outlineLevel="0" collapsed="false">
      <c r="A6" s="85" t="s">
        <v>153</v>
      </c>
      <c r="B6" s="88" t="s">
        <v>154</v>
      </c>
      <c r="C6" s="89" t="s">
        <v>155</v>
      </c>
      <c r="D6" s="88" t="s">
        <v>156</v>
      </c>
      <c r="E6" s="88" t="s">
        <v>157</v>
      </c>
      <c r="F6" s="88" t="s">
        <v>154</v>
      </c>
      <c r="G6" s="89" t="s">
        <v>155</v>
      </c>
      <c r="H6" s="88" t="s">
        <v>156</v>
      </c>
    </row>
    <row r="7" s="80" customFormat="true" ht="15" hidden="false" customHeight="true" outlineLevel="0" collapsed="false">
      <c r="A7" s="89" t="s">
        <v>60</v>
      </c>
      <c r="B7" s="89" t="s">
        <v>61</v>
      </c>
      <c r="C7" s="89" t="s">
        <v>62</v>
      </c>
      <c r="D7" s="89" t="s">
        <v>63</v>
      </c>
      <c r="E7" s="89" t="s">
        <v>64</v>
      </c>
      <c r="F7" s="89" t="s">
        <v>65</v>
      </c>
      <c r="G7" s="89" t="s">
        <v>158</v>
      </c>
      <c r="H7" s="89" t="s">
        <v>159</v>
      </c>
    </row>
    <row r="8" s="80" customFormat="true" ht="5.1" hidden="false" customHeight="true" outlineLevel="0" collapsed="false">
      <c r="A8" s="83"/>
      <c r="B8" s="83"/>
      <c r="C8" s="83"/>
      <c r="D8" s="83"/>
      <c r="E8" s="83"/>
      <c r="F8" s="83"/>
      <c r="G8" s="83"/>
      <c r="H8" s="83"/>
    </row>
    <row r="9" s="80" customFormat="true" ht="30" hidden="false" customHeight="true" outlineLevel="0" collapsed="false">
      <c r="A9" s="90" t="s">
        <v>160</v>
      </c>
      <c r="B9" s="91" t="n">
        <v>6186352</v>
      </c>
      <c r="C9" s="91" t="n">
        <v>9750527.11</v>
      </c>
      <c r="D9" s="92" t="n">
        <v>0.0805497240372971</v>
      </c>
      <c r="E9" s="93" t="n">
        <v>1.57613519405297</v>
      </c>
      <c r="F9" s="91" t="n">
        <v>5915996</v>
      </c>
      <c r="G9" s="91" t="n">
        <v>10076556.43</v>
      </c>
      <c r="H9" s="92" t="n">
        <v>0.0829718181066169</v>
      </c>
      <c r="L9" s="94"/>
    </row>
    <row r="10" s="80" customFormat="true" ht="20.1" hidden="false" customHeight="true" outlineLevel="0" collapsed="false">
      <c r="A10" s="95" t="s">
        <v>161</v>
      </c>
      <c r="B10" s="33" t="n">
        <v>6024275</v>
      </c>
      <c r="C10" s="33" t="n">
        <v>8598735.75</v>
      </c>
      <c r="D10" s="92" t="n">
        <v>0.0710347024236047</v>
      </c>
      <c r="E10" s="93" t="n">
        <v>1.42734781363733</v>
      </c>
      <c r="F10" s="33" t="n">
        <v>5764328</v>
      </c>
      <c r="G10" s="33" t="n">
        <v>8955239.01</v>
      </c>
      <c r="H10" s="92" t="n">
        <v>0.0737387288406224</v>
      </c>
    </row>
    <row r="11" s="80" customFormat="true" ht="20.1" hidden="false" customHeight="true" outlineLevel="0" collapsed="false">
      <c r="A11" s="95" t="s">
        <v>162</v>
      </c>
      <c r="B11" s="33" t="n">
        <v>162077</v>
      </c>
      <c r="C11" s="33" t="n">
        <v>1151791.36</v>
      </c>
      <c r="D11" s="92" t="n">
        <v>0.00951502161369234</v>
      </c>
      <c r="E11" s="93" t="n">
        <v>7.10644545493809</v>
      </c>
      <c r="F11" s="33" t="n">
        <v>151668</v>
      </c>
      <c r="G11" s="33" t="n">
        <v>1121317.42</v>
      </c>
      <c r="H11" s="92" t="n">
        <v>0.00923308926599451</v>
      </c>
      <c r="M11" s="96"/>
      <c r="N11" s="96"/>
    </row>
    <row r="12" s="80" customFormat="true" ht="20.1" hidden="false" customHeight="true" outlineLevel="0" collapsed="false">
      <c r="A12" s="79" t="s">
        <v>163</v>
      </c>
      <c r="B12" s="33" t="n">
        <v>80788</v>
      </c>
      <c r="C12" s="33" t="n">
        <v>1559726.45</v>
      </c>
      <c r="D12" s="92" t="n">
        <v>0.0128849993137625</v>
      </c>
      <c r="E12" s="93" t="n">
        <v>19.3064124622469</v>
      </c>
      <c r="F12" s="33" t="n">
        <v>91597</v>
      </c>
      <c r="G12" s="33" t="n">
        <v>1773259.25</v>
      </c>
      <c r="H12" s="92" t="n">
        <v>0.0146012722668667</v>
      </c>
      <c r="M12" s="96"/>
      <c r="N12" s="96"/>
    </row>
    <row r="13" s="80" customFormat="true" ht="20.1" hidden="false" customHeight="true" outlineLevel="0" collapsed="false">
      <c r="A13" s="79" t="s">
        <v>164</v>
      </c>
      <c r="B13" s="33" t="n">
        <v>89225923</v>
      </c>
      <c r="C13" s="33" t="n">
        <v>24424858.49</v>
      </c>
      <c r="D13" s="92" t="n">
        <v>0.201775308024299</v>
      </c>
      <c r="E13" s="93" t="n">
        <v>0.273741729631645</v>
      </c>
      <c r="F13" s="33" t="n">
        <v>86302245</v>
      </c>
      <c r="G13" s="33" t="n">
        <v>24234847.28</v>
      </c>
      <c r="H13" s="92" t="n">
        <v>0.199553225779712</v>
      </c>
      <c r="M13" s="96"/>
      <c r="N13" s="96"/>
    </row>
    <row r="14" s="80" customFormat="true" ht="30" hidden="false" customHeight="true" outlineLevel="0" collapsed="false">
      <c r="A14" s="90" t="s">
        <v>165</v>
      </c>
      <c r="B14" s="33" t="n">
        <v>1381</v>
      </c>
      <c r="C14" s="33" t="n">
        <v>144575.2</v>
      </c>
      <c r="D14" s="92" t="n">
        <v>0.00119434491399891</v>
      </c>
      <c r="E14" s="93" t="n">
        <v>104.688776249095</v>
      </c>
      <c r="F14" s="33" t="n">
        <v>1689</v>
      </c>
      <c r="G14" s="33" t="n">
        <v>123292.85</v>
      </c>
      <c r="H14" s="92" t="n">
        <v>0.00101521109866363</v>
      </c>
      <c r="M14" s="96"/>
      <c r="N14" s="96"/>
    </row>
    <row r="15" s="80" customFormat="true" ht="20.1" hidden="false" customHeight="true" outlineLevel="0" collapsed="false">
      <c r="A15" s="79" t="s">
        <v>166</v>
      </c>
      <c r="B15" s="33" t="n">
        <v>13649</v>
      </c>
      <c r="C15" s="33" t="n">
        <v>500994.45</v>
      </c>
      <c r="D15" s="92" t="n">
        <v>0.00413874698633779</v>
      </c>
      <c r="E15" s="93" t="n">
        <v>36.7055791633087</v>
      </c>
      <c r="F15" s="33" t="n">
        <v>16595</v>
      </c>
      <c r="G15" s="33" t="n">
        <v>478283.29</v>
      </c>
      <c r="H15" s="92" t="n">
        <v>0.00393825355090224</v>
      </c>
      <c r="L15" s="97"/>
      <c r="M15" s="97"/>
      <c r="N15" s="97"/>
    </row>
    <row r="16" s="80" customFormat="true" ht="20.1" hidden="false" customHeight="true" outlineLevel="0" collapsed="false">
      <c r="A16" s="79" t="s">
        <v>167</v>
      </c>
      <c r="B16" s="33" t="n">
        <v>326626</v>
      </c>
      <c r="C16" s="33" t="n">
        <v>386949.38</v>
      </c>
      <c r="D16" s="92" t="n">
        <v>0.00319661341625696</v>
      </c>
      <c r="E16" s="93" t="n">
        <v>1.18468639973548</v>
      </c>
      <c r="F16" s="33" t="n">
        <v>302878</v>
      </c>
      <c r="G16" s="33" t="n">
        <v>382281.84</v>
      </c>
      <c r="H16" s="92" t="n">
        <v>0.00314776377369455</v>
      </c>
      <c r="L16" s="97"/>
      <c r="M16" s="97"/>
      <c r="N16" s="97"/>
    </row>
    <row r="17" s="80" customFormat="true" ht="30" hidden="false" customHeight="true" outlineLevel="0" collapsed="false">
      <c r="A17" s="90" t="s">
        <v>168</v>
      </c>
      <c r="B17" s="33" t="n">
        <v>37746</v>
      </c>
      <c r="C17" s="33" t="n">
        <v>1670076.91</v>
      </c>
      <c r="D17" s="92" t="n">
        <v>0.0137966114758653</v>
      </c>
      <c r="E17" s="93" t="n">
        <v>44.2451361733694</v>
      </c>
      <c r="F17" s="33" t="n">
        <v>51851</v>
      </c>
      <c r="G17" s="33" t="n">
        <v>1633012.39</v>
      </c>
      <c r="H17" s="92" t="n">
        <v>0.0134464594060663</v>
      </c>
      <c r="L17" s="97"/>
      <c r="M17" s="97"/>
      <c r="N17" s="97"/>
    </row>
    <row r="18" s="80" customFormat="true" ht="20.1" hidden="false" customHeight="true" outlineLevel="0" collapsed="false">
      <c r="A18" s="79" t="s">
        <v>169</v>
      </c>
      <c r="B18" s="33" t="n">
        <v>333197</v>
      </c>
      <c r="C18" s="33" t="n">
        <v>10752664.57</v>
      </c>
      <c r="D18" s="92" t="n">
        <v>0.0888284452735727</v>
      </c>
      <c r="E18" s="93" t="n">
        <v>32.2711926277848</v>
      </c>
      <c r="F18" s="33" t="n">
        <v>342061</v>
      </c>
      <c r="G18" s="33" t="n">
        <v>11332935.22</v>
      </c>
      <c r="H18" s="92" t="n">
        <v>0.0933170221613013</v>
      </c>
      <c r="L18" s="97"/>
      <c r="M18" s="97"/>
      <c r="N18" s="97"/>
    </row>
    <row r="19" s="80" customFormat="true" ht="20.1" hidden="false" customHeight="true" outlineLevel="0" collapsed="false">
      <c r="A19" s="79" t="s">
        <v>170</v>
      </c>
      <c r="B19" s="33" t="n">
        <v>4464577</v>
      </c>
      <c r="C19" s="33" t="n">
        <v>57956888.03</v>
      </c>
      <c r="D19" s="92" t="n">
        <v>0.478785534793208</v>
      </c>
      <c r="E19" s="93" t="n">
        <v>12.9814959020754</v>
      </c>
      <c r="F19" s="33" t="n">
        <v>4185124</v>
      </c>
      <c r="G19" s="33" t="n">
        <v>57710393.9</v>
      </c>
      <c r="H19" s="92" t="n">
        <v>0.475195701904288</v>
      </c>
      <c r="L19" s="97"/>
      <c r="M19" s="97"/>
      <c r="N19" s="97"/>
    </row>
    <row r="20" s="80" customFormat="true" ht="20.1" hidden="false" customHeight="true" outlineLevel="0" collapsed="false">
      <c r="A20" s="95" t="s">
        <v>171</v>
      </c>
      <c r="B20" s="33" t="n">
        <v>1753654</v>
      </c>
      <c r="C20" s="33" t="n">
        <v>18889306.98</v>
      </c>
      <c r="D20" s="92" t="n">
        <v>0.156045765252458</v>
      </c>
      <c r="E20" s="93" t="n">
        <v>10.7713990216998</v>
      </c>
      <c r="F20" s="33" t="n">
        <v>1567878</v>
      </c>
      <c r="G20" s="33" t="n">
        <v>18807393.29</v>
      </c>
      <c r="H20" s="92" t="n">
        <v>0.154862787298209</v>
      </c>
      <c r="L20" s="97"/>
      <c r="M20" s="97"/>
      <c r="N20" s="97"/>
    </row>
    <row r="21" s="80" customFormat="true" ht="30" hidden="false" customHeight="true" outlineLevel="0" collapsed="false">
      <c r="A21" s="98" t="s">
        <v>172</v>
      </c>
      <c r="B21" s="33" t="n">
        <v>400821</v>
      </c>
      <c r="C21" s="33" t="n">
        <v>8785708.4</v>
      </c>
      <c r="D21" s="92" t="n">
        <v>0.0725792953661315</v>
      </c>
      <c r="E21" s="93" t="n">
        <v>21.9192816743634</v>
      </c>
      <c r="F21" s="33" t="n">
        <v>392145</v>
      </c>
      <c r="G21" s="33" t="n">
        <v>8532280.91</v>
      </c>
      <c r="H21" s="92" t="n">
        <v>0.0702560308789022</v>
      </c>
      <c r="L21" s="97"/>
      <c r="M21" s="97"/>
      <c r="N21" s="97"/>
    </row>
    <row r="22" s="80" customFormat="true" ht="30" hidden="false" customHeight="true" outlineLevel="0" collapsed="false">
      <c r="A22" s="98" t="s">
        <v>173</v>
      </c>
      <c r="B22" s="33" t="n">
        <v>992934</v>
      </c>
      <c r="C22" s="33" t="n">
        <v>19859748.64</v>
      </c>
      <c r="D22" s="92" t="n">
        <v>0.164062645470875</v>
      </c>
      <c r="E22" s="93" t="n">
        <v>20.0010762447454</v>
      </c>
      <c r="F22" s="33" t="n">
        <v>996411</v>
      </c>
      <c r="G22" s="33" t="n">
        <v>20274414.41</v>
      </c>
      <c r="H22" s="92" t="n">
        <v>0.166942450660666</v>
      </c>
      <c r="L22" s="97"/>
      <c r="M22" s="97"/>
      <c r="N22" s="97"/>
    </row>
    <row r="23" s="80" customFormat="true" ht="30" hidden="false" customHeight="true" outlineLevel="0" collapsed="false">
      <c r="A23" s="98" t="s">
        <v>174</v>
      </c>
      <c r="B23" s="33" t="n">
        <v>135156</v>
      </c>
      <c r="C23" s="33" t="n">
        <v>1278859.17</v>
      </c>
      <c r="D23" s="92" t="n">
        <v>0.0105647368664223</v>
      </c>
      <c r="E23" s="93" t="n">
        <v>9.46209691023706</v>
      </c>
      <c r="F23" s="33" t="n">
        <v>115753</v>
      </c>
      <c r="G23" s="33" t="n">
        <v>1295059.22</v>
      </c>
      <c r="H23" s="92" t="n">
        <v>0.0106637042908057</v>
      </c>
      <c r="L23" s="97"/>
      <c r="M23" s="97"/>
      <c r="N23" s="97"/>
    </row>
    <row r="24" s="80" customFormat="true" ht="52.5" hidden="false" customHeight="true" outlineLevel="0" collapsed="false">
      <c r="A24" s="98" t="s">
        <v>175</v>
      </c>
      <c r="B24" s="33" t="n">
        <v>1182012</v>
      </c>
      <c r="C24" s="33" t="n">
        <v>9143264.84</v>
      </c>
      <c r="D24" s="92" t="n">
        <v>0.0755330918373213</v>
      </c>
      <c r="E24" s="93" t="n">
        <v>7.73534011499037</v>
      </c>
      <c r="F24" s="33" t="n">
        <v>1112937</v>
      </c>
      <c r="G24" s="33" t="n">
        <v>8801246.07</v>
      </c>
      <c r="H24" s="92" t="n">
        <v>0.0724707287757051</v>
      </c>
      <c r="L24" s="99"/>
      <c r="M24" s="97"/>
      <c r="N24" s="99"/>
    </row>
    <row r="25" s="80" customFormat="true" ht="20.1" hidden="false" customHeight="true" outlineLevel="0" collapsed="false">
      <c r="A25" s="79" t="s">
        <v>176</v>
      </c>
      <c r="B25" s="33" t="n">
        <v>9222476</v>
      </c>
      <c r="C25" s="33" t="n">
        <v>9771776.59</v>
      </c>
      <c r="D25" s="92" t="n">
        <v>0.0807252673418412</v>
      </c>
      <c r="E25" s="93" t="n">
        <v>1.05956107557233</v>
      </c>
      <c r="F25" s="33" t="n">
        <v>8784842</v>
      </c>
      <c r="G25" s="33" t="n">
        <v>9688484.58</v>
      </c>
      <c r="H25" s="92" t="n">
        <v>0.0797763785559948</v>
      </c>
      <c r="L25" s="99"/>
      <c r="M25" s="97"/>
      <c r="N25" s="99"/>
    </row>
    <row r="26" s="80" customFormat="true" ht="20.1" hidden="false" customHeight="true" outlineLevel="0" collapsed="false">
      <c r="A26" s="95" t="s">
        <v>177</v>
      </c>
      <c r="B26" s="33" t="s">
        <v>178</v>
      </c>
      <c r="C26" s="33" t="s">
        <v>178</v>
      </c>
      <c r="D26" s="100" t="s">
        <v>178</v>
      </c>
      <c r="E26" s="101" t="s">
        <v>178</v>
      </c>
      <c r="F26" s="33" t="s">
        <v>178</v>
      </c>
      <c r="G26" s="33" t="s">
        <v>178</v>
      </c>
      <c r="H26" s="100" t="s">
        <v>178</v>
      </c>
      <c r="L26" s="99"/>
      <c r="M26" s="102"/>
      <c r="N26" s="99"/>
    </row>
    <row r="27" s="80" customFormat="true" ht="30" hidden="false" customHeight="true" outlineLevel="0" collapsed="false">
      <c r="A27" s="98" t="s">
        <v>179</v>
      </c>
      <c r="B27" s="33" t="n">
        <v>9222476</v>
      </c>
      <c r="C27" s="33" t="n">
        <v>9771776.59</v>
      </c>
      <c r="D27" s="92" t="n">
        <v>0.0807252673418412</v>
      </c>
      <c r="E27" s="93" t="n">
        <v>1.05956107557233</v>
      </c>
      <c r="F27" s="33" t="n">
        <v>8784842</v>
      </c>
      <c r="G27" s="33" t="n">
        <v>9688484.58</v>
      </c>
      <c r="H27" s="92" t="n">
        <v>0.0797763785559948</v>
      </c>
      <c r="L27" s="99"/>
      <c r="M27" s="103"/>
      <c r="N27" s="99"/>
    </row>
    <row r="28" s="80" customFormat="true" ht="30" hidden="false" customHeight="true" outlineLevel="0" collapsed="false">
      <c r="A28" s="90" t="s">
        <v>180</v>
      </c>
      <c r="B28" s="33" t="n">
        <v>34707</v>
      </c>
      <c r="C28" s="33" t="n">
        <v>1347808.08</v>
      </c>
      <c r="D28" s="92" t="n">
        <v>0.01113432819318</v>
      </c>
      <c r="E28" s="93" t="n">
        <v>38.8338974846573</v>
      </c>
      <c r="F28" s="33" t="n">
        <v>32839</v>
      </c>
      <c r="G28" s="33" t="n">
        <v>1264730.9</v>
      </c>
      <c r="H28" s="92" t="n">
        <v>0.01041397653232</v>
      </c>
      <c r="L28" s="99"/>
      <c r="M28" s="97"/>
      <c r="N28" s="99"/>
    </row>
    <row r="29" s="80" customFormat="true" ht="20.1" hidden="false" customHeight="true" outlineLevel="0" collapsed="false">
      <c r="A29" s="79" t="s">
        <v>181</v>
      </c>
      <c r="B29" s="33" t="n">
        <v>573229</v>
      </c>
      <c r="C29" s="33" t="n">
        <v>2637374.63</v>
      </c>
      <c r="D29" s="92" t="n">
        <v>0.0217875194061656</v>
      </c>
      <c r="E29" s="93" t="n">
        <v>4.60090928756221</v>
      </c>
      <c r="F29" s="33" t="n">
        <v>529819</v>
      </c>
      <c r="G29" s="33" t="n">
        <v>2600555.15</v>
      </c>
      <c r="H29" s="92" t="n">
        <v>0.021413345956127</v>
      </c>
      <c r="L29" s="104"/>
      <c r="M29" s="97"/>
      <c r="N29" s="99"/>
    </row>
    <row r="30" s="80" customFormat="true" ht="30" hidden="false" customHeight="true" outlineLevel="0" collapsed="false">
      <c r="A30" s="90" t="s">
        <v>182</v>
      </c>
      <c r="B30" s="33" t="n">
        <v>35911</v>
      </c>
      <c r="C30" s="33" t="n">
        <v>140884.27</v>
      </c>
      <c r="D30" s="92" t="n">
        <v>0.00116385390673469</v>
      </c>
      <c r="E30" s="93" t="n">
        <v>3.92315084514494</v>
      </c>
      <c r="F30" s="33" t="n">
        <v>37656</v>
      </c>
      <c r="G30" s="33" t="n">
        <v>142225.46</v>
      </c>
      <c r="H30" s="92" t="n">
        <v>0.00117110493840106</v>
      </c>
      <c r="L30" s="97"/>
      <c r="M30" s="97"/>
      <c r="N30" s="99"/>
    </row>
    <row r="31" s="80" customFormat="true" ht="20.1" hidden="false" customHeight="true" outlineLevel="0" collapsed="false">
      <c r="A31" s="79" t="s">
        <v>183</v>
      </c>
      <c r="B31" s="33" t="n">
        <v>19</v>
      </c>
      <c r="C31" s="33" t="n">
        <v>4684.98</v>
      </c>
      <c r="D31" s="92" t="n">
        <v>3.87029174795306E-005</v>
      </c>
      <c r="E31" s="93" t="n">
        <v>246.577894736842</v>
      </c>
      <c r="F31" s="33" t="n">
        <v>19</v>
      </c>
      <c r="G31" s="33" t="n">
        <v>4671.52</v>
      </c>
      <c r="H31" s="92" t="n">
        <v>3.84659690454811E-005</v>
      </c>
      <c r="L31" s="97"/>
      <c r="M31" s="97"/>
      <c r="N31" s="97"/>
    </row>
    <row r="32" s="80" customFormat="true" ht="5.1" hidden="false" customHeight="true" outlineLevel="0" collapsed="false">
      <c r="A32" s="83"/>
      <c r="B32" s="105"/>
      <c r="C32" s="105"/>
      <c r="D32" s="100"/>
      <c r="E32" s="101"/>
      <c r="F32" s="105"/>
      <c r="G32" s="105"/>
      <c r="H32" s="100"/>
      <c r="L32" s="97"/>
      <c r="M32" s="97"/>
      <c r="N32" s="97"/>
    </row>
    <row r="33" s="80" customFormat="true" ht="20.1" hidden="false" customHeight="true" outlineLevel="0" collapsed="false">
      <c r="A33" s="106" t="s">
        <v>184</v>
      </c>
      <c r="B33" s="70" t="n">
        <v>110536581</v>
      </c>
      <c r="C33" s="70" t="n">
        <v>121049789.14</v>
      </c>
      <c r="D33" s="107" t="n">
        <v>1</v>
      </c>
      <c r="E33" s="108" t="n">
        <v>1.09511066874775</v>
      </c>
      <c r="F33" s="70" t="n">
        <v>106595211</v>
      </c>
      <c r="G33" s="70" t="n">
        <v>121445530.06</v>
      </c>
      <c r="H33" s="107" t="n">
        <v>1</v>
      </c>
      <c r="L33" s="97"/>
      <c r="M33" s="97"/>
      <c r="N33" s="97"/>
    </row>
    <row r="34" s="80" customFormat="true" ht="12.7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L34" s="97"/>
      <c r="M34" s="97"/>
      <c r="N34" s="97"/>
    </row>
    <row r="35" customFormat="false" ht="12.7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</row>
    <row r="36" customFormat="false" ht="12.7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</row>
    <row r="38" customFormat="false" ht="12.7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</row>
    <row r="39" customFormat="false" ht="12.7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</row>
    <row r="40" customFormat="false" ht="12.7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</row>
    <row r="41" customFormat="false" ht="12.7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</row>
    <row r="42" customFormat="false" ht="12.7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</row>
    <row r="43" customFormat="false" ht="12.7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</row>
    <row r="44" customFormat="false" ht="12.7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</row>
    <row r="45" customFormat="false" ht="12.7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</row>
    <row r="46" customFormat="false" ht="12.7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</row>
    <row r="47" customFormat="false" ht="12.7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</row>
    <row r="48" customFormat="false" ht="12.7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</row>
    <row r="49" customFormat="false" ht="12.7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</row>
    <row r="50" customFormat="false" ht="12.7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</row>
    <row r="51" customFormat="false" ht="12.7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</row>
    <row r="52" customFormat="false" ht="12.7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</row>
    <row r="53" customFormat="false" ht="12.7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</row>
    <row r="54" customFormat="false" ht="12.7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</row>
    <row r="55" customFormat="false" ht="12.7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</row>
    <row r="56" customFormat="false" ht="12.7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8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Maiandra GD,Regular"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22.56"/>
    <col collapsed="false" customWidth="true" hidden="false" outlineLevel="0" max="7" min="2" style="249" width="10.99"/>
    <col collapsed="false" customWidth="true" hidden="false" outlineLevel="0" max="12" min="8" style="249" width="12.7"/>
    <col collapsed="false" customWidth="true" hidden="false" outlineLevel="0" max="13" min="13" style="249" width="22.56"/>
    <col collapsed="false" customWidth="false" hidden="false" outlineLevel="0" max="257" min="14" style="249" width="9.14"/>
  </cols>
  <sheetData>
    <row r="1" s="80" customFormat="true" ht="12.75" hidden="false" customHeight="false" outlineLevel="0" collapsed="false">
      <c r="A1" s="250"/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1" t="s">
        <v>562</v>
      </c>
    </row>
    <row r="2" s="80" customFormat="true" ht="15" hidden="false" customHeight="true" outlineLevel="0" collapsed="false">
      <c r="A2" s="250"/>
      <c r="B2" s="252"/>
      <c r="C2" s="252"/>
      <c r="D2" s="252"/>
      <c r="E2" s="252"/>
      <c r="F2" s="252"/>
      <c r="G2" s="253" t="s">
        <v>276</v>
      </c>
      <c r="H2" s="252" t="s">
        <v>528</v>
      </c>
      <c r="I2" s="252"/>
      <c r="J2" s="252"/>
      <c r="K2" s="252"/>
      <c r="L2" s="252"/>
      <c r="M2" s="78"/>
    </row>
    <row r="3" s="80" customFormat="true" ht="15" hidden="false" customHeight="true" outlineLevel="0" collapsed="false">
      <c r="A3" s="254"/>
      <c r="B3" s="254"/>
      <c r="C3" s="254"/>
      <c r="D3" s="254"/>
      <c r="E3" s="254"/>
      <c r="F3" s="254"/>
      <c r="G3" s="253" t="s">
        <v>437</v>
      </c>
      <c r="H3" s="252" t="s">
        <v>280</v>
      </c>
      <c r="I3" s="252"/>
      <c r="J3" s="252"/>
      <c r="K3" s="252"/>
      <c r="L3" s="252"/>
      <c r="M3" s="252"/>
    </row>
    <row r="4" s="80" customFormat="true" ht="15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1" t="s">
        <v>150</v>
      </c>
    </row>
    <row r="5" s="80" customFormat="true" ht="18" hidden="false" customHeight="true" outlineLevel="0" collapsed="false">
      <c r="A5" s="256" t="s">
        <v>529</v>
      </c>
      <c r="B5" s="257" t="s">
        <v>151</v>
      </c>
      <c r="C5" s="257"/>
      <c r="D5" s="257"/>
      <c r="E5" s="257"/>
      <c r="F5" s="257"/>
      <c r="G5" s="257"/>
      <c r="H5" s="257"/>
      <c r="I5" s="258" t="s">
        <v>152</v>
      </c>
      <c r="J5" s="258"/>
      <c r="K5" s="258"/>
      <c r="L5" s="258"/>
      <c r="M5" s="259" t="s">
        <v>529</v>
      </c>
    </row>
    <row r="6" s="80" customFormat="true" ht="18" hidden="false" customHeight="true" outlineLevel="0" collapsed="false">
      <c r="A6" s="256"/>
      <c r="B6" s="260" t="s">
        <v>530</v>
      </c>
      <c r="C6" s="260"/>
      <c r="D6" s="260"/>
      <c r="E6" s="260"/>
      <c r="F6" s="261" t="s">
        <v>531</v>
      </c>
      <c r="G6" s="261"/>
      <c r="H6" s="261"/>
      <c r="I6" s="258" t="s">
        <v>530</v>
      </c>
      <c r="J6" s="258"/>
      <c r="K6" s="258" t="s">
        <v>531</v>
      </c>
      <c r="L6" s="258"/>
      <c r="M6" s="259"/>
    </row>
    <row r="7" s="80" customFormat="true" ht="42.75" hidden="false" customHeight="true" outlineLevel="0" collapsed="false">
      <c r="A7" s="256"/>
      <c r="B7" s="262" t="s">
        <v>532</v>
      </c>
      <c r="C7" s="260" t="s">
        <v>155</v>
      </c>
      <c r="D7" s="262" t="s">
        <v>533</v>
      </c>
      <c r="E7" s="262" t="s">
        <v>534</v>
      </c>
      <c r="F7" s="262" t="s">
        <v>532</v>
      </c>
      <c r="G7" s="260" t="s">
        <v>155</v>
      </c>
      <c r="H7" s="262" t="s">
        <v>533</v>
      </c>
      <c r="I7" s="262" t="s">
        <v>532</v>
      </c>
      <c r="J7" s="260" t="s">
        <v>155</v>
      </c>
      <c r="K7" s="262" t="s">
        <v>532</v>
      </c>
      <c r="L7" s="260" t="s">
        <v>155</v>
      </c>
      <c r="M7" s="259"/>
    </row>
    <row r="8" s="80" customFormat="true" ht="15" hidden="false" customHeight="true" outlineLevel="0" collapsed="false">
      <c r="A8" s="263" t="s">
        <v>60</v>
      </c>
      <c r="B8" s="260" t="s">
        <v>61</v>
      </c>
      <c r="C8" s="260" t="s">
        <v>62</v>
      </c>
      <c r="D8" s="260" t="s">
        <v>63</v>
      </c>
      <c r="E8" s="260" t="s">
        <v>64</v>
      </c>
      <c r="F8" s="264" t="s">
        <v>65</v>
      </c>
      <c r="G8" s="260" t="s">
        <v>158</v>
      </c>
      <c r="H8" s="260" t="s">
        <v>159</v>
      </c>
      <c r="I8" s="260" t="s">
        <v>311</v>
      </c>
      <c r="J8" s="260" t="s">
        <v>312</v>
      </c>
      <c r="K8" s="260" t="s">
        <v>313</v>
      </c>
      <c r="L8" s="260" t="s">
        <v>314</v>
      </c>
      <c r="M8" s="260" t="s">
        <v>315</v>
      </c>
    </row>
    <row r="9" s="80" customFormat="true" ht="9" hidden="false" customHeight="true" outlineLevel="0" collapsed="false">
      <c r="A9" s="265"/>
      <c r="B9" s="265"/>
      <c r="C9" s="265"/>
      <c r="D9" s="265"/>
      <c r="E9" s="266"/>
      <c r="F9" s="265"/>
      <c r="G9" s="265"/>
      <c r="H9" s="265"/>
      <c r="I9" s="265"/>
      <c r="J9" s="265"/>
      <c r="K9" s="265"/>
      <c r="L9" s="265"/>
      <c r="M9" s="265"/>
    </row>
    <row r="10" s="80" customFormat="true" ht="21.95" hidden="false" customHeight="true" outlineLevel="0" collapsed="false">
      <c r="A10" s="267" t="s">
        <v>535</v>
      </c>
      <c r="B10" s="268" t="n">
        <v>156881</v>
      </c>
      <c r="C10" s="268" t="n">
        <v>1827.76</v>
      </c>
      <c r="D10" s="269" t="n">
        <v>0.000339928969433752</v>
      </c>
      <c r="E10" s="270" t="n">
        <v>0.0116506141597772</v>
      </c>
      <c r="F10" s="268" t="n">
        <v>156881</v>
      </c>
      <c r="G10" s="268" t="n">
        <v>1827.76</v>
      </c>
      <c r="H10" s="269" t="n">
        <v>0.000339928970065956</v>
      </c>
      <c r="I10" s="271" t="n">
        <v>162046</v>
      </c>
      <c r="J10" s="271" t="n">
        <v>1872.05</v>
      </c>
      <c r="K10" s="271" t="n">
        <v>162046</v>
      </c>
      <c r="L10" s="271" t="n">
        <v>1872.05</v>
      </c>
      <c r="M10" s="251" t="s">
        <v>535</v>
      </c>
      <c r="P10" s="94"/>
    </row>
    <row r="11" s="80" customFormat="true" ht="21.95" hidden="false" customHeight="true" outlineLevel="0" collapsed="false">
      <c r="A11" s="267" t="s">
        <v>536</v>
      </c>
      <c r="B11" s="268" t="n">
        <v>22919</v>
      </c>
      <c r="C11" s="268" t="n">
        <v>1649.49</v>
      </c>
      <c r="D11" s="269" t="n">
        <v>0.000306774103706876</v>
      </c>
      <c r="E11" s="270" t="n">
        <v>0.0719704175574851</v>
      </c>
      <c r="F11" s="268" t="n">
        <v>179800</v>
      </c>
      <c r="G11" s="268" t="n">
        <v>3477.26</v>
      </c>
      <c r="H11" s="269" t="n">
        <v>0.000646704934155221</v>
      </c>
      <c r="I11" s="271" t="n">
        <v>22467</v>
      </c>
      <c r="J11" s="271" t="n">
        <v>1610.99</v>
      </c>
      <c r="K11" s="271" t="n">
        <v>184513</v>
      </c>
      <c r="L11" s="271" t="n">
        <v>3483.03</v>
      </c>
      <c r="M11" s="251" t="s">
        <v>536</v>
      </c>
    </row>
    <row r="12" s="80" customFormat="true" ht="21.95" hidden="false" customHeight="true" outlineLevel="0" collapsed="false">
      <c r="A12" s="267" t="s">
        <v>537</v>
      </c>
      <c r="B12" s="268" t="n">
        <v>37164</v>
      </c>
      <c r="C12" s="268" t="n">
        <v>6215.84</v>
      </c>
      <c r="D12" s="269" t="n">
        <v>0.00115602928467911</v>
      </c>
      <c r="E12" s="270" t="n">
        <v>0.167254332149392</v>
      </c>
      <c r="F12" s="268" t="n">
        <v>216964</v>
      </c>
      <c r="G12" s="268" t="n">
        <v>9693.09</v>
      </c>
      <c r="H12" s="269" t="n">
        <v>0.00180273236117249</v>
      </c>
      <c r="I12" s="271" t="n">
        <v>34595</v>
      </c>
      <c r="J12" s="271" t="n">
        <v>5793.49</v>
      </c>
      <c r="K12" s="271" t="n">
        <v>219108</v>
      </c>
      <c r="L12" s="271" t="n">
        <v>9276.53</v>
      </c>
      <c r="M12" s="251" t="s">
        <v>537</v>
      </c>
      <c r="Q12" s="96"/>
      <c r="R12" s="96"/>
    </row>
    <row r="13" s="80" customFormat="true" ht="21.95" hidden="false" customHeight="true" outlineLevel="0" collapsed="false">
      <c r="A13" s="267" t="s">
        <v>538</v>
      </c>
      <c r="B13" s="268" t="n">
        <v>34064</v>
      </c>
      <c r="C13" s="268" t="n">
        <v>12335.03</v>
      </c>
      <c r="D13" s="269" t="n">
        <v>0.0022940834878947</v>
      </c>
      <c r="E13" s="270" t="n">
        <v>0.362113374823861</v>
      </c>
      <c r="F13" s="268" t="n">
        <v>251028</v>
      </c>
      <c r="G13" s="268" t="n">
        <v>22028.13</v>
      </c>
      <c r="H13" s="269" t="n">
        <v>0.0040968177131456</v>
      </c>
      <c r="I13" s="271" t="n">
        <v>32035</v>
      </c>
      <c r="J13" s="271" t="n">
        <v>11614.47</v>
      </c>
      <c r="K13" s="271" t="n">
        <v>251143</v>
      </c>
      <c r="L13" s="271" t="n">
        <v>20890.99</v>
      </c>
      <c r="M13" s="251" t="s">
        <v>538</v>
      </c>
      <c r="Q13" s="96"/>
      <c r="R13" s="96"/>
    </row>
    <row r="14" s="80" customFormat="true" ht="21.95" hidden="false" customHeight="true" outlineLevel="0" collapsed="false">
      <c r="A14" s="267" t="s">
        <v>539</v>
      </c>
      <c r="B14" s="268" t="n">
        <v>33678</v>
      </c>
      <c r="C14" s="268" t="n">
        <v>24132.17</v>
      </c>
      <c r="D14" s="269" t="n">
        <v>0.0044881295565611</v>
      </c>
      <c r="E14" s="270" t="n">
        <v>0.716555911871251</v>
      </c>
      <c r="F14" s="268" t="n">
        <v>284706</v>
      </c>
      <c r="G14" s="268" t="n">
        <v>46160.3</v>
      </c>
      <c r="H14" s="269" t="n">
        <v>0.00858494727805378</v>
      </c>
      <c r="I14" s="271" t="n">
        <v>31578</v>
      </c>
      <c r="J14" s="271" t="n">
        <v>22741.92</v>
      </c>
      <c r="K14" s="271" t="n">
        <v>282721</v>
      </c>
      <c r="L14" s="271" t="n">
        <v>43632.91</v>
      </c>
      <c r="M14" s="251" t="s">
        <v>539</v>
      </c>
      <c r="Q14" s="96"/>
      <c r="R14" s="96"/>
    </row>
    <row r="15" s="80" customFormat="true" ht="21.95" hidden="false" customHeight="true" outlineLevel="0" collapsed="false">
      <c r="A15" s="267" t="s">
        <v>540</v>
      </c>
      <c r="B15" s="268" t="n">
        <v>29575</v>
      </c>
      <c r="C15" s="268" t="n">
        <v>41843.05</v>
      </c>
      <c r="D15" s="269" t="n">
        <v>0.00778201999412668</v>
      </c>
      <c r="E15" s="270" t="n">
        <v>1.41481149619611</v>
      </c>
      <c r="F15" s="268" t="n">
        <v>314281</v>
      </c>
      <c r="G15" s="268" t="n">
        <v>88003.35</v>
      </c>
      <c r="H15" s="269" t="n">
        <v>0.0163669672866535</v>
      </c>
      <c r="I15" s="271" t="n">
        <v>28472</v>
      </c>
      <c r="J15" s="271" t="n">
        <v>40267.19</v>
      </c>
      <c r="K15" s="271" t="n">
        <v>311193</v>
      </c>
      <c r="L15" s="271" t="n">
        <v>83900.1</v>
      </c>
      <c r="M15" s="251" t="s">
        <v>540</v>
      </c>
      <c r="Q15" s="96"/>
      <c r="R15" s="96"/>
    </row>
    <row r="16" s="80" customFormat="true" ht="21.95" hidden="false" customHeight="true" outlineLevel="0" collapsed="false">
      <c r="A16" s="267" t="s">
        <v>541</v>
      </c>
      <c r="B16" s="268" t="n">
        <v>14935</v>
      </c>
      <c r="C16" s="268" t="n">
        <v>36653.93</v>
      </c>
      <c r="D16" s="269" t="n">
        <v>0.00681694131100194</v>
      </c>
      <c r="E16" s="270" t="n">
        <v>2.45423033143622</v>
      </c>
      <c r="F16" s="268" t="n">
        <v>329216</v>
      </c>
      <c r="G16" s="268" t="n">
        <v>124657.28</v>
      </c>
      <c r="H16" s="269" t="n">
        <v>0.0231839086103337</v>
      </c>
      <c r="I16" s="271" t="n">
        <v>14437</v>
      </c>
      <c r="J16" s="271" t="n">
        <v>35406.38</v>
      </c>
      <c r="K16" s="271" t="n">
        <v>325630</v>
      </c>
      <c r="L16" s="271" t="n">
        <v>119306.48</v>
      </c>
      <c r="M16" s="251" t="s">
        <v>541</v>
      </c>
      <c r="P16" s="97"/>
      <c r="Q16" s="97"/>
      <c r="R16" s="97"/>
    </row>
    <row r="17" s="80" customFormat="true" ht="21.95" hidden="false" customHeight="true" outlineLevel="0" collapsed="false">
      <c r="A17" s="267" t="s">
        <v>542</v>
      </c>
      <c r="B17" s="268" t="n">
        <v>9515</v>
      </c>
      <c r="C17" s="268" t="n">
        <v>32938.63</v>
      </c>
      <c r="D17" s="269" t="n">
        <v>0.0061259654169364</v>
      </c>
      <c r="E17" s="270" t="n">
        <v>3.46175827640568</v>
      </c>
      <c r="F17" s="268" t="n">
        <v>338731</v>
      </c>
      <c r="G17" s="268" t="n">
        <v>157595.91</v>
      </c>
      <c r="H17" s="269" t="n">
        <v>0.0293098740386633</v>
      </c>
      <c r="I17" s="271" t="n">
        <v>9268</v>
      </c>
      <c r="J17" s="271" t="n">
        <v>32134.15</v>
      </c>
      <c r="K17" s="271" t="n">
        <v>334898</v>
      </c>
      <c r="L17" s="271" t="n">
        <v>151440.63</v>
      </c>
      <c r="M17" s="251" t="s">
        <v>542</v>
      </c>
      <c r="P17" s="97"/>
      <c r="Q17" s="97"/>
      <c r="R17" s="97"/>
    </row>
    <row r="18" s="80" customFormat="true" ht="21.95" hidden="false" customHeight="true" outlineLevel="0" collapsed="false">
      <c r="A18" s="267" t="s">
        <v>543</v>
      </c>
      <c r="B18" s="268" t="n">
        <v>7433</v>
      </c>
      <c r="C18" s="268" t="n">
        <v>33556.34</v>
      </c>
      <c r="D18" s="269" t="n">
        <v>0.0062408478542963</v>
      </c>
      <c r="E18" s="270" t="n">
        <v>4.51450827391363</v>
      </c>
      <c r="F18" s="268" t="n">
        <v>346164</v>
      </c>
      <c r="G18" s="268" t="n">
        <v>191152.25</v>
      </c>
      <c r="H18" s="269" t="n">
        <v>0.0355507219045664</v>
      </c>
      <c r="I18" s="271" t="n">
        <v>7294</v>
      </c>
      <c r="J18" s="271" t="n">
        <v>32899.16</v>
      </c>
      <c r="K18" s="271" t="n">
        <v>342192</v>
      </c>
      <c r="L18" s="271" t="n">
        <v>184339.8</v>
      </c>
      <c r="M18" s="251" t="s">
        <v>543</v>
      </c>
      <c r="P18" s="97"/>
      <c r="Q18" s="97"/>
      <c r="R18" s="97"/>
    </row>
    <row r="19" s="80" customFormat="true" ht="21.95" hidden="false" customHeight="true" outlineLevel="0" collapsed="false">
      <c r="A19" s="267" t="s">
        <v>544</v>
      </c>
      <c r="B19" s="268" t="n">
        <v>20188</v>
      </c>
      <c r="C19" s="268" t="n">
        <v>144801.06</v>
      </c>
      <c r="D19" s="269" t="n">
        <v>0.0269302726280885</v>
      </c>
      <c r="E19" s="270" t="n">
        <v>7.17263027541114</v>
      </c>
      <c r="F19" s="268" t="n">
        <v>366352</v>
      </c>
      <c r="G19" s="268" t="n">
        <v>335953.3</v>
      </c>
      <c r="H19" s="269" t="n">
        <v>0.0624809927229282</v>
      </c>
      <c r="I19" s="271" t="n">
        <v>19479</v>
      </c>
      <c r="J19" s="271" t="n">
        <v>139930.24</v>
      </c>
      <c r="K19" s="271" t="n">
        <v>361671</v>
      </c>
      <c r="L19" s="271" t="n">
        <v>324270.04</v>
      </c>
      <c r="M19" s="251" t="s">
        <v>544</v>
      </c>
      <c r="P19" s="97"/>
      <c r="Q19" s="97"/>
      <c r="R19" s="97"/>
    </row>
    <row r="20" s="80" customFormat="true" ht="21.95" hidden="false" customHeight="true" outlineLevel="0" collapsed="false">
      <c r="A20" s="267" t="s">
        <v>545</v>
      </c>
      <c r="B20" s="268" t="n">
        <v>17850</v>
      </c>
      <c r="C20" s="268" t="n">
        <v>280527.73</v>
      </c>
      <c r="D20" s="269" t="n">
        <v>0.0521728794570895</v>
      </c>
      <c r="E20" s="270" t="n">
        <v>15.7158392156863</v>
      </c>
      <c r="F20" s="268" t="n">
        <v>384202</v>
      </c>
      <c r="G20" s="268" t="n">
        <v>616481.03</v>
      </c>
      <c r="H20" s="269" t="n">
        <v>0.114653872277049</v>
      </c>
      <c r="I20" s="271" t="n">
        <v>17296</v>
      </c>
      <c r="J20" s="271" t="n">
        <v>271528.83</v>
      </c>
      <c r="K20" s="271" t="n">
        <v>378967</v>
      </c>
      <c r="L20" s="271" t="n">
        <v>595798.87</v>
      </c>
      <c r="M20" s="251" t="s">
        <v>545</v>
      </c>
      <c r="P20" s="97"/>
      <c r="Q20" s="97"/>
      <c r="R20" s="97"/>
    </row>
    <row r="21" s="80" customFormat="true" ht="21.95" hidden="false" customHeight="true" outlineLevel="0" collapsed="false">
      <c r="A21" s="267" t="s">
        <v>546</v>
      </c>
      <c r="B21" s="268" t="n">
        <v>9049</v>
      </c>
      <c r="C21" s="268" t="n">
        <v>327798.45</v>
      </c>
      <c r="D21" s="269" t="n">
        <v>0.060964343945858</v>
      </c>
      <c r="E21" s="270" t="n">
        <v>36.2248259476185</v>
      </c>
      <c r="F21" s="268" t="n">
        <v>393251</v>
      </c>
      <c r="G21" s="268" t="n">
        <v>944279.48</v>
      </c>
      <c r="H21" s="269" t="n">
        <v>0.17561821633629</v>
      </c>
      <c r="I21" s="271" t="n">
        <v>8716</v>
      </c>
      <c r="J21" s="271" t="n">
        <v>315194.25</v>
      </c>
      <c r="K21" s="271" t="n">
        <v>387683</v>
      </c>
      <c r="L21" s="271" t="n">
        <v>910993.12</v>
      </c>
      <c r="M21" s="251" t="s">
        <v>546</v>
      </c>
      <c r="P21" s="97"/>
      <c r="Q21" s="97"/>
      <c r="R21" s="97"/>
    </row>
    <row r="22" s="80" customFormat="true" ht="21.95" hidden="false" customHeight="true" outlineLevel="0" collapsed="false">
      <c r="A22" s="267" t="s">
        <v>547</v>
      </c>
      <c r="B22" s="268" t="n">
        <v>3509</v>
      </c>
      <c r="C22" s="268" t="n">
        <v>216752.75</v>
      </c>
      <c r="D22" s="269" t="n">
        <v>0.0403119331473672</v>
      </c>
      <c r="E22" s="270" t="n">
        <v>61.7705186662867</v>
      </c>
      <c r="F22" s="268" t="n">
        <v>396760</v>
      </c>
      <c r="G22" s="268" t="n">
        <v>1161032.23</v>
      </c>
      <c r="H22" s="269" t="n">
        <v>0.215930149558629</v>
      </c>
      <c r="I22" s="271" t="n">
        <v>3398</v>
      </c>
      <c r="J22" s="271" t="n">
        <v>210572.89</v>
      </c>
      <c r="K22" s="271" t="n">
        <v>391081</v>
      </c>
      <c r="L22" s="271" t="n">
        <v>1121566.01</v>
      </c>
      <c r="M22" s="251" t="s">
        <v>547</v>
      </c>
      <c r="P22" s="97"/>
      <c r="Q22" s="97"/>
      <c r="R22" s="97"/>
    </row>
    <row r="23" s="80" customFormat="true" ht="21.95" hidden="false" customHeight="true" outlineLevel="0" collapsed="false">
      <c r="A23" s="267" t="s">
        <v>548</v>
      </c>
      <c r="B23" s="268" t="n">
        <v>1747</v>
      </c>
      <c r="C23" s="268" t="n">
        <v>155290.62</v>
      </c>
      <c r="D23" s="269" t="n">
        <v>0.0288811334197753</v>
      </c>
      <c r="E23" s="270" t="n">
        <v>88.8898797939325</v>
      </c>
      <c r="F23" s="268" t="n">
        <v>398507</v>
      </c>
      <c r="G23" s="268" t="n">
        <v>1316322.85</v>
      </c>
      <c r="H23" s="269" t="n">
        <v>0.244811283032118</v>
      </c>
      <c r="I23" s="271" t="n">
        <v>1669</v>
      </c>
      <c r="J23" s="271" t="n">
        <v>148419.11</v>
      </c>
      <c r="K23" s="271" t="n">
        <v>392750</v>
      </c>
      <c r="L23" s="271" t="n">
        <v>1269985.12</v>
      </c>
      <c r="M23" s="251" t="s">
        <v>548</v>
      </c>
      <c r="P23" s="97"/>
      <c r="Q23" s="97"/>
      <c r="R23" s="97"/>
    </row>
    <row r="24" s="80" customFormat="true" ht="21.95" hidden="false" customHeight="true" outlineLevel="0" collapsed="false">
      <c r="A24" s="267" t="s">
        <v>549</v>
      </c>
      <c r="B24" s="268" t="n">
        <v>3583</v>
      </c>
      <c r="C24" s="268" t="n">
        <v>761316.51</v>
      </c>
      <c r="D24" s="269" t="n">
        <v>0.141590546164267</v>
      </c>
      <c r="E24" s="270" t="n">
        <v>212.480186994139</v>
      </c>
      <c r="F24" s="268" t="n">
        <v>402090</v>
      </c>
      <c r="G24" s="268" t="n">
        <v>2077639.36</v>
      </c>
      <c r="H24" s="269" t="n">
        <v>0.386401829459717</v>
      </c>
      <c r="I24" s="271" t="n">
        <v>3338</v>
      </c>
      <c r="J24" s="271" t="n">
        <v>703024.1</v>
      </c>
      <c r="K24" s="271" t="n">
        <v>396088</v>
      </c>
      <c r="L24" s="271" t="n">
        <v>1973009.22</v>
      </c>
      <c r="M24" s="251" t="s">
        <v>549</v>
      </c>
      <c r="P24" s="97"/>
      <c r="Q24" s="97"/>
      <c r="R24" s="97"/>
    </row>
    <row r="25" s="80" customFormat="true" ht="21.95" hidden="false" customHeight="true" outlineLevel="0" collapsed="false">
      <c r="A25" s="267" t="s">
        <v>550</v>
      </c>
      <c r="B25" s="268" t="n">
        <v>510</v>
      </c>
      <c r="C25" s="268" t="n">
        <v>375421.45</v>
      </c>
      <c r="D25" s="269" t="n">
        <v>0.0698213258862351</v>
      </c>
      <c r="E25" s="270" t="n">
        <v>736.120490196078</v>
      </c>
      <c r="F25" s="268" t="n">
        <v>402600</v>
      </c>
      <c r="G25" s="268" t="n">
        <v>2453060.8</v>
      </c>
      <c r="H25" s="269" t="n">
        <v>0.456223153615995</v>
      </c>
      <c r="I25" s="271" t="n">
        <v>457</v>
      </c>
      <c r="J25" s="271" t="n">
        <v>330188.58</v>
      </c>
      <c r="K25" s="271" t="n">
        <v>396545</v>
      </c>
      <c r="L25" s="271" t="n">
        <v>2303197.8</v>
      </c>
      <c r="M25" s="251" t="s">
        <v>550</v>
      </c>
      <c r="P25" s="99"/>
      <c r="Q25" s="97"/>
      <c r="R25" s="99"/>
    </row>
    <row r="26" s="80" customFormat="true" ht="21.95" hidden="false" customHeight="true" outlineLevel="0" collapsed="false">
      <c r="A26" s="267" t="s">
        <v>551</v>
      </c>
      <c r="B26" s="268" t="n">
        <v>172</v>
      </c>
      <c r="C26" s="268" t="n">
        <v>212359.26</v>
      </c>
      <c r="D26" s="269" t="n">
        <v>0.0394948266739147</v>
      </c>
      <c r="E26" s="270" t="n">
        <v>1234.64686046512</v>
      </c>
      <c r="F26" s="268" t="n">
        <v>402772</v>
      </c>
      <c r="G26" s="268" t="n">
        <v>2665420.06</v>
      </c>
      <c r="H26" s="269" t="n">
        <v>0.495717980363363</v>
      </c>
      <c r="I26" s="271" t="n">
        <v>174</v>
      </c>
      <c r="J26" s="271" t="n">
        <v>215324.22</v>
      </c>
      <c r="K26" s="271" t="n">
        <v>396719</v>
      </c>
      <c r="L26" s="271" t="n">
        <v>2518522.02</v>
      </c>
      <c r="M26" s="251" t="s">
        <v>551</v>
      </c>
      <c r="P26" s="99"/>
      <c r="Q26" s="97"/>
      <c r="R26" s="99"/>
    </row>
    <row r="27" s="80" customFormat="true" ht="21.95" hidden="false" customHeight="true" outlineLevel="0" collapsed="false">
      <c r="A27" s="267" t="s">
        <v>552</v>
      </c>
      <c r="B27" s="268" t="n">
        <v>106</v>
      </c>
      <c r="C27" s="268" t="n">
        <v>187234.4</v>
      </c>
      <c r="D27" s="269" t="n">
        <v>0.0348220754555013</v>
      </c>
      <c r="E27" s="270" t="n">
        <v>1766.36226415094</v>
      </c>
      <c r="F27" s="268" t="n">
        <v>402878</v>
      </c>
      <c r="G27" s="268" t="n">
        <v>2852654.46</v>
      </c>
      <c r="H27" s="269" t="n">
        <v>0.530540055883626</v>
      </c>
      <c r="I27" s="271" t="n">
        <v>102</v>
      </c>
      <c r="J27" s="271" t="n">
        <v>180498.74</v>
      </c>
      <c r="K27" s="271" t="n">
        <v>396821</v>
      </c>
      <c r="L27" s="271" t="n">
        <v>2699020.76</v>
      </c>
      <c r="M27" s="251" t="s">
        <v>552</v>
      </c>
      <c r="P27" s="99"/>
      <c r="Q27" s="102"/>
      <c r="R27" s="99"/>
    </row>
    <row r="28" s="80" customFormat="true" ht="21.95" hidden="false" customHeight="true" outlineLevel="0" collapsed="false">
      <c r="A28" s="267" t="s">
        <v>553</v>
      </c>
      <c r="B28" s="268" t="n">
        <v>56</v>
      </c>
      <c r="C28" s="268" t="n">
        <v>124674.05</v>
      </c>
      <c r="D28" s="269" t="n">
        <v>0.0231870274716769</v>
      </c>
      <c r="E28" s="270" t="n">
        <v>2226.32232142857</v>
      </c>
      <c r="F28" s="268" t="n">
        <v>402934</v>
      </c>
      <c r="G28" s="268" t="n">
        <v>2977328.51</v>
      </c>
      <c r="H28" s="269" t="n">
        <v>0.553727083398427</v>
      </c>
      <c r="I28" s="271" t="n">
        <v>59</v>
      </c>
      <c r="J28" s="271" t="n">
        <v>133193.71</v>
      </c>
      <c r="K28" s="271" t="n">
        <v>396880</v>
      </c>
      <c r="L28" s="271" t="n">
        <v>2832214.47</v>
      </c>
      <c r="M28" s="251" t="s">
        <v>553</v>
      </c>
      <c r="P28" s="99"/>
      <c r="Q28" s="103"/>
      <c r="R28" s="99"/>
    </row>
    <row r="29" s="80" customFormat="true" ht="21.95" hidden="false" customHeight="true" outlineLevel="0" collapsed="false">
      <c r="A29" s="267" t="s">
        <v>554</v>
      </c>
      <c r="B29" s="268" t="n">
        <v>41</v>
      </c>
      <c r="C29" s="268" t="n">
        <v>113005.13</v>
      </c>
      <c r="D29" s="269" t="n">
        <v>0.0210168279104627</v>
      </c>
      <c r="E29" s="270" t="n">
        <v>2756.22268292683</v>
      </c>
      <c r="F29" s="268" t="n">
        <v>402975</v>
      </c>
      <c r="G29" s="268" t="n">
        <v>3090333.63</v>
      </c>
      <c r="H29" s="269" t="n">
        <v>0.574743909488165</v>
      </c>
      <c r="I29" s="271" t="n">
        <v>37</v>
      </c>
      <c r="J29" s="271" t="n">
        <v>101998.23</v>
      </c>
      <c r="K29" s="271" t="n">
        <v>396917</v>
      </c>
      <c r="L29" s="271" t="n">
        <v>2934212.7</v>
      </c>
      <c r="M29" s="251" t="s">
        <v>554</v>
      </c>
      <c r="P29" s="99"/>
      <c r="Q29" s="97"/>
      <c r="R29" s="99"/>
    </row>
    <row r="30" s="80" customFormat="true" ht="21.95" hidden="false" customHeight="true" outlineLevel="0" collapsed="false">
      <c r="A30" s="267" t="s">
        <v>555</v>
      </c>
      <c r="B30" s="268" t="n">
        <v>22</v>
      </c>
      <c r="C30" s="268" t="n">
        <v>71832.94</v>
      </c>
      <c r="D30" s="269" t="n">
        <v>0.0133595752536419</v>
      </c>
      <c r="E30" s="270" t="n">
        <v>3265.13363636364</v>
      </c>
      <c r="F30" s="268" t="n">
        <v>402997</v>
      </c>
      <c r="G30" s="268" t="n">
        <v>3162166.58</v>
      </c>
      <c r="H30" s="269" t="n">
        <v>0.588103486626465</v>
      </c>
      <c r="I30" s="271" t="n">
        <v>29</v>
      </c>
      <c r="J30" s="271" t="n">
        <v>94822.73</v>
      </c>
      <c r="K30" s="271" t="n">
        <v>396946</v>
      </c>
      <c r="L30" s="271" t="n">
        <v>3029035.43</v>
      </c>
      <c r="M30" s="251" t="s">
        <v>555</v>
      </c>
      <c r="P30" s="104"/>
      <c r="Q30" s="97"/>
      <c r="R30" s="97"/>
    </row>
    <row r="31" s="80" customFormat="true" ht="21.95" hidden="false" customHeight="true" outlineLevel="0" collapsed="false">
      <c r="A31" s="267" t="s">
        <v>556</v>
      </c>
      <c r="B31" s="268" t="n">
        <v>21</v>
      </c>
      <c r="C31" s="268" t="n">
        <v>78882.19</v>
      </c>
      <c r="D31" s="269" t="n">
        <v>0.0146706031171365</v>
      </c>
      <c r="E31" s="270" t="n">
        <v>3756.29476190476</v>
      </c>
      <c r="F31" s="268" t="n">
        <v>403018</v>
      </c>
      <c r="G31" s="268" t="n">
        <v>3241048.77</v>
      </c>
      <c r="H31" s="269" t="n">
        <v>0.602774089770886</v>
      </c>
      <c r="I31" s="271" t="n">
        <v>17</v>
      </c>
      <c r="J31" s="271" t="n">
        <v>63854.19</v>
      </c>
      <c r="K31" s="271" t="n">
        <v>396963</v>
      </c>
      <c r="L31" s="271" t="n">
        <v>3092889.63</v>
      </c>
      <c r="M31" s="251" t="s">
        <v>556</v>
      </c>
      <c r="P31" s="97"/>
      <c r="Q31" s="97"/>
      <c r="R31" s="97"/>
    </row>
    <row r="32" s="80" customFormat="true" ht="21.95" hidden="false" customHeight="true" outlineLevel="0" collapsed="false">
      <c r="A32" s="267" t="s">
        <v>557</v>
      </c>
      <c r="B32" s="268" t="n">
        <v>35</v>
      </c>
      <c r="C32" s="268" t="n">
        <v>156582.23</v>
      </c>
      <c r="D32" s="269" t="n">
        <v>0.0291213485772414</v>
      </c>
      <c r="E32" s="270" t="n">
        <v>4473.778</v>
      </c>
      <c r="F32" s="268" t="n">
        <v>403053</v>
      </c>
      <c r="G32" s="268" t="n">
        <v>3397630.99</v>
      </c>
      <c r="H32" s="269" t="n">
        <v>0.631895436542476</v>
      </c>
      <c r="I32" s="271" t="n">
        <v>33</v>
      </c>
      <c r="J32" s="271" t="n">
        <v>148444.09</v>
      </c>
      <c r="K32" s="271" t="n">
        <v>396996</v>
      </c>
      <c r="L32" s="271" t="n">
        <v>3241333.72</v>
      </c>
      <c r="M32" s="251" t="s">
        <v>557</v>
      </c>
      <c r="P32" s="97"/>
      <c r="Q32" s="97"/>
      <c r="R32" s="97"/>
    </row>
    <row r="33" s="80" customFormat="true" ht="21.95" hidden="false" customHeight="true" outlineLevel="0" collapsed="false">
      <c r="A33" s="267" t="s">
        <v>558</v>
      </c>
      <c r="B33" s="268" t="n">
        <v>126</v>
      </c>
      <c r="C33" s="268" t="n">
        <v>1979257</v>
      </c>
      <c r="D33" s="269" t="n">
        <v>0.368104560913107</v>
      </c>
      <c r="E33" s="270" t="n">
        <v>15708.3888888889</v>
      </c>
      <c r="F33" s="268" t="n">
        <v>403179</v>
      </c>
      <c r="G33" s="268" t="n">
        <v>5376888</v>
      </c>
      <c r="H33" s="269" t="n">
        <v>1</v>
      </c>
      <c r="I33" s="271" t="n">
        <v>119</v>
      </c>
      <c r="J33" s="271" t="n">
        <v>2122017.64</v>
      </c>
      <c r="K33" s="271" t="n">
        <v>397115</v>
      </c>
      <c r="L33" s="271" t="n">
        <v>5363351.36</v>
      </c>
      <c r="M33" s="251" t="s">
        <v>558</v>
      </c>
      <c r="P33" s="97"/>
      <c r="Q33" s="97"/>
      <c r="R33" s="97"/>
    </row>
    <row r="34" s="80" customFormat="true" ht="9" hidden="false" customHeight="true" outlineLevel="0" collapsed="false">
      <c r="A34" s="267"/>
      <c r="B34" s="268"/>
      <c r="C34" s="268"/>
      <c r="D34" s="269"/>
      <c r="E34" s="270"/>
      <c r="F34" s="268"/>
      <c r="G34" s="268"/>
      <c r="H34" s="269"/>
      <c r="I34" s="271"/>
      <c r="J34" s="271"/>
      <c r="K34" s="271"/>
      <c r="L34" s="271"/>
      <c r="M34" s="251"/>
      <c r="P34" s="97"/>
      <c r="Q34" s="97"/>
      <c r="R34" s="97"/>
    </row>
    <row r="35" s="80" customFormat="true" ht="24.95" hidden="false" customHeight="true" outlineLevel="0" collapsed="false">
      <c r="A35" s="272" t="s">
        <v>559</v>
      </c>
      <c r="B35" s="273" t="n">
        <v>403179</v>
      </c>
      <c r="C35" s="273" t="n">
        <v>5376888.01</v>
      </c>
      <c r="D35" s="274" t="n">
        <v>1</v>
      </c>
      <c r="E35" s="275" t="n">
        <v>13.3362303344172</v>
      </c>
      <c r="F35" s="276" t="n">
        <v>403179</v>
      </c>
      <c r="G35" s="276" t="n">
        <v>5376888</v>
      </c>
      <c r="H35" s="274" t="n">
        <v>1</v>
      </c>
      <c r="I35" s="276" t="n">
        <v>397115</v>
      </c>
      <c r="J35" s="276" t="n">
        <v>5363351.35</v>
      </c>
      <c r="K35" s="276" t="n">
        <v>397115</v>
      </c>
      <c r="L35" s="276" t="n">
        <v>5363351.36</v>
      </c>
      <c r="M35" s="277" t="s">
        <v>559</v>
      </c>
      <c r="P35" s="97"/>
      <c r="Q35" s="97"/>
      <c r="R35" s="97"/>
    </row>
    <row r="36" s="138" customFormat="true" ht="12.75" hidden="false" customHeight="false" outlineLevel="0" collapsed="false">
      <c r="A36" s="250"/>
      <c r="B36" s="250"/>
      <c r="C36" s="250"/>
      <c r="D36" s="250"/>
      <c r="E36" s="250"/>
      <c r="F36" s="278"/>
      <c r="G36" s="278"/>
      <c r="H36" s="279"/>
      <c r="I36" s="250"/>
      <c r="J36" s="250"/>
      <c r="K36" s="250"/>
      <c r="L36" s="250"/>
      <c r="M36" s="250"/>
      <c r="P36" s="137"/>
      <c r="Q36" s="137"/>
      <c r="R36" s="137"/>
    </row>
    <row r="37" s="138" customFormat="true" ht="15" hidden="false" customHeight="true" outlineLevel="0" collapsed="false">
      <c r="B37" s="189"/>
      <c r="C37" s="189"/>
      <c r="D37" s="189"/>
      <c r="E37" s="189"/>
      <c r="F37" s="189"/>
      <c r="G37" s="280"/>
      <c r="H37" s="189"/>
      <c r="I37" s="189"/>
      <c r="J37" s="189"/>
      <c r="K37" s="189"/>
      <c r="L37" s="189"/>
      <c r="M37" s="281"/>
    </row>
  </sheetData>
  <mergeCells count="9">
    <mergeCell ref="A3:F3"/>
    <mergeCell ref="A5:A7"/>
    <mergeCell ref="B5:H5"/>
    <mergeCell ref="I5:L5"/>
    <mergeCell ref="M5:M7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9" right="0.5" top="0.75" bottom="0.7" header="0.511811023622047" footer="0.4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colBreaks count="1" manualBreakCount="1">
    <brk id="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22.56"/>
    <col collapsed="false" customWidth="true" hidden="false" outlineLevel="0" max="7" min="2" style="249" width="10.99"/>
    <col collapsed="false" customWidth="true" hidden="false" outlineLevel="0" max="12" min="8" style="249" width="12.7"/>
    <col collapsed="false" customWidth="true" hidden="false" outlineLevel="0" max="13" min="13" style="249" width="22.56"/>
    <col collapsed="false" customWidth="false" hidden="false" outlineLevel="0" max="257" min="14" style="249" width="9.14"/>
  </cols>
  <sheetData>
    <row r="1" s="80" customFormat="true" ht="12.75" hidden="false" customHeight="false" outlineLevel="0" collapsed="false">
      <c r="A1" s="250"/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1" t="s">
        <v>563</v>
      </c>
    </row>
    <row r="2" s="80" customFormat="true" ht="15" hidden="false" customHeight="true" outlineLevel="0" collapsed="false">
      <c r="A2" s="250"/>
      <c r="B2" s="252"/>
      <c r="C2" s="252"/>
      <c r="D2" s="252"/>
      <c r="E2" s="252"/>
      <c r="F2" s="252"/>
      <c r="G2" s="253" t="s">
        <v>276</v>
      </c>
      <c r="H2" s="252" t="s">
        <v>528</v>
      </c>
      <c r="I2" s="252"/>
      <c r="J2" s="252"/>
      <c r="K2" s="252"/>
      <c r="L2" s="252"/>
      <c r="M2" s="78"/>
    </row>
    <row r="3" s="80" customFormat="true" ht="15" hidden="false" customHeight="true" outlineLevel="0" collapsed="false">
      <c r="A3" s="254"/>
      <c r="B3" s="254"/>
      <c r="C3" s="254"/>
      <c r="D3" s="254"/>
      <c r="E3" s="254"/>
      <c r="F3" s="254"/>
      <c r="G3" s="253" t="s">
        <v>440</v>
      </c>
      <c r="H3" s="252" t="s">
        <v>441</v>
      </c>
      <c r="I3" s="252"/>
      <c r="J3" s="252"/>
      <c r="K3" s="252"/>
      <c r="L3" s="252"/>
      <c r="M3" s="252"/>
    </row>
    <row r="4" s="80" customFormat="true" ht="15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1" t="s">
        <v>150</v>
      </c>
    </row>
    <row r="5" s="80" customFormat="true" ht="18" hidden="false" customHeight="true" outlineLevel="0" collapsed="false">
      <c r="A5" s="256" t="s">
        <v>529</v>
      </c>
      <c r="B5" s="257" t="s">
        <v>151</v>
      </c>
      <c r="C5" s="257"/>
      <c r="D5" s="257"/>
      <c r="E5" s="257"/>
      <c r="F5" s="257"/>
      <c r="G5" s="257"/>
      <c r="H5" s="257"/>
      <c r="I5" s="258" t="s">
        <v>152</v>
      </c>
      <c r="J5" s="258"/>
      <c r="K5" s="258"/>
      <c r="L5" s="258"/>
      <c r="M5" s="259" t="s">
        <v>529</v>
      </c>
    </row>
    <row r="6" s="80" customFormat="true" ht="18" hidden="false" customHeight="true" outlineLevel="0" collapsed="false">
      <c r="A6" s="256"/>
      <c r="B6" s="260" t="s">
        <v>530</v>
      </c>
      <c r="C6" s="260"/>
      <c r="D6" s="260"/>
      <c r="E6" s="260"/>
      <c r="F6" s="261" t="s">
        <v>531</v>
      </c>
      <c r="G6" s="261"/>
      <c r="H6" s="261"/>
      <c r="I6" s="258" t="s">
        <v>530</v>
      </c>
      <c r="J6" s="258"/>
      <c r="K6" s="258" t="s">
        <v>531</v>
      </c>
      <c r="L6" s="258"/>
      <c r="M6" s="259"/>
    </row>
    <row r="7" s="80" customFormat="true" ht="42.75" hidden="false" customHeight="true" outlineLevel="0" collapsed="false">
      <c r="A7" s="256"/>
      <c r="B7" s="262" t="s">
        <v>532</v>
      </c>
      <c r="C7" s="260" t="s">
        <v>155</v>
      </c>
      <c r="D7" s="262" t="s">
        <v>533</v>
      </c>
      <c r="E7" s="262" t="s">
        <v>534</v>
      </c>
      <c r="F7" s="262" t="s">
        <v>532</v>
      </c>
      <c r="G7" s="260" t="s">
        <v>155</v>
      </c>
      <c r="H7" s="262" t="s">
        <v>533</v>
      </c>
      <c r="I7" s="262" t="s">
        <v>532</v>
      </c>
      <c r="J7" s="260" t="s">
        <v>155</v>
      </c>
      <c r="K7" s="262" t="s">
        <v>532</v>
      </c>
      <c r="L7" s="260" t="s">
        <v>155</v>
      </c>
      <c r="M7" s="259"/>
    </row>
    <row r="8" s="80" customFormat="true" ht="15" hidden="false" customHeight="true" outlineLevel="0" collapsed="false">
      <c r="A8" s="263" t="s">
        <v>60</v>
      </c>
      <c r="B8" s="260" t="s">
        <v>61</v>
      </c>
      <c r="C8" s="260" t="s">
        <v>62</v>
      </c>
      <c r="D8" s="260" t="s">
        <v>63</v>
      </c>
      <c r="E8" s="260" t="s">
        <v>64</v>
      </c>
      <c r="F8" s="264" t="s">
        <v>65</v>
      </c>
      <c r="G8" s="260" t="s">
        <v>158</v>
      </c>
      <c r="H8" s="260" t="s">
        <v>159</v>
      </c>
      <c r="I8" s="260" t="s">
        <v>311</v>
      </c>
      <c r="J8" s="260" t="s">
        <v>312</v>
      </c>
      <c r="K8" s="260" t="s">
        <v>313</v>
      </c>
      <c r="L8" s="260" t="s">
        <v>314</v>
      </c>
      <c r="M8" s="260" t="s">
        <v>315</v>
      </c>
    </row>
    <row r="9" s="80" customFormat="true" ht="9" hidden="false" customHeight="true" outlineLevel="0" collapsed="false">
      <c r="A9" s="265"/>
      <c r="B9" s="265"/>
      <c r="C9" s="265"/>
      <c r="D9" s="265"/>
      <c r="E9" s="266"/>
      <c r="F9" s="265"/>
      <c r="G9" s="265"/>
      <c r="H9" s="265"/>
      <c r="I9" s="265"/>
      <c r="J9" s="265"/>
      <c r="K9" s="265"/>
      <c r="L9" s="265"/>
      <c r="M9" s="265"/>
    </row>
    <row r="10" s="80" customFormat="true" ht="21.95" hidden="false" customHeight="true" outlineLevel="0" collapsed="false">
      <c r="A10" s="267" t="s">
        <v>535</v>
      </c>
      <c r="B10" s="268" t="n">
        <v>33996784</v>
      </c>
      <c r="C10" s="268" t="n">
        <v>256052.35</v>
      </c>
      <c r="D10" s="269" t="n">
        <v>0.00312004293752838</v>
      </c>
      <c r="E10" s="270" t="n">
        <v>0.00753166387738323</v>
      </c>
      <c r="F10" s="268" t="n">
        <v>33996784</v>
      </c>
      <c r="G10" s="268" t="n">
        <v>256052.35</v>
      </c>
      <c r="H10" s="269" t="n">
        <v>0.00312004293752838</v>
      </c>
      <c r="I10" s="271" t="n">
        <v>33963972</v>
      </c>
      <c r="J10" s="271" t="n">
        <v>252478.17</v>
      </c>
      <c r="K10" s="271" t="n">
        <v>33963972</v>
      </c>
      <c r="L10" s="271" t="n">
        <v>252478.17</v>
      </c>
      <c r="M10" s="251" t="s">
        <v>535</v>
      </c>
      <c r="P10" s="94"/>
    </row>
    <row r="11" s="80" customFormat="true" ht="21.95" hidden="false" customHeight="true" outlineLevel="0" collapsed="false">
      <c r="A11" s="267" t="s">
        <v>536</v>
      </c>
      <c r="B11" s="268" t="n">
        <v>2438580</v>
      </c>
      <c r="C11" s="268" t="n">
        <v>174043.85</v>
      </c>
      <c r="D11" s="269" t="n">
        <v>0.00212075493551514</v>
      </c>
      <c r="E11" s="270" t="n">
        <v>0.0713709822929738</v>
      </c>
      <c r="F11" s="268" t="n">
        <v>36435364</v>
      </c>
      <c r="G11" s="268" t="n">
        <v>430096.2</v>
      </c>
      <c r="H11" s="269" t="n">
        <v>0.00524079787304352</v>
      </c>
      <c r="I11" s="271" t="n">
        <v>2371352</v>
      </c>
      <c r="J11" s="271" t="n">
        <v>168682.11</v>
      </c>
      <c r="K11" s="271" t="n">
        <v>36335324</v>
      </c>
      <c r="L11" s="271" t="n">
        <v>421160.28</v>
      </c>
      <c r="M11" s="251" t="s">
        <v>536</v>
      </c>
    </row>
    <row r="12" s="80" customFormat="true" ht="21.95" hidden="false" customHeight="true" outlineLevel="0" collapsed="false">
      <c r="A12" s="267" t="s">
        <v>537</v>
      </c>
      <c r="B12" s="268" t="n">
        <v>3409080</v>
      </c>
      <c r="C12" s="268" t="n">
        <v>562408.73</v>
      </c>
      <c r="D12" s="269" t="n">
        <v>0.00685304933167302</v>
      </c>
      <c r="E12" s="270" t="n">
        <v>0.164973755382684</v>
      </c>
      <c r="F12" s="268" t="n">
        <v>39844444</v>
      </c>
      <c r="G12" s="268" t="n">
        <v>992504.93</v>
      </c>
      <c r="H12" s="269" t="n">
        <v>0.0120938472047165</v>
      </c>
      <c r="I12" s="271" t="n">
        <v>3283580</v>
      </c>
      <c r="J12" s="271" t="n">
        <v>539947.14</v>
      </c>
      <c r="K12" s="271" t="n">
        <v>39618904</v>
      </c>
      <c r="L12" s="271" t="n">
        <v>961107.42</v>
      </c>
      <c r="M12" s="251" t="s">
        <v>537</v>
      </c>
      <c r="Q12" s="96"/>
      <c r="R12" s="96"/>
    </row>
    <row r="13" s="80" customFormat="true" ht="21.95" hidden="false" customHeight="true" outlineLevel="0" collapsed="false">
      <c r="A13" s="267" t="s">
        <v>538</v>
      </c>
      <c r="B13" s="268" t="n">
        <v>3384870</v>
      </c>
      <c r="C13" s="268" t="n">
        <v>1242977.52</v>
      </c>
      <c r="D13" s="269" t="n">
        <v>0.0151458997848781</v>
      </c>
      <c r="E13" s="270" t="n">
        <v>0.367215733543681</v>
      </c>
      <c r="F13" s="268" t="n">
        <v>43229314</v>
      </c>
      <c r="G13" s="268" t="n">
        <v>2235482.45</v>
      </c>
      <c r="H13" s="269" t="n">
        <v>0.0272397469895947</v>
      </c>
      <c r="I13" s="271" t="n">
        <v>2622473</v>
      </c>
      <c r="J13" s="271" t="n">
        <v>957422.64</v>
      </c>
      <c r="K13" s="271" t="n">
        <v>42241377</v>
      </c>
      <c r="L13" s="271" t="n">
        <v>1918530.06</v>
      </c>
      <c r="M13" s="251" t="s">
        <v>538</v>
      </c>
      <c r="Q13" s="96"/>
      <c r="R13" s="96"/>
    </row>
    <row r="14" s="80" customFormat="true" ht="21.95" hidden="false" customHeight="true" outlineLevel="0" collapsed="false">
      <c r="A14" s="267" t="s">
        <v>539</v>
      </c>
      <c r="B14" s="268" t="n">
        <v>4108636</v>
      </c>
      <c r="C14" s="268" t="n">
        <v>2968436.59</v>
      </c>
      <c r="D14" s="269" t="n">
        <v>0.0361709221498273</v>
      </c>
      <c r="E14" s="270" t="n">
        <v>0.722487119812999</v>
      </c>
      <c r="F14" s="268" t="n">
        <v>47337950</v>
      </c>
      <c r="G14" s="268" t="n">
        <v>5203919.04</v>
      </c>
      <c r="H14" s="269" t="n">
        <v>0.063410669139422</v>
      </c>
      <c r="I14" s="271" t="n">
        <v>3036839</v>
      </c>
      <c r="J14" s="271" t="n">
        <v>2212789.08</v>
      </c>
      <c r="K14" s="271" t="n">
        <v>45278216</v>
      </c>
      <c r="L14" s="271" t="n">
        <v>4131319.14</v>
      </c>
      <c r="M14" s="251" t="s">
        <v>539</v>
      </c>
      <c r="Q14" s="96"/>
      <c r="R14" s="96"/>
    </row>
    <row r="15" s="80" customFormat="true" ht="21.95" hidden="false" customHeight="true" outlineLevel="0" collapsed="false">
      <c r="A15" s="267" t="s">
        <v>540</v>
      </c>
      <c r="B15" s="268" t="n">
        <v>3076858</v>
      </c>
      <c r="C15" s="268" t="n">
        <v>4314297.54</v>
      </c>
      <c r="D15" s="269" t="n">
        <v>0.0525704746317426</v>
      </c>
      <c r="E15" s="270" t="n">
        <v>1.40217635652994</v>
      </c>
      <c r="F15" s="268" t="n">
        <v>50414808</v>
      </c>
      <c r="G15" s="268" t="n">
        <v>9518216.59</v>
      </c>
      <c r="H15" s="269" t="n">
        <v>0.115981143893016</v>
      </c>
      <c r="I15" s="271" t="n">
        <v>2754444</v>
      </c>
      <c r="J15" s="271" t="n">
        <v>3897501.87</v>
      </c>
      <c r="K15" s="271" t="n">
        <v>48032660</v>
      </c>
      <c r="L15" s="271" t="n">
        <v>8028821.01</v>
      </c>
      <c r="M15" s="251" t="s">
        <v>540</v>
      </c>
      <c r="Q15" s="96"/>
      <c r="R15" s="96"/>
    </row>
    <row r="16" s="80" customFormat="true" ht="21.95" hidden="false" customHeight="true" outlineLevel="0" collapsed="false">
      <c r="A16" s="267" t="s">
        <v>541</v>
      </c>
      <c r="B16" s="268" t="n">
        <v>1285759</v>
      </c>
      <c r="C16" s="268" t="n">
        <v>3154593.69</v>
      </c>
      <c r="D16" s="269" t="n">
        <v>0.0384392791679362</v>
      </c>
      <c r="E16" s="270" t="n">
        <v>2.45348754315544</v>
      </c>
      <c r="F16" s="268" t="n">
        <v>51700567</v>
      </c>
      <c r="G16" s="268" t="n">
        <v>12672810.28</v>
      </c>
      <c r="H16" s="269" t="n">
        <v>0.154420423060952</v>
      </c>
      <c r="I16" s="271" t="n">
        <v>1255160</v>
      </c>
      <c r="J16" s="271" t="n">
        <v>3081636.02</v>
      </c>
      <c r="K16" s="271" t="n">
        <v>49287820</v>
      </c>
      <c r="L16" s="271" t="n">
        <v>11110457.04</v>
      </c>
      <c r="M16" s="251" t="s">
        <v>541</v>
      </c>
      <c r="P16" s="97"/>
      <c r="Q16" s="97"/>
      <c r="R16" s="97"/>
    </row>
    <row r="17" s="80" customFormat="true" ht="21.95" hidden="false" customHeight="true" outlineLevel="0" collapsed="false">
      <c r="A17" s="267" t="s">
        <v>542</v>
      </c>
      <c r="B17" s="268" t="n">
        <v>780072</v>
      </c>
      <c r="C17" s="268" t="n">
        <v>2716554.16</v>
      </c>
      <c r="D17" s="269" t="n">
        <v>0.0331016904212023</v>
      </c>
      <c r="E17" s="270" t="n">
        <v>3.4824402875632</v>
      </c>
      <c r="F17" s="268" t="n">
        <v>52480639</v>
      </c>
      <c r="G17" s="268" t="n">
        <v>15389364.44</v>
      </c>
      <c r="H17" s="269" t="n">
        <v>0.187522113482155</v>
      </c>
      <c r="I17" s="271" t="n">
        <v>766866</v>
      </c>
      <c r="J17" s="271" t="n">
        <v>2674559.96</v>
      </c>
      <c r="K17" s="271" t="n">
        <v>50054686</v>
      </c>
      <c r="L17" s="271" t="n">
        <v>13785017</v>
      </c>
      <c r="M17" s="251" t="s">
        <v>542</v>
      </c>
      <c r="P17" s="97"/>
      <c r="Q17" s="97"/>
      <c r="R17" s="97"/>
    </row>
    <row r="18" s="80" customFormat="true" ht="21.95" hidden="false" customHeight="true" outlineLevel="0" collapsed="false">
      <c r="A18" s="267" t="s">
        <v>543</v>
      </c>
      <c r="B18" s="268" t="n">
        <v>617744</v>
      </c>
      <c r="C18" s="268" t="n">
        <v>2828449.96</v>
      </c>
      <c r="D18" s="269" t="n">
        <v>0.0344651604324289</v>
      </c>
      <c r="E18" s="270" t="n">
        <v>4.5786765391489</v>
      </c>
      <c r="F18" s="268" t="n">
        <v>53098383</v>
      </c>
      <c r="G18" s="268" t="n">
        <v>18217814.4</v>
      </c>
      <c r="H18" s="269" t="n">
        <v>0.221987273914584</v>
      </c>
      <c r="I18" s="271" t="n">
        <v>612942</v>
      </c>
      <c r="J18" s="271" t="n">
        <v>2817094.54</v>
      </c>
      <c r="K18" s="271" t="n">
        <v>50667628</v>
      </c>
      <c r="L18" s="271" t="n">
        <v>16602111.54</v>
      </c>
      <c r="M18" s="251" t="s">
        <v>543</v>
      </c>
      <c r="P18" s="97"/>
      <c r="Q18" s="97"/>
      <c r="R18" s="97"/>
    </row>
    <row r="19" s="80" customFormat="true" ht="21.95" hidden="false" customHeight="true" outlineLevel="0" collapsed="false">
      <c r="A19" s="267" t="s">
        <v>544</v>
      </c>
      <c r="B19" s="268" t="n">
        <v>1312504</v>
      </c>
      <c r="C19" s="268" t="n">
        <v>9321448.19</v>
      </c>
      <c r="D19" s="269" t="n">
        <v>0.113583486317334</v>
      </c>
      <c r="E19" s="270" t="n">
        <v>7.10203411951506</v>
      </c>
      <c r="F19" s="268" t="n">
        <v>54410887</v>
      </c>
      <c r="G19" s="268" t="n">
        <v>27539262.59</v>
      </c>
      <c r="H19" s="269" t="n">
        <v>0.335570760231918</v>
      </c>
      <c r="I19" s="271" t="n">
        <v>1286246</v>
      </c>
      <c r="J19" s="271" t="n">
        <v>9191885.08</v>
      </c>
      <c r="K19" s="271" t="n">
        <v>51953874</v>
      </c>
      <c r="L19" s="271" t="n">
        <v>25793996.62</v>
      </c>
      <c r="M19" s="251" t="s">
        <v>544</v>
      </c>
      <c r="P19" s="97"/>
      <c r="Q19" s="97"/>
      <c r="R19" s="97"/>
    </row>
    <row r="20" s="80" customFormat="true" ht="21.95" hidden="false" customHeight="true" outlineLevel="0" collapsed="false">
      <c r="A20" s="267" t="s">
        <v>545</v>
      </c>
      <c r="B20" s="268" t="n">
        <v>672292</v>
      </c>
      <c r="C20" s="268" t="n">
        <v>10266252.4</v>
      </c>
      <c r="D20" s="269" t="n">
        <v>0.12509609185584</v>
      </c>
      <c r="E20" s="270" t="n">
        <v>15.2705259024353</v>
      </c>
      <c r="F20" s="268" t="n">
        <v>55083179</v>
      </c>
      <c r="G20" s="268" t="n">
        <v>37805514.99</v>
      </c>
      <c r="H20" s="269" t="n">
        <v>0.460666852087758</v>
      </c>
      <c r="I20" s="271" t="n">
        <v>671755</v>
      </c>
      <c r="J20" s="271" t="n">
        <v>10321782.21</v>
      </c>
      <c r="K20" s="271" t="n">
        <v>52625629</v>
      </c>
      <c r="L20" s="271" t="n">
        <v>36115778.82</v>
      </c>
      <c r="M20" s="251" t="s">
        <v>545</v>
      </c>
      <c r="P20" s="97"/>
      <c r="Q20" s="97"/>
      <c r="R20" s="97"/>
    </row>
    <row r="21" s="80" customFormat="true" ht="21.95" hidden="false" customHeight="true" outlineLevel="0" collapsed="false">
      <c r="A21" s="267" t="s">
        <v>546</v>
      </c>
      <c r="B21" s="268" t="n">
        <v>217850</v>
      </c>
      <c r="C21" s="268" t="n">
        <v>7842750.57</v>
      </c>
      <c r="D21" s="269" t="n">
        <v>0.0955652956386661</v>
      </c>
      <c r="E21" s="270" t="n">
        <v>36.0006911636447</v>
      </c>
      <c r="F21" s="268" t="n">
        <v>55301029</v>
      </c>
      <c r="G21" s="268" t="n">
        <v>45648265.56</v>
      </c>
      <c r="H21" s="269" t="n">
        <v>0.556232147726424</v>
      </c>
      <c r="I21" s="271" t="n">
        <v>229099</v>
      </c>
      <c r="J21" s="271" t="n">
        <v>8280376.9</v>
      </c>
      <c r="K21" s="271" t="n">
        <v>52854728</v>
      </c>
      <c r="L21" s="271" t="n">
        <v>44396155.73</v>
      </c>
      <c r="M21" s="251" t="s">
        <v>546</v>
      </c>
      <c r="P21" s="97"/>
      <c r="Q21" s="97"/>
      <c r="R21" s="97"/>
    </row>
    <row r="22" s="80" customFormat="true" ht="21.95" hidden="false" customHeight="true" outlineLevel="0" collapsed="false">
      <c r="A22" s="267" t="s">
        <v>547</v>
      </c>
      <c r="B22" s="268" t="n">
        <v>65065</v>
      </c>
      <c r="C22" s="268" t="n">
        <v>3875719.16</v>
      </c>
      <c r="D22" s="269" t="n">
        <v>0.0472263199029473</v>
      </c>
      <c r="E22" s="270" t="n">
        <v>59.566881733651</v>
      </c>
      <c r="F22" s="268" t="n">
        <v>55366094</v>
      </c>
      <c r="G22" s="268" t="n">
        <v>49523984.72</v>
      </c>
      <c r="H22" s="269" t="n">
        <v>0.603458467629371</v>
      </c>
      <c r="I22" s="271" t="n">
        <v>67174</v>
      </c>
      <c r="J22" s="271" t="n">
        <v>4001569.88</v>
      </c>
      <c r="K22" s="271" t="n">
        <v>52921902</v>
      </c>
      <c r="L22" s="271" t="n">
        <v>48397725.6</v>
      </c>
      <c r="M22" s="251" t="s">
        <v>547</v>
      </c>
      <c r="P22" s="97"/>
      <c r="Q22" s="97"/>
      <c r="R22" s="97"/>
    </row>
    <row r="23" s="80" customFormat="true" ht="21.95" hidden="false" customHeight="true" outlineLevel="0" collapsed="false">
      <c r="A23" s="267" t="s">
        <v>548</v>
      </c>
      <c r="B23" s="268" t="n">
        <v>34705</v>
      </c>
      <c r="C23" s="268" t="n">
        <v>3137925.66</v>
      </c>
      <c r="D23" s="269" t="n">
        <v>0.0382361762896224</v>
      </c>
      <c r="E23" s="270" t="n">
        <v>90.4171058925227</v>
      </c>
      <c r="F23" s="268" t="n">
        <v>55400799</v>
      </c>
      <c r="G23" s="268" t="n">
        <v>52661910.38</v>
      </c>
      <c r="H23" s="269" t="n">
        <v>0.641694643918994</v>
      </c>
      <c r="I23" s="271" t="n">
        <v>36979</v>
      </c>
      <c r="J23" s="271" t="n">
        <v>3350121.69</v>
      </c>
      <c r="K23" s="271" t="n">
        <v>52958881</v>
      </c>
      <c r="L23" s="271" t="n">
        <v>51747847.3</v>
      </c>
      <c r="M23" s="251" t="s">
        <v>548</v>
      </c>
      <c r="P23" s="97"/>
      <c r="Q23" s="97"/>
      <c r="R23" s="97"/>
    </row>
    <row r="24" s="80" customFormat="true" ht="21.95" hidden="false" customHeight="true" outlineLevel="0" collapsed="false">
      <c r="A24" s="267" t="s">
        <v>549</v>
      </c>
      <c r="B24" s="268" t="n">
        <v>48480</v>
      </c>
      <c r="C24" s="268" t="n">
        <v>9862805.54</v>
      </c>
      <c r="D24" s="269" t="n">
        <v>0.120180020879687</v>
      </c>
      <c r="E24" s="270" t="n">
        <v>203.440708333333</v>
      </c>
      <c r="F24" s="268" t="n">
        <v>55449279</v>
      </c>
      <c r="G24" s="268" t="n">
        <v>62524715.92</v>
      </c>
      <c r="H24" s="269" t="n">
        <v>0.76187466479868</v>
      </c>
      <c r="I24" s="271" t="n">
        <v>49967</v>
      </c>
      <c r="J24" s="271" t="n">
        <v>10216871.05</v>
      </c>
      <c r="K24" s="271" t="n">
        <v>53008848</v>
      </c>
      <c r="L24" s="271" t="n">
        <v>61964718.35</v>
      </c>
      <c r="M24" s="251" t="s">
        <v>549</v>
      </c>
      <c r="P24" s="97"/>
      <c r="Q24" s="97"/>
      <c r="R24" s="97"/>
    </row>
    <row r="25" s="80" customFormat="true" ht="21.95" hidden="false" customHeight="true" outlineLevel="0" collapsed="false">
      <c r="A25" s="267" t="s">
        <v>550</v>
      </c>
      <c r="B25" s="268" t="n">
        <v>6396</v>
      </c>
      <c r="C25" s="268" t="n">
        <v>4475263.23</v>
      </c>
      <c r="D25" s="269" t="n">
        <v>0.0545318698865367</v>
      </c>
      <c r="E25" s="270" t="n">
        <v>699.69719043152</v>
      </c>
      <c r="F25" s="268" t="n">
        <v>55455675</v>
      </c>
      <c r="G25" s="268" t="n">
        <v>66999979.15</v>
      </c>
      <c r="H25" s="269" t="n">
        <v>0.816406534685217</v>
      </c>
      <c r="I25" s="271" t="n">
        <v>6323</v>
      </c>
      <c r="J25" s="271" t="n">
        <v>4481703.58</v>
      </c>
      <c r="K25" s="271" t="n">
        <v>53015171</v>
      </c>
      <c r="L25" s="271" t="n">
        <v>66446421.94</v>
      </c>
      <c r="M25" s="251" t="s">
        <v>550</v>
      </c>
      <c r="P25" s="99"/>
      <c r="Q25" s="97"/>
      <c r="R25" s="99"/>
    </row>
    <row r="26" s="80" customFormat="true" ht="21.95" hidden="false" customHeight="true" outlineLevel="0" collapsed="false">
      <c r="A26" s="267" t="s">
        <v>551</v>
      </c>
      <c r="B26" s="268" t="n">
        <v>2039</v>
      </c>
      <c r="C26" s="268" t="n">
        <v>2438394.59</v>
      </c>
      <c r="D26" s="269" t="n">
        <v>0.0297122671181769</v>
      </c>
      <c r="E26" s="270" t="n">
        <v>1195.87768023541</v>
      </c>
      <c r="F26" s="268" t="n">
        <v>55457714</v>
      </c>
      <c r="G26" s="268" t="n">
        <v>69438373.73</v>
      </c>
      <c r="H26" s="269" t="n">
        <v>0.846118801681542</v>
      </c>
      <c r="I26" s="271" t="n">
        <v>2004</v>
      </c>
      <c r="J26" s="271" t="n">
        <v>2404586.56</v>
      </c>
      <c r="K26" s="271" t="n">
        <v>53017175</v>
      </c>
      <c r="L26" s="271" t="n">
        <v>68851008.49</v>
      </c>
      <c r="M26" s="251" t="s">
        <v>551</v>
      </c>
      <c r="P26" s="99"/>
      <c r="Q26" s="97"/>
      <c r="R26" s="99"/>
    </row>
    <row r="27" s="80" customFormat="true" ht="21.95" hidden="false" customHeight="true" outlineLevel="0" collapsed="false">
      <c r="A27" s="267" t="s">
        <v>552</v>
      </c>
      <c r="B27" s="268" t="n">
        <v>821</v>
      </c>
      <c r="C27" s="268" t="n">
        <v>1457492.6</v>
      </c>
      <c r="D27" s="269" t="n">
        <v>0.0177598037789143</v>
      </c>
      <c r="E27" s="270" t="n">
        <v>1775.26504263094</v>
      </c>
      <c r="F27" s="268" t="n">
        <v>55458535</v>
      </c>
      <c r="G27" s="268" t="n">
        <v>70895866.33</v>
      </c>
      <c r="H27" s="269" t="n">
        <v>0.863878605460456</v>
      </c>
      <c r="I27" s="271" t="n">
        <v>920</v>
      </c>
      <c r="J27" s="271" t="n">
        <v>1642132.11</v>
      </c>
      <c r="K27" s="271" t="n">
        <v>53018095</v>
      </c>
      <c r="L27" s="271" t="n">
        <v>70493140.6</v>
      </c>
      <c r="M27" s="251" t="s">
        <v>552</v>
      </c>
      <c r="P27" s="99"/>
      <c r="Q27" s="102"/>
      <c r="R27" s="99"/>
    </row>
    <row r="28" s="80" customFormat="true" ht="21.95" hidden="false" customHeight="true" outlineLevel="0" collapsed="false">
      <c r="A28" s="267" t="s">
        <v>553</v>
      </c>
      <c r="B28" s="268" t="n">
        <v>540</v>
      </c>
      <c r="C28" s="268" t="n">
        <v>1216690.11</v>
      </c>
      <c r="D28" s="269" t="n">
        <v>0.0148255830687206</v>
      </c>
      <c r="E28" s="270" t="n">
        <v>2253.12983333333</v>
      </c>
      <c r="F28" s="268" t="n">
        <v>55459075</v>
      </c>
      <c r="G28" s="268" t="n">
        <v>72112556.45</v>
      </c>
      <c r="H28" s="269" t="n">
        <v>0.878704188651029</v>
      </c>
      <c r="I28" s="271" t="n">
        <v>579</v>
      </c>
      <c r="J28" s="271" t="n">
        <v>1310870.23</v>
      </c>
      <c r="K28" s="271" t="n">
        <v>53018674</v>
      </c>
      <c r="L28" s="271" t="n">
        <v>71804010.83</v>
      </c>
      <c r="M28" s="251" t="s">
        <v>553</v>
      </c>
      <c r="P28" s="99"/>
      <c r="Q28" s="103"/>
      <c r="R28" s="99"/>
    </row>
    <row r="29" s="80" customFormat="true" ht="21.95" hidden="false" customHeight="true" outlineLevel="0" collapsed="false">
      <c r="A29" s="267" t="s">
        <v>554</v>
      </c>
      <c r="B29" s="268" t="n">
        <v>333</v>
      </c>
      <c r="C29" s="268" t="n">
        <v>923326.57</v>
      </c>
      <c r="D29" s="269" t="n">
        <v>0.0112508967160848</v>
      </c>
      <c r="E29" s="270" t="n">
        <v>2772.75246246246</v>
      </c>
      <c r="F29" s="268" t="n">
        <v>55459408</v>
      </c>
      <c r="G29" s="268" t="n">
        <v>73035883.01</v>
      </c>
      <c r="H29" s="269" t="n">
        <v>0.889955085245262</v>
      </c>
      <c r="I29" s="271" t="n">
        <v>328</v>
      </c>
      <c r="J29" s="271" t="n">
        <v>916403.42</v>
      </c>
      <c r="K29" s="271" t="n">
        <v>53019002</v>
      </c>
      <c r="L29" s="271" t="n">
        <v>72720414.25</v>
      </c>
      <c r="M29" s="251" t="s">
        <v>554</v>
      </c>
      <c r="P29" s="99"/>
      <c r="Q29" s="97"/>
      <c r="R29" s="99"/>
    </row>
    <row r="30" s="80" customFormat="true" ht="21.95" hidden="false" customHeight="true" outlineLevel="0" collapsed="false">
      <c r="A30" s="267" t="s">
        <v>555</v>
      </c>
      <c r="B30" s="268" t="n">
        <v>150</v>
      </c>
      <c r="C30" s="268" t="n">
        <v>484172.11</v>
      </c>
      <c r="D30" s="269" t="n">
        <v>0.00589972235112747</v>
      </c>
      <c r="E30" s="270" t="n">
        <v>3227.81406666667</v>
      </c>
      <c r="F30" s="268" t="n">
        <v>55459558</v>
      </c>
      <c r="G30" s="268" t="n">
        <v>73520055.13</v>
      </c>
      <c r="H30" s="269" t="n">
        <v>0.895854807718241</v>
      </c>
      <c r="I30" s="271" t="n">
        <v>182</v>
      </c>
      <c r="J30" s="271" t="n">
        <v>588873.42</v>
      </c>
      <c r="K30" s="271" t="n">
        <v>53019184</v>
      </c>
      <c r="L30" s="271" t="n">
        <v>73309287.67</v>
      </c>
      <c r="M30" s="251" t="s">
        <v>555</v>
      </c>
      <c r="P30" s="104"/>
      <c r="Q30" s="97"/>
      <c r="R30" s="97"/>
    </row>
    <row r="31" s="80" customFormat="true" ht="21.95" hidden="false" customHeight="true" outlineLevel="0" collapsed="false">
      <c r="A31" s="267" t="s">
        <v>556</v>
      </c>
      <c r="B31" s="268" t="n">
        <v>133</v>
      </c>
      <c r="C31" s="268" t="n">
        <v>504716.44</v>
      </c>
      <c r="D31" s="269" t="n">
        <v>0.00615005862698182</v>
      </c>
      <c r="E31" s="270" t="n">
        <v>3794.86045112782</v>
      </c>
      <c r="F31" s="268" t="n">
        <v>55459691</v>
      </c>
      <c r="G31" s="268" t="n">
        <v>74024771.57</v>
      </c>
      <c r="H31" s="269" t="n">
        <v>0.902004866345223</v>
      </c>
      <c r="I31" s="271" t="n">
        <v>140</v>
      </c>
      <c r="J31" s="271" t="n">
        <v>529620.09</v>
      </c>
      <c r="K31" s="271" t="n">
        <v>53019324</v>
      </c>
      <c r="L31" s="271" t="n">
        <v>73838907.77</v>
      </c>
      <c r="M31" s="251" t="s">
        <v>556</v>
      </c>
      <c r="P31" s="97"/>
      <c r="Q31" s="97"/>
      <c r="R31" s="97"/>
    </row>
    <row r="32" s="80" customFormat="true" ht="21.95" hidden="false" customHeight="true" outlineLevel="0" collapsed="false">
      <c r="A32" s="267" t="s">
        <v>557</v>
      </c>
      <c r="B32" s="268" t="n">
        <v>225</v>
      </c>
      <c r="C32" s="268" t="n">
        <v>1042302.09</v>
      </c>
      <c r="D32" s="269" t="n">
        <v>0.0127006343611983</v>
      </c>
      <c r="E32" s="270" t="n">
        <v>4632.45373333333</v>
      </c>
      <c r="F32" s="268" t="n">
        <v>55459916</v>
      </c>
      <c r="G32" s="268" t="n">
        <v>75067073.66</v>
      </c>
      <c r="H32" s="269" t="n">
        <v>0.914705500706421</v>
      </c>
      <c r="I32" s="271" t="n">
        <v>210</v>
      </c>
      <c r="J32" s="271" t="n">
        <v>976917.97</v>
      </c>
      <c r="K32" s="271" t="n">
        <v>53019534</v>
      </c>
      <c r="L32" s="271" t="n">
        <v>74815825.74</v>
      </c>
      <c r="M32" s="251" t="s">
        <v>557</v>
      </c>
      <c r="P32" s="97"/>
      <c r="Q32" s="97"/>
      <c r="R32" s="97"/>
    </row>
    <row r="33" s="80" customFormat="true" ht="21.95" hidden="false" customHeight="true" outlineLevel="0" collapsed="false">
      <c r="A33" s="267" t="s">
        <v>558</v>
      </c>
      <c r="B33" s="268" t="n">
        <v>606</v>
      </c>
      <c r="C33" s="268" t="n">
        <v>6999857.84</v>
      </c>
      <c r="D33" s="269" t="n">
        <v>0.0852944994154308</v>
      </c>
      <c r="E33" s="270" t="n">
        <v>11550.9205280528</v>
      </c>
      <c r="F33" s="268" t="n">
        <v>55460522</v>
      </c>
      <c r="G33" s="268" t="n">
        <v>82066931.49</v>
      </c>
      <c r="H33" s="269" t="n">
        <v>1</v>
      </c>
      <c r="I33" s="271" t="n">
        <v>665</v>
      </c>
      <c r="J33" s="271" t="n">
        <v>7568987.86</v>
      </c>
      <c r="K33" s="271" t="n">
        <v>53020199</v>
      </c>
      <c r="L33" s="271" t="n">
        <v>82384813.6</v>
      </c>
      <c r="M33" s="251" t="s">
        <v>558</v>
      </c>
      <c r="P33" s="97"/>
      <c r="Q33" s="97"/>
      <c r="R33" s="97"/>
    </row>
    <row r="34" s="80" customFormat="true" ht="9" hidden="false" customHeight="true" outlineLevel="0" collapsed="false">
      <c r="A34" s="267"/>
      <c r="B34" s="268"/>
      <c r="C34" s="268"/>
      <c r="D34" s="269"/>
      <c r="E34" s="270"/>
      <c r="F34" s="268"/>
      <c r="G34" s="268"/>
      <c r="H34" s="269"/>
      <c r="I34" s="271"/>
      <c r="J34" s="271"/>
      <c r="K34" s="271"/>
      <c r="L34" s="271"/>
      <c r="M34" s="251"/>
      <c r="P34" s="97"/>
      <c r="Q34" s="97"/>
      <c r="R34" s="97"/>
    </row>
    <row r="35" s="80" customFormat="true" ht="24.95" hidden="false" customHeight="true" outlineLevel="0" collapsed="false">
      <c r="A35" s="272" t="s">
        <v>559</v>
      </c>
      <c r="B35" s="273" t="n">
        <v>55460522</v>
      </c>
      <c r="C35" s="273" t="n">
        <v>82066931.49</v>
      </c>
      <c r="D35" s="274" t="n">
        <v>1</v>
      </c>
      <c r="E35" s="275" t="n">
        <v>1.47973600915621</v>
      </c>
      <c r="F35" s="276" t="n">
        <v>55460522</v>
      </c>
      <c r="G35" s="276" t="n">
        <v>82066931.49</v>
      </c>
      <c r="H35" s="274" t="n">
        <v>1</v>
      </c>
      <c r="I35" s="276" t="n">
        <v>53020199</v>
      </c>
      <c r="J35" s="276" t="n">
        <v>82384813.58</v>
      </c>
      <c r="K35" s="276" t="n">
        <v>53020199</v>
      </c>
      <c r="L35" s="276" t="n">
        <v>82384813.6</v>
      </c>
      <c r="M35" s="277" t="s">
        <v>559</v>
      </c>
      <c r="P35" s="97"/>
      <c r="Q35" s="97"/>
      <c r="R35" s="97"/>
    </row>
    <row r="36" s="138" customFormat="true" ht="12.75" hidden="false" customHeight="false" outlineLevel="0" collapsed="false">
      <c r="A36" s="250"/>
      <c r="B36" s="250"/>
      <c r="C36" s="250"/>
      <c r="D36" s="250"/>
      <c r="E36" s="250"/>
      <c r="F36" s="278"/>
      <c r="G36" s="278"/>
      <c r="H36" s="279"/>
      <c r="I36" s="250"/>
      <c r="J36" s="250"/>
      <c r="K36" s="250"/>
      <c r="L36" s="250"/>
      <c r="M36" s="250"/>
      <c r="P36" s="137"/>
      <c r="Q36" s="137"/>
      <c r="R36" s="137"/>
    </row>
    <row r="37" s="138" customFormat="true" ht="15" hidden="false" customHeight="true" outlineLevel="0" collapsed="false">
      <c r="B37" s="189"/>
      <c r="C37" s="189"/>
      <c r="D37" s="189"/>
      <c r="E37" s="189"/>
      <c r="F37" s="189"/>
      <c r="G37" s="280"/>
      <c r="H37" s="189"/>
      <c r="I37" s="189"/>
      <c r="J37" s="189"/>
      <c r="K37" s="189"/>
      <c r="L37" s="189"/>
      <c r="M37" s="281"/>
    </row>
  </sheetData>
  <mergeCells count="9">
    <mergeCell ref="A3:F3"/>
    <mergeCell ref="A5:A7"/>
    <mergeCell ref="B5:H5"/>
    <mergeCell ref="I5:L5"/>
    <mergeCell ref="M5:M7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9" right="0.5" top="0.75" bottom="0.7" header="0.511811023622047" footer="0.4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colBreaks count="1" manualBreakCount="1">
    <brk id="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22.56"/>
    <col collapsed="false" customWidth="true" hidden="false" outlineLevel="0" max="7" min="2" style="249" width="10.99"/>
    <col collapsed="false" customWidth="true" hidden="false" outlineLevel="0" max="12" min="8" style="249" width="12.7"/>
    <col collapsed="false" customWidth="true" hidden="false" outlineLevel="0" max="13" min="13" style="249" width="22.56"/>
    <col collapsed="false" customWidth="false" hidden="false" outlineLevel="0" max="257" min="14" style="249" width="9.14"/>
  </cols>
  <sheetData>
    <row r="1" s="80" customFormat="true" ht="12.75" hidden="false" customHeight="false" outlineLevel="0" collapsed="false">
      <c r="A1" s="250"/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1" t="s">
        <v>564</v>
      </c>
    </row>
    <row r="2" s="80" customFormat="true" ht="15" hidden="false" customHeight="true" outlineLevel="0" collapsed="false">
      <c r="A2" s="250"/>
      <c r="B2" s="252"/>
      <c r="C2" s="252"/>
      <c r="D2" s="252"/>
      <c r="E2" s="252"/>
      <c r="F2" s="252"/>
      <c r="G2" s="253" t="s">
        <v>276</v>
      </c>
      <c r="H2" s="252" t="s">
        <v>528</v>
      </c>
      <c r="I2" s="252"/>
      <c r="J2" s="252"/>
      <c r="K2" s="252"/>
      <c r="L2" s="252"/>
      <c r="M2" s="78"/>
    </row>
    <row r="3" s="80" customFormat="true" ht="15" hidden="false" customHeight="true" outlineLevel="0" collapsed="false">
      <c r="A3" s="254"/>
      <c r="B3" s="254"/>
      <c r="C3" s="254"/>
      <c r="D3" s="254"/>
      <c r="E3" s="254"/>
      <c r="F3" s="254"/>
      <c r="G3" s="253" t="s">
        <v>444</v>
      </c>
      <c r="H3" s="252" t="s">
        <v>280</v>
      </c>
      <c r="I3" s="252"/>
      <c r="J3" s="252"/>
      <c r="K3" s="252"/>
      <c r="L3" s="252"/>
      <c r="M3" s="252"/>
    </row>
    <row r="4" s="80" customFormat="true" ht="15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1" t="s">
        <v>150</v>
      </c>
    </row>
    <row r="5" s="80" customFormat="true" ht="18" hidden="false" customHeight="true" outlineLevel="0" collapsed="false">
      <c r="A5" s="256" t="s">
        <v>529</v>
      </c>
      <c r="B5" s="257" t="s">
        <v>151</v>
      </c>
      <c r="C5" s="257"/>
      <c r="D5" s="257"/>
      <c r="E5" s="257"/>
      <c r="F5" s="257"/>
      <c r="G5" s="257"/>
      <c r="H5" s="257"/>
      <c r="I5" s="258" t="s">
        <v>152</v>
      </c>
      <c r="J5" s="258"/>
      <c r="K5" s="258"/>
      <c r="L5" s="258"/>
      <c r="M5" s="259" t="s">
        <v>529</v>
      </c>
    </row>
    <row r="6" s="80" customFormat="true" ht="18" hidden="false" customHeight="true" outlineLevel="0" collapsed="false">
      <c r="A6" s="256"/>
      <c r="B6" s="260" t="s">
        <v>530</v>
      </c>
      <c r="C6" s="260"/>
      <c r="D6" s="260"/>
      <c r="E6" s="260"/>
      <c r="F6" s="261" t="s">
        <v>531</v>
      </c>
      <c r="G6" s="261"/>
      <c r="H6" s="261"/>
      <c r="I6" s="258" t="s">
        <v>530</v>
      </c>
      <c r="J6" s="258"/>
      <c r="K6" s="258" t="s">
        <v>531</v>
      </c>
      <c r="L6" s="258"/>
      <c r="M6" s="259"/>
    </row>
    <row r="7" s="80" customFormat="true" ht="42.75" hidden="false" customHeight="true" outlineLevel="0" collapsed="false">
      <c r="A7" s="256"/>
      <c r="B7" s="262" t="s">
        <v>532</v>
      </c>
      <c r="C7" s="260" t="s">
        <v>155</v>
      </c>
      <c r="D7" s="262" t="s">
        <v>533</v>
      </c>
      <c r="E7" s="262" t="s">
        <v>534</v>
      </c>
      <c r="F7" s="262" t="s">
        <v>532</v>
      </c>
      <c r="G7" s="260" t="s">
        <v>155</v>
      </c>
      <c r="H7" s="262" t="s">
        <v>533</v>
      </c>
      <c r="I7" s="262" t="s">
        <v>532</v>
      </c>
      <c r="J7" s="260" t="s">
        <v>155</v>
      </c>
      <c r="K7" s="262" t="s">
        <v>532</v>
      </c>
      <c r="L7" s="260" t="s">
        <v>155</v>
      </c>
      <c r="M7" s="259"/>
    </row>
    <row r="8" s="80" customFormat="true" ht="15" hidden="false" customHeight="true" outlineLevel="0" collapsed="false">
      <c r="A8" s="263" t="s">
        <v>60</v>
      </c>
      <c r="B8" s="260" t="s">
        <v>61</v>
      </c>
      <c r="C8" s="260" t="s">
        <v>62</v>
      </c>
      <c r="D8" s="260" t="s">
        <v>63</v>
      </c>
      <c r="E8" s="260" t="s">
        <v>64</v>
      </c>
      <c r="F8" s="264" t="s">
        <v>65</v>
      </c>
      <c r="G8" s="260" t="s">
        <v>158</v>
      </c>
      <c r="H8" s="260" t="s">
        <v>159</v>
      </c>
      <c r="I8" s="260" t="s">
        <v>311</v>
      </c>
      <c r="J8" s="260" t="s">
        <v>312</v>
      </c>
      <c r="K8" s="260" t="s">
        <v>313</v>
      </c>
      <c r="L8" s="260" t="s">
        <v>314</v>
      </c>
      <c r="M8" s="260" t="s">
        <v>315</v>
      </c>
    </row>
    <row r="9" s="80" customFormat="true" ht="9" hidden="false" customHeight="true" outlineLevel="0" collapsed="false">
      <c r="A9" s="265"/>
      <c r="B9" s="265"/>
      <c r="C9" s="265"/>
      <c r="D9" s="265"/>
      <c r="E9" s="266"/>
      <c r="F9" s="265"/>
      <c r="G9" s="265"/>
      <c r="H9" s="265"/>
      <c r="I9" s="265"/>
      <c r="J9" s="265"/>
      <c r="K9" s="265"/>
      <c r="L9" s="265"/>
      <c r="M9" s="265"/>
    </row>
    <row r="10" s="80" customFormat="true" ht="21.95" hidden="false" customHeight="true" outlineLevel="0" collapsed="false">
      <c r="A10" s="267" t="s">
        <v>535</v>
      </c>
      <c r="B10" s="268" t="n">
        <v>12051718</v>
      </c>
      <c r="C10" s="268" t="n">
        <v>121028.29</v>
      </c>
      <c r="D10" s="269" t="n">
        <v>0.00483365048181089</v>
      </c>
      <c r="E10" s="270" t="n">
        <v>0.01004240972117</v>
      </c>
      <c r="F10" s="268" t="n">
        <v>12051718</v>
      </c>
      <c r="G10" s="268" t="n">
        <v>121028.29</v>
      </c>
      <c r="H10" s="269" t="n">
        <v>0.00483365047988042</v>
      </c>
      <c r="I10" s="271" t="n">
        <v>11511628</v>
      </c>
      <c r="J10" s="271" t="n">
        <v>113613.02</v>
      </c>
      <c r="K10" s="271" t="n">
        <v>11511628</v>
      </c>
      <c r="L10" s="271" t="n">
        <v>113613.02</v>
      </c>
      <c r="M10" s="251" t="s">
        <v>535</v>
      </c>
      <c r="P10" s="94"/>
    </row>
    <row r="11" s="80" customFormat="true" ht="21.95" hidden="false" customHeight="true" outlineLevel="0" collapsed="false">
      <c r="A11" s="267" t="s">
        <v>536</v>
      </c>
      <c r="B11" s="268" t="n">
        <v>1122707</v>
      </c>
      <c r="C11" s="268" t="n">
        <v>79755.3</v>
      </c>
      <c r="D11" s="269" t="n">
        <v>0.00318528208794797</v>
      </c>
      <c r="E11" s="270" t="n">
        <v>0.071038392029265</v>
      </c>
      <c r="F11" s="268" t="n">
        <v>13174425</v>
      </c>
      <c r="G11" s="268" t="n">
        <v>200783.6</v>
      </c>
      <c r="H11" s="269" t="n">
        <v>0.00801893296593812</v>
      </c>
      <c r="I11" s="271" t="n">
        <v>1066750</v>
      </c>
      <c r="J11" s="271" t="n">
        <v>75740.68</v>
      </c>
      <c r="K11" s="271" t="n">
        <v>12578378</v>
      </c>
      <c r="L11" s="271" t="n">
        <v>189353.71</v>
      </c>
      <c r="M11" s="251" t="s">
        <v>536</v>
      </c>
    </row>
    <row r="12" s="80" customFormat="true" ht="21.95" hidden="false" customHeight="true" outlineLevel="0" collapsed="false">
      <c r="A12" s="267" t="s">
        <v>537</v>
      </c>
      <c r="B12" s="268" t="n">
        <v>1454123</v>
      </c>
      <c r="C12" s="268" t="n">
        <v>237655.42</v>
      </c>
      <c r="D12" s="269" t="n">
        <v>0.00949152661239757</v>
      </c>
      <c r="E12" s="270" t="n">
        <v>0.163435569068091</v>
      </c>
      <c r="F12" s="268" t="n">
        <v>14628548</v>
      </c>
      <c r="G12" s="268" t="n">
        <v>438439.02</v>
      </c>
      <c r="H12" s="269" t="n">
        <v>0.0175104595745449</v>
      </c>
      <c r="I12" s="271" t="n">
        <v>1435682</v>
      </c>
      <c r="J12" s="271" t="n">
        <v>235780.02</v>
      </c>
      <c r="K12" s="271" t="n">
        <v>14014060</v>
      </c>
      <c r="L12" s="271" t="n">
        <v>425133.73</v>
      </c>
      <c r="M12" s="251" t="s">
        <v>537</v>
      </c>
      <c r="Q12" s="96"/>
      <c r="R12" s="96"/>
    </row>
    <row r="13" s="80" customFormat="true" ht="21.95" hidden="false" customHeight="true" outlineLevel="0" collapsed="false">
      <c r="A13" s="267" t="s">
        <v>538</v>
      </c>
      <c r="B13" s="268" t="n">
        <v>1151888</v>
      </c>
      <c r="C13" s="268" t="n">
        <v>419215.95</v>
      </c>
      <c r="D13" s="269" t="n">
        <v>0.0167427250166082</v>
      </c>
      <c r="E13" s="270" t="n">
        <v>0.36393811724751</v>
      </c>
      <c r="F13" s="268" t="n">
        <v>15780436</v>
      </c>
      <c r="G13" s="268" t="n">
        <v>857654.97</v>
      </c>
      <c r="H13" s="269" t="n">
        <v>0.0342531845844664</v>
      </c>
      <c r="I13" s="271" t="n">
        <v>1123820</v>
      </c>
      <c r="J13" s="271" t="n">
        <v>410695.75</v>
      </c>
      <c r="K13" s="271" t="n">
        <v>15137880</v>
      </c>
      <c r="L13" s="271" t="n">
        <v>835829.48</v>
      </c>
      <c r="M13" s="251" t="s">
        <v>538</v>
      </c>
      <c r="Q13" s="96"/>
      <c r="R13" s="96"/>
    </row>
    <row r="14" s="80" customFormat="true" ht="21.95" hidden="false" customHeight="true" outlineLevel="0" collapsed="false">
      <c r="A14" s="267" t="s">
        <v>539</v>
      </c>
      <c r="B14" s="268" t="n">
        <v>1314146</v>
      </c>
      <c r="C14" s="268" t="n">
        <v>956352.19</v>
      </c>
      <c r="D14" s="269" t="n">
        <v>0.0381949726297414</v>
      </c>
      <c r="E14" s="270" t="n">
        <v>0.72773663656854</v>
      </c>
      <c r="F14" s="268" t="n">
        <v>17094582</v>
      </c>
      <c r="G14" s="268" t="n">
        <v>1814007.16</v>
      </c>
      <c r="H14" s="269" t="n">
        <v>0.0724481571989534</v>
      </c>
      <c r="I14" s="271" t="n">
        <v>1309819</v>
      </c>
      <c r="J14" s="271" t="n">
        <v>951644.04</v>
      </c>
      <c r="K14" s="271" t="n">
        <v>16447699</v>
      </c>
      <c r="L14" s="271" t="n">
        <v>1787473.52</v>
      </c>
      <c r="M14" s="251" t="s">
        <v>539</v>
      </c>
      <c r="Q14" s="96"/>
      <c r="R14" s="96"/>
    </row>
    <row r="15" s="80" customFormat="true" ht="21.95" hidden="false" customHeight="true" outlineLevel="0" collapsed="false">
      <c r="A15" s="267" t="s">
        <v>540</v>
      </c>
      <c r="B15" s="268" t="n">
        <v>1123932</v>
      </c>
      <c r="C15" s="268" t="n">
        <v>1578470.75</v>
      </c>
      <c r="D15" s="269" t="n">
        <v>0.0630412600331865</v>
      </c>
      <c r="E15" s="270" t="n">
        <v>1.40441837228587</v>
      </c>
      <c r="F15" s="268" t="n">
        <v>18218514</v>
      </c>
      <c r="G15" s="268" t="n">
        <v>3392477.91</v>
      </c>
      <c r="H15" s="269" t="n">
        <v>0.135489417206962</v>
      </c>
      <c r="I15" s="271" t="n">
        <v>1127621</v>
      </c>
      <c r="J15" s="271" t="n">
        <v>1584079.04</v>
      </c>
      <c r="K15" s="271" t="n">
        <v>17575320</v>
      </c>
      <c r="L15" s="271" t="n">
        <v>3371552.56</v>
      </c>
      <c r="M15" s="251" t="s">
        <v>540</v>
      </c>
      <c r="Q15" s="96"/>
      <c r="R15" s="96"/>
    </row>
    <row r="16" s="80" customFormat="true" ht="21.95" hidden="false" customHeight="true" outlineLevel="0" collapsed="false">
      <c r="A16" s="267" t="s">
        <v>541</v>
      </c>
      <c r="B16" s="268" t="n">
        <v>508494</v>
      </c>
      <c r="C16" s="268" t="n">
        <v>1245563.14</v>
      </c>
      <c r="D16" s="269" t="n">
        <v>0.0497455336416543</v>
      </c>
      <c r="E16" s="270" t="n">
        <v>2.44951393723426</v>
      </c>
      <c r="F16" s="268" t="n">
        <v>18727008</v>
      </c>
      <c r="G16" s="268" t="n">
        <v>4638041.05</v>
      </c>
      <c r="H16" s="269" t="n">
        <v>0.185234950828749</v>
      </c>
      <c r="I16" s="271" t="n">
        <v>502479</v>
      </c>
      <c r="J16" s="271" t="n">
        <v>1231811.27</v>
      </c>
      <c r="K16" s="271" t="n">
        <v>18077799</v>
      </c>
      <c r="L16" s="271" t="n">
        <v>4603363.83</v>
      </c>
      <c r="M16" s="251" t="s">
        <v>541</v>
      </c>
      <c r="P16" s="97"/>
      <c r="Q16" s="97"/>
      <c r="R16" s="97"/>
    </row>
    <row r="17" s="80" customFormat="true" ht="21.95" hidden="false" customHeight="true" outlineLevel="0" collapsed="false">
      <c r="A17" s="267" t="s">
        <v>542</v>
      </c>
      <c r="B17" s="268" t="n">
        <v>306638</v>
      </c>
      <c r="C17" s="268" t="n">
        <v>1066608.75</v>
      </c>
      <c r="D17" s="269" t="n">
        <v>0.0425984197441872</v>
      </c>
      <c r="E17" s="270" t="n">
        <v>3.4783971653872</v>
      </c>
      <c r="F17" s="268" t="n">
        <v>19033646</v>
      </c>
      <c r="G17" s="268" t="n">
        <v>5704649.8</v>
      </c>
      <c r="H17" s="269" t="n">
        <v>0.227833370555923</v>
      </c>
      <c r="I17" s="271" t="n">
        <v>303877</v>
      </c>
      <c r="J17" s="271" t="n">
        <v>1059113.35</v>
      </c>
      <c r="K17" s="271" t="n">
        <v>18381676</v>
      </c>
      <c r="L17" s="271" t="n">
        <v>5662477.18</v>
      </c>
      <c r="M17" s="251" t="s">
        <v>542</v>
      </c>
      <c r="P17" s="97"/>
      <c r="Q17" s="97"/>
      <c r="R17" s="97"/>
    </row>
    <row r="18" s="80" customFormat="true" ht="21.95" hidden="false" customHeight="true" outlineLevel="0" collapsed="false">
      <c r="A18" s="267" t="s">
        <v>543</v>
      </c>
      <c r="B18" s="268" t="n">
        <v>239620</v>
      </c>
      <c r="C18" s="268" t="n">
        <v>1096090.92</v>
      </c>
      <c r="D18" s="269" t="n">
        <v>0.0437758841636658</v>
      </c>
      <c r="E18" s="270" t="n">
        <v>4.5742881228612</v>
      </c>
      <c r="F18" s="268" t="n">
        <v>19273266</v>
      </c>
      <c r="G18" s="268" t="n">
        <v>6800740.72</v>
      </c>
      <c r="H18" s="269" t="n">
        <v>0.271609254702106</v>
      </c>
      <c r="I18" s="271" t="n">
        <v>237667</v>
      </c>
      <c r="J18" s="271" t="n">
        <v>1089351.62</v>
      </c>
      <c r="K18" s="271" t="n">
        <v>18619343</v>
      </c>
      <c r="L18" s="271" t="n">
        <v>6751828.8</v>
      </c>
      <c r="M18" s="251" t="s">
        <v>543</v>
      </c>
      <c r="P18" s="97"/>
      <c r="Q18" s="97"/>
      <c r="R18" s="97"/>
    </row>
    <row r="19" s="80" customFormat="true" ht="21.95" hidden="false" customHeight="true" outlineLevel="0" collapsed="false">
      <c r="A19" s="267" t="s">
        <v>544</v>
      </c>
      <c r="B19" s="268" t="n">
        <v>469363</v>
      </c>
      <c r="C19" s="268" t="n">
        <v>3313369.34</v>
      </c>
      <c r="D19" s="269" t="n">
        <v>0.132329964396824</v>
      </c>
      <c r="E19" s="270" t="n">
        <v>7.0592895903597</v>
      </c>
      <c r="F19" s="268" t="n">
        <v>19742629</v>
      </c>
      <c r="G19" s="268" t="n">
        <v>10114110.06</v>
      </c>
      <c r="H19" s="269" t="n">
        <v>0.403939219046079</v>
      </c>
      <c r="I19" s="271" t="n">
        <v>463141</v>
      </c>
      <c r="J19" s="271" t="n">
        <v>3283911.15</v>
      </c>
      <c r="K19" s="271" t="n">
        <v>19082484</v>
      </c>
      <c r="L19" s="271" t="n">
        <v>10035739.95</v>
      </c>
      <c r="M19" s="251" t="s">
        <v>544</v>
      </c>
      <c r="P19" s="97"/>
      <c r="Q19" s="97"/>
      <c r="R19" s="97"/>
    </row>
    <row r="20" s="80" customFormat="true" ht="21.95" hidden="false" customHeight="true" outlineLevel="0" collapsed="false">
      <c r="A20" s="267" t="s">
        <v>545</v>
      </c>
      <c r="B20" s="268" t="n">
        <v>216993</v>
      </c>
      <c r="C20" s="268" t="n">
        <v>3289889.94</v>
      </c>
      <c r="D20" s="269" t="n">
        <v>0.131392239728297</v>
      </c>
      <c r="E20" s="270" t="n">
        <v>15.1612722069376</v>
      </c>
      <c r="F20" s="268" t="n">
        <v>19959622</v>
      </c>
      <c r="G20" s="268" t="n">
        <v>13404000</v>
      </c>
      <c r="H20" s="269" t="n">
        <v>0.5353314587219</v>
      </c>
      <c r="I20" s="271" t="n">
        <v>215142</v>
      </c>
      <c r="J20" s="271" t="n">
        <v>3272229.17</v>
      </c>
      <c r="K20" s="271" t="n">
        <v>19297626</v>
      </c>
      <c r="L20" s="271" t="n">
        <v>13307969.11</v>
      </c>
      <c r="M20" s="251" t="s">
        <v>545</v>
      </c>
      <c r="P20" s="97"/>
      <c r="Q20" s="97"/>
      <c r="R20" s="97"/>
    </row>
    <row r="21" s="80" customFormat="true" ht="21.95" hidden="false" customHeight="true" outlineLevel="0" collapsed="false">
      <c r="A21" s="267" t="s">
        <v>546</v>
      </c>
      <c r="B21" s="268" t="n">
        <v>66116</v>
      </c>
      <c r="C21" s="268" t="n">
        <v>2367719.77</v>
      </c>
      <c r="D21" s="269" t="n">
        <v>0.0945624350063417</v>
      </c>
      <c r="E21" s="270" t="n">
        <v>35.8116003690483</v>
      </c>
      <c r="F21" s="268" t="n">
        <v>20025738</v>
      </c>
      <c r="G21" s="268" t="n">
        <v>15771719.77</v>
      </c>
      <c r="H21" s="269" t="n">
        <v>0.629893893690475</v>
      </c>
      <c r="I21" s="271" t="n">
        <v>65970</v>
      </c>
      <c r="J21" s="271" t="n">
        <v>2371261.81</v>
      </c>
      <c r="K21" s="271" t="n">
        <v>19363596</v>
      </c>
      <c r="L21" s="271" t="n">
        <v>15679230.92</v>
      </c>
      <c r="M21" s="251" t="s">
        <v>546</v>
      </c>
      <c r="P21" s="97"/>
      <c r="Q21" s="97"/>
      <c r="R21" s="97"/>
    </row>
    <row r="22" s="80" customFormat="true" ht="21.95" hidden="false" customHeight="true" outlineLevel="0" collapsed="false">
      <c r="A22" s="267" t="s">
        <v>547</v>
      </c>
      <c r="B22" s="268" t="n">
        <v>19116</v>
      </c>
      <c r="C22" s="268" t="n">
        <v>1132611.49</v>
      </c>
      <c r="D22" s="269" t="n">
        <v>0.0452344495187287</v>
      </c>
      <c r="E22" s="270" t="n">
        <v>59.2493978865872</v>
      </c>
      <c r="F22" s="268" t="n">
        <v>20044854</v>
      </c>
      <c r="G22" s="268" t="n">
        <v>16904331.26</v>
      </c>
      <c r="H22" s="269" t="n">
        <v>0.675128343191138</v>
      </c>
      <c r="I22" s="271" t="n">
        <v>18474</v>
      </c>
      <c r="J22" s="271" t="n">
        <v>1097067.38</v>
      </c>
      <c r="K22" s="271" t="n">
        <v>19382070</v>
      </c>
      <c r="L22" s="271" t="n">
        <v>16776298.3</v>
      </c>
      <c r="M22" s="251" t="s">
        <v>547</v>
      </c>
      <c r="P22" s="97"/>
      <c r="Q22" s="97"/>
      <c r="R22" s="97"/>
    </row>
    <row r="23" s="80" customFormat="true" ht="21.95" hidden="false" customHeight="true" outlineLevel="0" collapsed="false">
      <c r="A23" s="267" t="s">
        <v>548</v>
      </c>
      <c r="B23" s="268" t="n">
        <v>9373</v>
      </c>
      <c r="C23" s="268" t="n">
        <v>842788.83</v>
      </c>
      <c r="D23" s="269" t="n">
        <v>0.0336594579184283</v>
      </c>
      <c r="E23" s="270" t="n">
        <v>89.9166574202497</v>
      </c>
      <c r="F23" s="268" t="n">
        <v>20054227</v>
      </c>
      <c r="G23" s="268" t="n">
        <v>17747120.09</v>
      </c>
      <c r="H23" s="269" t="n">
        <v>0.708787801096124</v>
      </c>
      <c r="I23" s="271" t="n">
        <v>9510</v>
      </c>
      <c r="J23" s="271" t="n">
        <v>856691.95</v>
      </c>
      <c r="K23" s="271" t="n">
        <v>19391580</v>
      </c>
      <c r="L23" s="271" t="n">
        <v>17632990.25</v>
      </c>
      <c r="M23" s="251" t="s">
        <v>548</v>
      </c>
      <c r="P23" s="97"/>
      <c r="Q23" s="97"/>
      <c r="R23" s="97"/>
    </row>
    <row r="24" s="80" customFormat="true" ht="21.95" hidden="false" customHeight="true" outlineLevel="0" collapsed="false">
      <c r="A24" s="267" t="s">
        <v>549</v>
      </c>
      <c r="B24" s="268" t="n">
        <v>11849</v>
      </c>
      <c r="C24" s="268" t="n">
        <v>2418112.95</v>
      </c>
      <c r="D24" s="269" t="n">
        <v>0.096575047254164</v>
      </c>
      <c r="E24" s="270" t="n">
        <v>204.077386277323</v>
      </c>
      <c r="F24" s="268" t="n">
        <v>20066076</v>
      </c>
      <c r="G24" s="268" t="n">
        <v>20165233.04</v>
      </c>
      <c r="H24" s="269" t="n">
        <v>0.805362848311717</v>
      </c>
      <c r="I24" s="271" t="n">
        <v>11994</v>
      </c>
      <c r="J24" s="271" t="n">
        <v>2499638.91</v>
      </c>
      <c r="K24" s="271" t="n">
        <v>19403574</v>
      </c>
      <c r="L24" s="271" t="n">
        <v>20132629.15</v>
      </c>
      <c r="M24" s="251" t="s">
        <v>549</v>
      </c>
      <c r="P24" s="97"/>
      <c r="Q24" s="97"/>
      <c r="R24" s="97"/>
    </row>
    <row r="25" s="80" customFormat="true" ht="21.95" hidden="false" customHeight="true" outlineLevel="0" collapsed="false">
      <c r="A25" s="267" t="s">
        <v>550</v>
      </c>
      <c r="B25" s="268" t="n">
        <v>1615</v>
      </c>
      <c r="C25" s="268" t="n">
        <v>1118135.82</v>
      </c>
      <c r="D25" s="269" t="n">
        <v>0.0446563175028997</v>
      </c>
      <c r="E25" s="270" t="n">
        <v>692.344160990712</v>
      </c>
      <c r="F25" s="268" t="n">
        <v>20067691</v>
      </c>
      <c r="G25" s="268" t="n">
        <v>21283368.86</v>
      </c>
      <c r="H25" s="269" t="n">
        <v>0.850019165796782</v>
      </c>
      <c r="I25" s="271" t="n">
        <v>1630</v>
      </c>
      <c r="J25" s="271" t="n">
        <v>1152856.68</v>
      </c>
      <c r="K25" s="271" t="n">
        <v>19405204</v>
      </c>
      <c r="L25" s="271" t="n">
        <v>21285485.84</v>
      </c>
      <c r="M25" s="251" t="s">
        <v>550</v>
      </c>
      <c r="P25" s="99"/>
      <c r="Q25" s="97"/>
      <c r="R25" s="99"/>
    </row>
    <row r="26" s="80" customFormat="true" ht="21.95" hidden="false" customHeight="true" outlineLevel="0" collapsed="false">
      <c r="A26" s="267" t="s">
        <v>551</v>
      </c>
      <c r="B26" s="268" t="n">
        <v>570</v>
      </c>
      <c r="C26" s="268" t="n">
        <v>686172.71</v>
      </c>
      <c r="D26" s="269" t="n">
        <v>0.0274044940261239</v>
      </c>
      <c r="E26" s="270" t="n">
        <v>1203.81177192982</v>
      </c>
      <c r="F26" s="268" t="n">
        <v>20068261</v>
      </c>
      <c r="G26" s="268" t="n">
        <v>21969541.57</v>
      </c>
      <c r="H26" s="269" t="n">
        <v>0.877423659811961</v>
      </c>
      <c r="I26" s="271" t="n">
        <v>522</v>
      </c>
      <c r="J26" s="271" t="n">
        <v>629622.73</v>
      </c>
      <c r="K26" s="271" t="n">
        <v>19405726</v>
      </c>
      <c r="L26" s="271" t="n">
        <v>21915108.57</v>
      </c>
      <c r="M26" s="251" t="s">
        <v>551</v>
      </c>
      <c r="P26" s="99"/>
      <c r="Q26" s="97"/>
      <c r="R26" s="99"/>
    </row>
    <row r="27" s="80" customFormat="true" ht="21.95" hidden="false" customHeight="true" outlineLevel="0" collapsed="false">
      <c r="A27" s="267" t="s">
        <v>552</v>
      </c>
      <c r="B27" s="268" t="n">
        <v>203</v>
      </c>
      <c r="C27" s="268" t="n">
        <v>361695.24</v>
      </c>
      <c r="D27" s="269" t="n">
        <v>0.0144454521425917</v>
      </c>
      <c r="E27" s="270" t="n">
        <v>1781.74995073892</v>
      </c>
      <c r="F27" s="268" t="n">
        <v>20068464</v>
      </c>
      <c r="G27" s="268" t="n">
        <v>22331236.82</v>
      </c>
      <c r="H27" s="269" t="n">
        <v>0.891869112348165</v>
      </c>
      <c r="I27" s="271" t="n">
        <v>205</v>
      </c>
      <c r="J27" s="271" t="n">
        <v>368148</v>
      </c>
      <c r="K27" s="271" t="n">
        <v>19405931</v>
      </c>
      <c r="L27" s="271" t="n">
        <v>22283256.57</v>
      </c>
      <c r="M27" s="251" t="s">
        <v>552</v>
      </c>
      <c r="P27" s="99"/>
      <c r="Q27" s="102"/>
      <c r="R27" s="99"/>
    </row>
    <row r="28" s="80" customFormat="true" ht="21.95" hidden="false" customHeight="true" outlineLevel="0" collapsed="false">
      <c r="A28" s="267" t="s">
        <v>553</v>
      </c>
      <c r="B28" s="268" t="n">
        <v>123</v>
      </c>
      <c r="C28" s="268" t="n">
        <v>275749.62</v>
      </c>
      <c r="D28" s="269" t="n">
        <v>0.0110129398967148</v>
      </c>
      <c r="E28" s="270" t="n">
        <v>2241.86682926829</v>
      </c>
      <c r="F28" s="268" t="n">
        <v>20068587</v>
      </c>
      <c r="G28" s="268" t="n">
        <v>22606986.43</v>
      </c>
      <c r="H28" s="269" t="n">
        <v>0.9028820518411</v>
      </c>
      <c r="I28" s="271" t="n">
        <v>125</v>
      </c>
      <c r="J28" s="271" t="n">
        <v>282672.72</v>
      </c>
      <c r="K28" s="271" t="n">
        <v>19406056</v>
      </c>
      <c r="L28" s="271" t="n">
        <v>22565929.29</v>
      </c>
      <c r="M28" s="251" t="s">
        <v>553</v>
      </c>
      <c r="P28" s="99"/>
      <c r="Q28" s="103"/>
      <c r="R28" s="99"/>
    </row>
    <row r="29" s="80" customFormat="true" ht="21.95" hidden="false" customHeight="true" outlineLevel="0" collapsed="false">
      <c r="A29" s="267" t="s">
        <v>554</v>
      </c>
      <c r="B29" s="268" t="n">
        <v>75</v>
      </c>
      <c r="C29" s="268" t="n">
        <v>207271.21</v>
      </c>
      <c r="D29" s="269" t="n">
        <v>0.00827803635069145</v>
      </c>
      <c r="E29" s="270" t="n">
        <v>2763.61613333333</v>
      </c>
      <c r="F29" s="268" t="n">
        <v>20068662</v>
      </c>
      <c r="G29" s="268" t="n">
        <v>22814257.64</v>
      </c>
      <c r="H29" s="269" t="n">
        <v>0.911160088188485</v>
      </c>
      <c r="I29" s="271" t="n">
        <v>79</v>
      </c>
      <c r="J29" s="271" t="n">
        <v>219075.02</v>
      </c>
      <c r="K29" s="271" t="n">
        <v>19406135</v>
      </c>
      <c r="L29" s="271" t="n">
        <v>22785004.32</v>
      </c>
      <c r="M29" s="251" t="s">
        <v>554</v>
      </c>
      <c r="P29" s="99"/>
      <c r="Q29" s="97"/>
      <c r="R29" s="99"/>
    </row>
    <row r="30" s="80" customFormat="true" ht="21.95" hidden="false" customHeight="true" outlineLevel="0" collapsed="false">
      <c r="A30" s="267" t="s">
        <v>555</v>
      </c>
      <c r="B30" s="268" t="n">
        <v>40</v>
      </c>
      <c r="C30" s="268" t="n">
        <v>127998.08</v>
      </c>
      <c r="D30" s="269" t="n">
        <v>0.00511201125838322</v>
      </c>
      <c r="E30" s="270" t="n">
        <v>3199.952</v>
      </c>
      <c r="F30" s="268" t="n">
        <v>20068702</v>
      </c>
      <c r="G30" s="268" t="n">
        <v>22942255.73</v>
      </c>
      <c r="H30" s="269" t="n">
        <v>0.916272099844209</v>
      </c>
      <c r="I30" s="271" t="n">
        <v>52</v>
      </c>
      <c r="J30" s="271" t="n">
        <v>166700.68</v>
      </c>
      <c r="K30" s="271" t="n">
        <v>19406187</v>
      </c>
      <c r="L30" s="271" t="n">
        <v>22951705</v>
      </c>
      <c r="M30" s="251" t="s">
        <v>555</v>
      </c>
      <c r="P30" s="104"/>
      <c r="Q30" s="97"/>
      <c r="R30" s="97"/>
    </row>
    <row r="31" s="80" customFormat="true" ht="21.95" hidden="false" customHeight="true" outlineLevel="0" collapsed="false">
      <c r="A31" s="267" t="s">
        <v>556</v>
      </c>
      <c r="B31" s="268" t="n">
        <v>30</v>
      </c>
      <c r="C31" s="268" t="n">
        <v>112892.6</v>
      </c>
      <c r="D31" s="269" t="n">
        <v>0.00450872577298155</v>
      </c>
      <c r="E31" s="270" t="n">
        <v>3763.08666666667</v>
      </c>
      <c r="F31" s="268" t="n">
        <v>20068732</v>
      </c>
      <c r="G31" s="268" t="n">
        <v>23055148.32</v>
      </c>
      <c r="H31" s="269" t="n">
        <v>0.920780825216008</v>
      </c>
      <c r="I31" s="271" t="n">
        <v>35</v>
      </c>
      <c r="J31" s="271" t="n">
        <v>131374.72</v>
      </c>
      <c r="K31" s="271" t="n">
        <v>19406222</v>
      </c>
      <c r="L31" s="271" t="n">
        <v>23083079.72</v>
      </c>
      <c r="M31" s="251" t="s">
        <v>556</v>
      </c>
      <c r="P31" s="97"/>
      <c r="Q31" s="97"/>
      <c r="R31" s="97"/>
    </row>
    <row r="32" s="80" customFormat="true" ht="21.95" hidden="false" customHeight="true" outlineLevel="0" collapsed="false">
      <c r="A32" s="267" t="s">
        <v>557</v>
      </c>
      <c r="B32" s="268" t="n">
        <v>56</v>
      </c>
      <c r="C32" s="268" t="n">
        <v>264091.83</v>
      </c>
      <c r="D32" s="269" t="n">
        <v>0.0105473488993509</v>
      </c>
      <c r="E32" s="270" t="n">
        <v>4715.92553571429</v>
      </c>
      <c r="F32" s="268" t="n">
        <v>20068788</v>
      </c>
      <c r="G32" s="268" t="n">
        <v>23319240.15</v>
      </c>
      <c r="H32" s="269" t="n">
        <v>0.931328174111146</v>
      </c>
      <c r="I32" s="271" t="n">
        <v>52</v>
      </c>
      <c r="J32" s="271" t="n">
        <v>241025.03</v>
      </c>
      <c r="K32" s="271" t="n">
        <v>19406274</v>
      </c>
      <c r="L32" s="271" t="n">
        <v>23324104.75</v>
      </c>
      <c r="M32" s="251" t="s">
        <v>557</v>
      </c>
      <c r="P32" s="97"/>
      <c r="Q32" s="97"/>
      <c r="R32" s="97"/>
    </row>
    <row r="33" s="80" customFormat="true" ht="21.95" hidden="false" customHeight="true" outlineLevel="0" collapsed="false">
      <c r="A33" s="267" t="s">
        <v>558</v>
      </c>
      <c r="B33" s="268" t="n">
        <v>153</v>
      </c>
      <c r="C33" s="268" t="n">
        <v>1719452.76</v>
      </c>
      <c r="D33" s="269" t="n">
        <v>0.0686718259162802</v>
      </c>
      <c r="E33" s="270" t="n">
        <v>11238.2533333333</v>
      </c>
      <c r="F33" s="268" t="n">
        <v>20068941</v>
      </c>
      <c r="G33" s="268" t="n">
        <v>25038692.91</v>
      </c>
      <c r="H33" s="269" t="n">
        <v>1</v>
      </c>
      <c r="I33" s="271" t="n">
        <v>142</v>
      </c>
      <c r="J33" s="271" t="n">
        <v>1618013.59</v>
      </c>
      <c r="K33" s="271" t="n">
        <v>19406416</v>
      </c>
      <c r="L33" s="271" t="n">
        <v>24942118.34</v>
      </c>
      <c r="M33" s="251" t="s">
        <v>558</v>
      </c>
      <c r="P33" s="97"/>
      <c r="Q33" s="97"/>
      <c r="R33" s="97"/>
    </row>
    <row r="34" s="80" customFormat="true" ht="9" hidden="false" customHeight="true" outlineLevel="0" collapsed="false">
      <c r="A34" s="267"/>
      <c r="B34" s="268"/>
      <c r="C34" s="268"/>
      <c r="D34" s="269"/>
      <c r="E34" s="270"/>
      <c r="F34" s="268"/>
      <c r="G34" s="268"/>
      <c r="H34" s="269"/>
      <c r="I34" s="271"/>
      <c r="J34" s="271"/>
      <c r="K34" s="271"/>
      <c r="L34" s="271"/>
      <c r="M34" s="251"/>
      <c r="P34" s="97"/>
      <c r="Q34" s="97"/>
      <c r="R34" s="97"/>
    </row>
    <row r="35" s="80" customFormat="true" ht="24.95" hidden="false" customHeight="true" outlineLevel="0" collapsed="false">
      <c r="A35" s="272" t="s">
        <v>559</v>
      </c>
      <c r="B35" s="273" t="n">
        <v>20068941</v>
      </c>
      <c r="C35" s="273" t="n">
        <v>25038692.9</v>
      </c>
      <c r="D35" s="274" t="n">
        <v>1</v>
      </c>
      <c r="E35" s="275" t="n">
        <v>1.24763398826077</v>
      </c>
      <c r="F35" s="276" t="n">
        <v>20068941</v>
      </c>
      <c r="G35" s="276" t="n">
        <v>25038692.91</v>
      </c>
      <c r="H35" s="274" t="n">
        <v>1</v>
      </c>
      <c r="I35" s="276" t="n">
        <v>19406416</v>
      </c>
      <c r="J35" s="276" t="n">
        <v>24942118.33</v>
      </c>
      <c r="K35" s="276" t="n">
        <v>19406416</v>
      </c>
      <c r="L35" s="276" t="n">
        <v>24942118.34</v>
      </c>
      <c r="M35" s="277" t="s">
        <v>559</v>
      </c>
      <c r="P35" s="97"/>
      <c r="Q35" s="97"/>
      <c r="R35" s="97"/>
    </row>
    <row r="36" s="138" customFormat="true" ht="12.75" hidden="false" customHeight="false" outlineLevel="0" collapsed="false">
      <c r="A36" s="250"/>
      <c r="B36" s="250"/>
      <c r="C36" s="250"/>
      <c r="D36" s="250"/>
      <c r="E36" s="250"/>
      <c r="F36" s="278"/>
      <c r="G36" s="278"/>
      <c r="H36" s="279"/>
      <c r="I36" s="250"/>
      <c r="J36" s="250"/>
      <c r="K36" s="250"/>
      <c r="L36" s="250"/>
      <c r="M36" s="250"/>
      <c r="P36" s="137"/>
      <c r="Q36" s="137"/>
      <c r="R36" s="137"/>
    </row>
    <row r="37" s="138" customFormat="true" ht="15" hidden="false" customHeight="true" outlineLevel="0" collapsed="false">
      <c r="B37" s="189"/>
      <c r="C37" s="189"/>
      <c r="D37" s="189"/>
      <c r="E37" s="189"/>
      <c r="F37" s="189"/>
      <c r="G37" s="280"/>
      <c r="H37" s="189"/>
      <c r="I37" s="189"/>
      <c r="J37" s="189"/>
      <c r="K37" s="189"/>
      <c r="L37" s="189"/>
      <c r="M37" s="281"/>
    </row>
  </sheetData>
  <mergeCells count="9">
    <mergeCell ref="A3:F3"/>
    <mergeCell ref="A5:A7"/>
    <mergeCell ref="B5:H5"/>
    <mergeCell ref="I5:L5"/>
    <mergeCell ref="M5:M7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9" right="0.5" top="0.75" bottom="0.7" header="0.511811023622047" footer="0.4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colBreaks count="1" manualBreakCount="1">
    <brk id="7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5.7"/>
    <col collapsed="false" customWidth="true" hidden="false" outlineLevel="0" max="6" min="2" style="77" width="9.7"/>
    <col collapsed="false" customWidth="true" hidden="false" outlineLevel="0" max="7" min="7" style="77" width="10.13"/>
    <col collapsed="false" customWidth="true" hidden="false" outlineLevel="0" max="11" min="8" style="77" width="12.7"/>
    <col collapsed="false" customWidth="true" hidden="false" outlineLevel="0" max="12" min="12" style="77" width="25.7"/>
    <col collapsed="false" customWidth="false" hidden="false" outlineLevel="0" max="257" min="13" style="77" width="9.14"/>
  </cols>
  <sheetData>
    <row r="1" s="80" customFormat="true" ht="15" hidden="false" customHeight="true" outlineLevel="0" collapsed="false">
      <c r="A1" s="250"/>
      <c r="B1" s="252"/>
      <c r="C1" s="252"/>
      <c r="D1" s="252"/>
      <c r="E1" s="252"/>
      <c r="F1" s="252"/>
      <c r="G1" s="253" t="s">
        <v>276</v>
      </c>
      <c r="H1" s="252" t="s">
        <v>565</v>
      </c>
      <c r="I1" s="252"/>
      <c r="J1" s="252"/>
      <c r="K1" s="252"/>
      <c r="L1" s="251" t="s">
        <v>566</v>
      </c>
    </row>
    <row r="2" s="80" customFormat="true" ht="15" hidden="false" customHeight="true" outlineLevel="0" collapsed="false">
      <c r="A2" s="252"/>
      <c r="B2" s="252"/>
      <c r="C2" s="252"/>
      <c r="D2" s="252"/>
      <c r="E2" s="252"/>
      <c r="F2" s="252"/>
      <c r="G2" s="253" t="s">
        <v>279</v>
      </c>
      <c r="H2" s="252" t="s">
        <v>280</v>
      </c>
      <c r="I2" s="252"/>
      <c r="J2" s="252"/>
      <c r="K2" s="252"/>
      <c r="L2" s="252"/>
    </row>
    <row r="3" s="80" customFormat="true" ht="15" hidden="false" customHeight="true" outlineLevel="0" collapsed="false">
      <c r="A3" s="253"/>
      <c r="B3" s="253"/>
      <c r="C3" s="253"/>
      <c r="D3" s="253"/>
      <c r="E3" s="253"/>
      <c r="F3" s="253"/>
      <c r="G3" s="253" t="s">
        <v>281</v>
      </c>
      <c r="H3" s="252" t="s">
        <v>282</v>
      </c>
      <c r="I3" s="252"/>
      <c r="J3" s="252"/>
      <c r="K3" s="252"/>
      <c r="L3" s="252"/>
    </row>
    <row r="4" s="80" customFormat="true" ht="15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82" t="s">
        <v>150</v>
      </c>
    </row>
    <row r="5" s="80" customFormat="true" ht="18" hidden="false" customHeight="true" outlineLevel="0" collapsed="false">
      <c r="A5" s="256" t="s">
        <v>529</v>
      </c>
      <c r="B5" s="260" t="s">
        <v>567</v>
      </c>
      <c r="C5" s="260"/>
      <c r="D5" s="260"/>
      <c r="E5" s="260"/>
      <c r="F5" s="260"/>
      <c r="G5" s="260"/>
      <c r="H5" s="260" t="s">
        <v>568</v>
      </c>
      <c r="I5" s="260"/>
      <c r="J5" s="260" t="s">
        <v>559</v>
      </c>
      <c r="K5" s="260"/>
      <c r="L5" s="259" t="s">
        <v>529</v>
      </c>
    </row>
    <row r="6" s="80" customFormat="true" ht="18" hidden="false" customHeight="true" outlineLevel="0" collapsed="false">
      <c r="A6" s="256"/>
      <c r="B6" s="260" t="s">
        <v>569</v>
      </c>
      <c r="C6" s="260"/>
      <c r="D6" s="260" t="s">
        <v>570</v>
      </c>
      <c r="E6" s="260"/>
      <c r="F6" s="260" t="s">
        <v>142</v>
      </c>
      <c r="G6" s="260"/>
      <c r="H6" s="260"/>
      <c r="I6" s="260"/>
      <c r="J6" s="260"/>
      <c r="K6" s="260"/>
      <c r="L6" s="259"/>
    </row>
    <row r="7" s="80" customFormat="true" ht="35.1" hidden="false" customHeight="true" outlineLevel="0" collapsed="false">
      <c r="A7" s="256"/>
      <c r="B7" s="262" t="s">
        <v>532</v>
      </c>
      <c r="C7" s="260" t="s">
        <v>155</v>
      </c>
      <c r="D7" s="262" t="s">
        <v>532</v>
      </c>
      <c r="E7" s="260" t="s">
        <v>155</v>
      </c>
      <c r="F7" s="262" t="s">
        <v>532</v>
      </c>
      <c r="G7" s="260" t="s">
        <v>155</v>
      </c>
      <c r="H7" s="262" t="s">
        <v>532</v>
      </c>
      <c r="I7" s="260" t="s">
        <v>155</v>
      </c>
      <c r="J7" s="262" t="s">
        <v>532</v>
      </c>
      <c r="K7" s="260" t="s">
        <v>155</v>
      </c>
      <c r="L7" s="259"/>
    </row>
    <row r="8" s="80" customFormat="true" ht="6" hidden="false" customHeight="true" outlineLevel="0" collapsed="false">
      <c r="A8" s="265"/>
      <c r="B8" s="265"/>
      <c r="C8" s="265"/>
      <c r="D8" s="265"/>
      <c r="E8" s="266"/>
      <c r="F8" s="265"/>
      <c r="G8" s="265"/>
      <c r="H8" s="265"/>
      <c r="I8" s="265"/>
      <c r="J8" s="265"/>
      <c r="K8" s="265"/>
      <c r="L8" s="265"/>
    </row>
    <row r="9" s="80" customFormat="true" ht="21.95" hidden="false" customHeight="true" outlineLevel="0" collapsed="false">
      <c r="A9" s="267" t="s">
        <v>535</v>
      </c>
      <c r="B9" s="268" t="n">
        <v>214999</v>
      </c>
      <c r="C9" s="268" t="n">
        <v>1460.96</v>
      </c>
      <c r="D9" s="268" t="n">
        <v>84321</v>
      </c>
      <c r="E9" s="268" t="n">
        <v>511.5</v>
      </c>
      <c r="F9" s="268" t="n">
        <v>299320</v>
      </c>
      <c r="G9" s="268" t="n">
        <v>1972.46</v>
      </c>
      <c r="H9" s="268" t="n">
        <v>80181997</v>
      </c>
      <c r="I9" s="268" t="n">
        <v>506571.9</v>
      </c>
      <c r="J9" s="271" t="n">
        <v>80481317</v>
      </c>
      <c r="K9" s="271" t="n">
        <v>508544.36</v>
      </c>
      <c r="L9" s="251" t="s">
        <v>535</v>
      </c>
      <c r="O9" s="94"/>
    </row>
    <row r="10" s="80" customFormat="true" ht="21.95" hidden="false" customHeight="true" outlineLevel="0" collapsed="false">
      <c r="A10" s="267" t="s">
        <v>536</v>
      </c>
      <c r="B10" s="268" t="n">
        <v>13912</v>
      </c>
      <c r="C10" s="268" t="n">
        <v>1012.2</v>
      </c>
      <c r="D10" s="268" t="n">
        <v>6016</v>
      </c>
      <c r="E10" s="268" t="n">
        <v>444.63</v>
      </c>
      <c r="F10" s="268" t="n">
        <v>19928</v>
      </c>
      <c r="G10" s="268" t="n">
        <v>1456.83</v>
      </c>
      <c r="H10" s="268" t="n">
        <v>3853098</v>
      </c>
      <c r="I10" s="268" t="n">
        <v>273523.51</v>
      </c>
      <c r="J10" s="271" t="n">
        <v>3873026</v>
      </c>
      <c r="K10" s="271" t="n">
        <v>274980.34</v>
      </c>
      <c r="L10" s="251" t="s">
        <v>536</v>
      </c>
    </row>
    <row r="11" s="80" customFormat="true" ht="21.95" hidden="false" customHeight="true" outlineLevel="0" collapsed="false">
      <c r="A11" s="267" t="s">
        <v>537</v>
      </c>
      <c r="B11" s="268" t="n">
        <v>18919</v>
      </c>
      <c r="C11" s="268" t="n">
        <v>3106.97</v>
      </c>
      <c r="D11" s="268" t="n">
        <v>7464</v>
      </c>
      <c r="E11" s="268" t="n">
        <v>1241.14</v>
      </c>
      <c r="F11" s="268" t="n">
        <v>26383</v>
      </c>
      <c r="G11" s="268" t="n">
        <v>4348.11</v>
      </c>
      <c r="H11" s="268" t="n">
        <v>5004028</v>
      </c>
      <c r="I11" s="268" t="n">
        <v>822197.05</v>
      </c>
      <c r="J11" s="271" t="n">
        <v>5030411</v>
      </c>
      <c r="K11" s="271" t="n">
        <v>826545.16</v>
      </c>
      <c r="L11" s="251" t="s">
        <v>537</v>
      </c>
      <c r="P11" s="96"/>
    </row>
    <row r="12" s="80" customFormat="true" ht="21.95" hidden="false" customHeight="true" outlineLevel="0" collapsed="false">
      <c r="A12" s="267" t="s">
        <v>538</v>
      </c>
      <c r="B12" s="268" t="n">
        <v>14816</v>
      </c>
      <c r="C12" s="268" t="n">
        <v>5401.42</v>
      </c>
      <c r="D12" s="268" t="n">
        <v>6419</v>
      </c>
      <c r="E12" s="268" t="n">
        <v>2356.29</v>
      </c>
      <c r="F12" s="268" t="n">
        <v>21235</v>
      </c>
      <c r="G12" s="268" t="n">
        <v>7757.71</v>
      </c>
      <c r="H12" s="268" t="n">
        <v>4618940</v>
      </c>
      <c r="I12" s="268" t="n">
        <v>1688654.35</v>
      </c>
      <c r="J12" s="271" t="n">
        <v>4640175</v>
      </c>
      <c r="K12" s="271" t="n">
        <v>1696412.06</v>
      </c>
      <c r="L12" s="251" t="s">
        <v>538</v>
      </c>
      <c r="P12" s="96"/>
    </row>
    <row r="13" s="80" customFormat="true" ht="21.95" hidden="false" customHeight="true" outlineLevel="0" collapsed="false">
      <c r="A13" s="267" t="s">
        <v>539</v>
      </c>
      <c r="B13" s="268" t="n">
        <v>14653</v>
      </c>
      <c r="C13" s="268" t="n">
        <v>10610.52</v>
      </c>
      <c r="D13" s="268" t="n">
        <v>7246</v>
      </c>
      <c r="E13" s="268" t="n">
        <v>5294.55</v>
      </c>
      <c r="F13" s="268" t="n">
        <v>21899</v>
      </c>
      <c r="G13" s="268" t="n">
        <v>15905.07</v>
      </c>
      <c r="H13" s="268" t="n">
        <v>5438983</v>
      </c>
      <c r="I13" s="268" t="n">
        <v>3916033.76</v>
      </c>
      <c r="J13" s="271" t="n">
        <v>5460882</v>
      </c>
      <c r="K13" s="271" t="n">
        <v>3931938.83</v>
      </c>
      <c r="L13" s="251" t="s">
        <v>539</v>
      </c>
      <c r="P13" s="96"/>
    </row>
    <row r="14" s="80" customFormat="true" ht="21.95" hidden="false" customHeight="true" outlineLevel="0" collapsed="false">
      <c r="A14" s="267" t="s">
        <v>540</v>
      </c>
      <c r="B14" s="268" t="n">
        <v>13813</v>
      </c>
      <c r="C14" s="268" t="n">
        <v>19810.18</v>
      </c>
      <c r="D14" s="268" t="n">
        <v>6730</v>
      </c>
      <c r="E14" s="268" t="n">
        <v>9673.77</v>
      </c>
      <c r="F14" s="268" t="n">
        <v>20543</v>
      </c>
      <c r="G14" s="268" t="n">
        <v>29483.95</v>
      </c>
      <c r="H14" s="268" t="n">
        <v>4238179</v>
      </c>
      <c r="I14" s="268" t="n">
        <v>5925368.42</v>
      </c>
      <c r="J14" s="271" t="n">
        <v>4258722</v>
      </c>
      <c r="K14" s="271" t="n">
        <v>5954852.37</v>
      </c>
      <c r="L14" s="251" t="s">
        <v>540</v>
      </c>
      <c r="P14" s="96"/>
    </row>
    <row r="15" s="80" customFormat="true" ht="21.95" hidden="false" customHeight="true" outlineLevel="0" collapsed="false">
      <c r="A15" s="267" t="s">
        <v>541</v>
      </c>
      <c r="B15" s="268" t="n">
        <v>7330</v>
      </c>
      <c r="C15" s="268" t="n">
        <v>18082.08</v>
      </c>
      <c r="D15" s="268" t="n">
        <v>3641</v>
      </c>
      <c r="E15" s="268" t="n">
        <v>8990</v>
      </c>
      <c r="F15" s="268" t="n">
        <v>10971</v>
      </c>
      <c r="G15" s="268" t="n">
        <v>27072.08</v>
      </c>
      <c r="H15" s="268" t="n">
        <v>1785766</v>
      </c>
      <c r="I15" s="268" t="n">
        <v>4366620.58</v>
      </c>
      <c r="J15" s="271" t="n">
        <v>1796737</v>
      </c>
      <c r="K15" s="271" t="n">
        <v>4393692.66</v>
      </c>
      <c r="L15" s="251" t="s">
        <v>541</v>
      </c>
      <c r="O15" s="97"/>
      <c r="P15" s="97"/>
      <c r="Q15" s="97"/>
    </row>
    <row r="16" s="80" customFormat="true" ht="21.95" hidden="false" customHeight="true" outlineLevel="0" collapsed="false">
      <c r="A16" s="267" t="s">
        <v>542</v>
      </c>
      <c r="B16" s="268" t="n">
        <v>5141</v>
      </c>
      <c r="C16" s="268" t="n">
        <v>17928.38</v>
      </c>
      <c r="D16" s="268" t="n">
        <v>2343</v>
      </c>
      <c r="E16" s="268" t="n">
        <v>8177.46</v>
      </c>
      <c r="F16" s="268" t="n">
        <v>7484</v>
      </c>
      <c r="G16" s="268" t="n">
        <v>26105.84</v>
      </c>
      <c r="H16" s="268" t="n">
        <v>1067018</v>
      </c>
      <c r="I16" s="268" t="n">
        <v>3700117.6</v>
      </c>
      <c r="J16" s="271" t="n">
        <v>1074502</v>
      </c>
      <c r="K16" s="271" t="n">
        <v>3726223.44</v>
      </c>
      <c r="L16" s="251" t="s">
        <v>542</v>
      </c>
      <c r="O16" s="97"/>
      <c r="P16" s="97"/>
      <c r="Q16" s="97"/>
    </row>
    <row r="17" s="80" customFormat="true" ht="21.95" hidden="false" customHeight="true" outlineLevel="0" collapsed="false">
      <c r="A17" s="267" t="s">
        <v>543</v>
      </c>
      <c r="B17" s="268" t="n">
        <v>4092</v>
      </c>
      <c r="C17" s="268" t="n">
        <v>18533.04</v>
      </c>
      <c r="D17" s="268" t="n">
        <v>2127</v>
      </c>
      <c r="E17" s="268" t="n">
        <v>9749</v>
      </c>
      <c r="F17" s="268" t="n">
        <v>6219</v>
      </c>
      <c r="G17" s="268" t="n">
        <v>28282.04</v>
      </c>
      <c r="H17" s="268" t="n">
        <v>807273</v>
      </c>
      <c r="I17" s="268" t="n">
        <v>3678222.95</v>
      </c>
      <c r="J17" s="271" t="n">
        <v>813492</v>
      </c>
      <c r="K17" s="271" t="n">
        <v>3706504.99</v>
      </c>
      <c r="L17" s="251" t="s">
        <v>543</v>
      </c>
      <c r="O17" s="97"/>
      <c r="P17" s="97"/>
      <c r="Q17" s="97"/>
    </row>
    <row r="18" s="80" customFormat="true" ht="21.95" hidden="false" customHeight="true" outlineLevel="0" collapsed="false">
      <c r="A18" s="267" t="s">
        <v>544</v>
      </c>
      <c r="B18" s="268" t="n">
        <v>10910</v>
      </c>
      <c r="C18" s="268" t="n">
        <v>78477.36</v>
      </c>
      <c r="D18" s="268" t="n">
        <v>6810</v>
      </c>
      <c r="E18" s="268" t="n">
        <v>50574.98</v>
      </c>
      <c r="F18" s="268" t="n">
        <v>17720</v>
      </c>
      <c r="G18" s="268" t="n">
        <v>129052.34</v>
      </c>
      <c r="H18" s="268" t="n">
        <v>1709972</v>
      </c>
      <c r="I18" s="268" t="n">
        <v>12075965.23</v>
      </c>
      <c r="J18" s="271" t="n">
        <v>1727692</v>
      </c>
      <c r="K18" s="271" t="n">
        <v>12205017.57</v>
      </c>
      <c r="L18" s="251" t="s">
        <v>544</v>
      </c>
      <c r="O18" s="97"/>
      <c r="P18" s="97"/>
      <c r="Q18" s="97"/>
    </row>
    <row r="19" s="80" customFormat="true" ht="21.95" hidden="false" customHeight="true" outlineLevel="0" collapsed="false">
      <c r="A19" s="267" t="s">
        <v>545</v>
      </c>
      <c r="B19" s="268" t="n">
        <v>10140</v>
      </c>
      <c r="C19" s="268" t="n">
        <v>160590.33</v>
      </c>
      <c r="D19" s="268" t="n">
        <v>11152</v>
      </c>
      <c r="E19" s="268" t="n">
        <v>189261.33</v>
      </c>
      <c r="F19" s="268" t="n">
        <v>21292</v>
      </c>
      <c r="G19" s="268" t="n">
        <v>349851.66</v>
      </c>
      <c r="H19" s="268" t="n">
        <v>874130</v>
      </c>
      <c r="I19" s="268" t="n">
        <v>13277514.31</v>
      </c>
      <c r="J19" s="271" t="n">
        <v>895422</v>
      </c>
      <c r="K19" s="271" t="n">
        <v>13627365.97</v>
      </c>
      <c r="L19" s="251" t="s">
        <v>545</v>
      </c>
      <c r="O19" s="97"/>
      <c r="P19" s="97"/>
      <c r="Q19" s="97"/>
    </row>
    <row r="20" s="80" customFormat="true" ht="21.95" hidden="false" customHeight="true" outlineLevel="0" collapsed="false">
      <c r="A20" s="267" t="s">
        <v>546</v>
      </c>
      <c r="B20" s="268" t="n">
        <v>5297</v>
      </c>
      <c r="C20" s="268" t="n">
        <v>192304.02</v>
      </c>
      <c r="D20" s="268" t="n">
        <v>8634</v>
      </c>
      <c r="E20" s="268" t="n">
        <v>327353.08</v>
      </c>
      <c r="F20" s="268" t="n">
        <v>13931</v>
      </c>
      <c r="G20" s="268" t="n">
        <v>519657.1</v>
      </c>
      <c r="H20" s="268" t="n">
        <v>263933</v>
      </c>
      <c r="I20" s="268" t="n">
        <v>9407548.5</v>
      </c>
      <c r="J20" s="271" t="n">
        <v>277864</v>
      </c>
      <c r="K20" s="271" t="n">
        <v>9927205.6</v>
      </c>
      <c r="L20" s="251" t="s">
        <v>546</v>
      </c>
      <c r="O20" s="97"/>
      <c r="P20" s="97"/>
      <c r="Q20" s="97"/>
    </row>
    <row r="21" s="80" customFormat="true" ht="21.95" hidden="false" customHeight="true" outlineLevel="0" collapsed="false">
      <c r="A21" s="267" t="s">
        <v>547</v>
      </c>
      <c r="B21" s="268" t="n">
        <v>2442</v>
      </c>
      <c r="C21" s="268" t="n">
        <v>147286.48</v>
      </c>
      <c r="D21" s="268" t="n">
        <v>3365</v>
      </c>
      <c r="E21" s="268" t="n">
        <v>202313.04</v>
      </c>
      <c r="F21" s="268" t="n">
        <v>5807</v>
      </c>
      <c r="G21" s="268" t="n">
        <v>349599.52</v>
      </c>
      <c r="H21" s="268" t="n">
        <v>75343</v>
      </c>
      <c r="I21" s="268" t="n">
        <v>4495701.33</v>
      </c>
      <c r="J21" s="271" t="n">
        <v>81150</v>
      </c>
      <c r="K21" s="271" t="n">
        <v>4845300.85</v>
      </c>
      <c r="L21" s="251" t="s">
        <v>547</v>
      </c>
      <c r="O21" s="97"/>
      <c r="P21" s="97"/>
      <c r="Q21" s="97"/>
    </row>
    <row r="22" s="80" customFormat="true" ht="21.95" hidden="false" customHeight="true" outlineLevel="0" collapsed="false">
      <c r="A22" s="267" t="s">
        <v>548</v>
      </c>
      <c r="B22" s="268" t="n">
        <v>2072</v>
      </c>
      <c r="C22" s="268" t="n">
        <v>190451.83</v>
      </c>
      <c r="D22" s="268" t="n">
        <v>2967</v>
      </c>
      <c r="E22" s="268" t="n">
        <v>278419.73</v>
      </c>
      <c r="F22" s="268" t="n">
        <v>5039</v>
      </c>
      <c r="G22" s="268" t="n">
        <v>468871.56</v>
      </c>
      <c r="H22" s="268" t="n">
        <v>37525</v>
      </c>
      <c r="I22" s="268" t="n">
        <v>3368578.57</v>
      </c>
      <c r="J22" s="271" t="n">
        <v>42564</v>
      </c>
      <c r="K22" s="271" t="n">
        <v>3837450.13</v>
      </c>
      <c r="L22" s="251" t="s">
        <v>548</v>
      </c>
      <c r="O22" s="97"/>
      <c r="P22" s="97"/>
      <c r="Q22" s="97"/>
    </row>
    <row r="23" s="80" customFormat="true" ht="21.95" hidden="false" customHeight="true" outlineLevel="0" collapsed="false">
      <c r="A23" s="267" t="s">
        <v>549</v>
      </c>
      <c r="B23" s="268" t="n">
        <v>6079</v>
      </c>
      <c r="C23" s="268" t="n">
        <v>1419501.3</v>
      </c>
      <c r="D23" s="268" t="n">
        <v>8182</v>
      </c>
      <c r="E23" s="268" t="n">
        <v>2023603.97</v>
      </c>
      <c r="F23" s="268" t="n">
        <v>14261</v>
      </c>
      <c r="G23" s="268" t="n">
        <v>3443105.27</v>
      </c>
      <c r="H23" s="268" t="n">
        <v>50465</v>
      </c>
      <c r="I23" s="268" t="n">
        <v>9986374.72</v>
      </c>
      <c r="J23" s="271" t="n">
        <v>64726</v>
      </c>
      <c r="K23" s="271" t="n">
        <v>13429479.99</v>
      </c>
      <c r="L23" s="251" t="s">
        <v>549</v>
      </c>
      <c r="O23" s="97"/>
      <c r="P23" s="97"/>
      <c r="Q23" s="97"/>
    </row>
    <row r="24" s="80" customFormat="true" ht="21.95" hidden="false" customHeight="true" outlineLevel="0" collapsed="false">
      <c r="A24" s="267" t="s">
        <v>550</v>
      </c>
      <c r="B24" s="268" t="n">
        <v>1174</v>
      </c>
      <c r="C24" s="268" t="n">
        <v>836585.68</v>
      </c>
      <c r="D24" s="268" t="n">
        <v>2329</v>
      </c>
      <c r="E24" s="268" t="n">
        <v>1685904.59</v>
      </c>
      <c r="F24" s="268" t="n">
        <v>3503</v>
      </c>
      <c r="G24" s="268" t="n">
        <v>2522490.27</v>
      </c>
      <c r="H24" s="268" t="n">
        <v>6052</v>
      </c>
      <c r="I24" s="268" t="n">
        <v>4250855.07</v>
      </c>
      <c r="J24" s="271" t="n">
        <v>9555</v>
      </c>
      <c r="K24" s="271" t="n">
        <v>6773345.34</v>
      </c>
      <c r="L24" s="251" t="s">
        <v>550</v>
      </c>
      <c r="O24" s="99"/>
      <c r="P24" s="97"/>
      <c r="Q24" s="97"/>
    </row>
    <row r="25" s="80" customFormat="true" ht="21.95" hidden="false" customHeight="true" outlineLevel="0" collapsed="false">
      <c r="A25" s="267" t="s">
        <v>551</v>
      </c>
      <c r="B25" s="268" t="n">
        <v>474</v>
      </c>
      <c r="C25" s="268" t="n">
        <v>575145.03</v>
      </c>
      <c r="D25" s="268" t="n">
        <v>747</v>
      </c>
      <c r="E25" s="268" t="n">
        <v>892553.74</v>
      </c>
      <c r="F25" s="268" t="n">
        <v>1221</v>
      </c>
      <c r="G25" s="268" t="n">
        <v>1467698.77</v>
      </c>
      <c r="H25" s="268" t="n">
        <v>1995</v>
      </c>
      <c r="I25" s="268" t="n">
        <v>2398292.51</v>
      </c>
      <c r="J25" s="271" t="n">
        <v>3216</v>
      </c>
      <c r="K25" s="271" t="n">
        <v>3865991.28</v>
      </c>
      <c r="L25" s="251" t="s">
        <v>551</v>
      </c>
      <c r="O25" s="99"/>
      <c r="P25" s="97"/>
      <c r="Q25" s="97"/>
    </row>
    <row r="26" s="80" customFormat="true" ht="21.95" hidden="false" customHeight="true" outlineLevel="0" collapsed="false">
      <c r="A26" s="267" t="s">
        <v>552</v>
      </c>
      <c r="B26" s="268" t="n">
        <v>206</v>
      </c>
      <c r="C26" s="268" t="n">
        <v>372710.36</v>
      </c>
      <c r="D26" s="268" t="n">
        <v>324</v>
      </c>
      <c r="E26" s="268" t="n">
        <v>588372.35</v>
      </c>
      <c r="F26" s="268" t="n">
        <v>530</v>
      </c>
      <c r="G26" s="268" t="n">
        <v>961082.71</v>
      </c>
      <c r="H26" s="268" t="n">
        <v>861</v>
      </c>
      <c r="I26" s="268" t="n">
        <v>1523496.41</v>
      </c>
      <c r="J26" s="271" t="n">
        <v>1391</v>
      </c>
      <c r="K26" s="271" t="n">
        <v>2484579.12</v>
      </c>
      <c r="L26" s="251" t="s">
        <v>552</v>
      </c>
      <c r="O26" s="99"/>
      <c r="P26" s="102"/>
      <c r="Q26" s="97"/>
    </row>
    <row r="27" s="80" customFormat="true" ht="21.95" hidden="false" customHeight="true" outlineLevel="0" collapsed="false">
      <c r="A27" s="267" t="s">
        <v>553</v>
      </c>
      <c r="B27" s="268" t="n">
        <v>133</v>
      </c>
      <c r="C27" s="268" t="n">
        <v>300606.25</v>
      </c>
      <c r="D27" s="268" t="n">
        <v>286</v>
      </c>
      <c r="E27" s="268" t="n">
        <v>652775.82</v>
      </c>
      <c r="F27" s="268" t="n">
        <v>419</v>
      </c>
      <c r="G27" s="268" t="n">
        <v>953382.07</v>
      </c>
      <c r="H27" s="268" t="n">
        <v>544</v>
      </c>
      <c r="I27" s="268" t="n">
        <v>1226106.66</v>
      </c>
      <c r="J27" s="271" t="n">
        <v>963</v>
      </c>
      <c r="K27" s="271" t="n">
        <v>2179488.73</v>
      </c>
      <c r="L27" s="251" t="s">
        <v>553</v>
      </c>
      <c r="O27" s="99"/>
      <c r="P27" s="103"/>
      <c r="Q27" s="103"/>
    </row>
    <row r="28" s="80" customFormat="true" ht="21.95" hidden="false" customHeight="true" outlineLevel="0" collapsed="false">
      <c r="A28" s="267" t="s">
        <v>554</v>
      </c>
      <c r="B28" s="268" t="n">
        <v>105</v>
      </c>
      <c r="C28" s="268" t="n">
        <v>289531.6</v>
      </c>
      <c r="D28" s="268" t="n">
        <v>171</v>
      </c>
      <c r="E28" s="268" t="n">
        <v>479105.98</v>
      </c>
      <c r="F28" s="268" t="n">
        <v>276</v>
      </c>
      <c r="G28" s="268" t="n">
        <v>768637.58</v>
      </c>
      <c r="H28" s="268" t="n">
        <v>332</v>
      </c>
      <c r="I28" s="268" t="n">
        <v>920483.13</v>
      </c>
      <c r="J28" s="271" t="n">
        <v>608</v>
      </c>
      <c r="K28" s="271" t="n">
        <v>1689120.71</v>
      </c>
      <c r="L28" s="251" t="s">
        <v>554</v>
      </c>
      <c r="O28" s="99"/>
      <c r="P28" s="97"/>
      <c r="Q28" s="97"/>
    </row>
    <row r="29" s="80" customFormat="true" ht="21.95" hidden="false" customHeight="true" outlineLevel="0" collapsed="false">
      <c r="A29" s="267" t="s">
        <v>555</v>
      </c>
      <c r="B29" s="268" t="n">
        <v>49</v>
      </c>
      <c r="C29" s="268" t="n">
        <v>158693.7</v>
      </c>
      <c r="D29" s="268" t="n">
        <v>77</v>
      </c>
      <c r="E29" s="268" t="n">
        <v>252913.17</v>
      </c>
      <c r="F29" s="268" t="n">
        <v>126</v>
      </c>
      <c r="G29" s="268" t="n">
        <v>411606.87</v>
      </c>
      <c r="H29" s="268" t="n">
        <v>175</v>
      </c>
      <c r="I29" s="268" t="n">
        <v>564699.85</v>
      </c>
      <c r="J29" s="271" t="n">
        <v>301</v>
      </c>
      <c r="K29" s="271" t="n">
        <v>976306.72</v>
      </c>
      <c r="L29" s="251" t="s">
        <v>555</v>
      </c>
      <c r="O29" s="104"/>
      <c r="P29" s="97"/>
      <c r="Q29" s="97"/>
    </row>
    <row r="30" s="80" customFormat="true" ht="21.95" hidden="false" customHeight="true" outlineLevel="0" collapsed="false">
      <c r="A30" s="267" t="s">
        <v>556</v>
      </c>
      <c r="B30" s="268" t="n">
        <v>42</v>
      </c>
      <c r="C30" s="268" t="n">
        <v>159216.09</v>
      </c>
      <c r="D30" s="268" t="n">
        <v>57</v>
      </c>
      <c r="E30" s="268" t="n">
        <v>217017.84</v>
      </c>
      <c r="F30" s="268" t="n">
        <v>99</v>
      </c>
      <c r="G30" s="268" t="n">
        <v>376233.93</v>
      </c>
      <c r="H30" s="268" t="n">
        <v>148</v>
      </c>
      <c r="I30" s="268" t="n">
        <v>560905.69</v>
      </c>
      <c r="J30" s="271" t="n">
        <v>247</v>
      </c>
      <c r="K30" s="271" t="n">
        <v>937139.62</v>
      </c>
      <c r="L30" s="251" t="s">
        <v>556</v>
      </c>
      <c r="O30" s="97"/>
      <c r="P30" s="97"/>
      <c r="Q30" s="97"/>
    </row>
    <row r="31" s="80" customFormat="true" ht="21.95" hidden="false" customHeight="true" outlineLevel="0" collapsed="false">
      <c r="A31" s="267" t="s">
        <v>557</v>
      </c>
      <c r="B31" s="268" t="n">
        <v>57</v>
      </c>
      <c r="C31" s="268" t="n">
        <v>259480.33</v>
      </c>
      <c r="D31" s="268" t="n">
        <v>99</v>
      </c>
      <c r="E31" s="268" t="n">
        <v>458648.48</v>
      </c>
      <c r="F31" s="268" t="n">
        <v>156</v>
      </c>
      <c r="G31" s="268" t="n">
        <v>718128.81</v>
      </c>
      <c r="H31" s="268" t="n">
        <v>228</v>
      </c>
      <c r="I31" s="268" t="n">
        <v>1052871.73</v>
      </c>
      <c r="J31" s="271" t="n">
        <v>384</v>
      </c>
      <c r="K31" s="271" t="n">
        <v>1771000.54</v>
      </c>
      <c r="L31" s="251" t="s">
        <v>557</v>
      </c>
      <c r="O31" s="97"/>
      <c r="P31" s="97"/>
      <c r="Q31" s="97"/>
    </row>
    <row r="32" s="80" customFormat="true" ht="21.95" hidden="false" customHeight="true" outlineLevel="0" collapsed="false">
      <c r="A32" s="267" t="s">
        <v>558</v>
      </c>
      <c r="B32" s="268" t="n">
        <v>194</v>
      </c>
      <c r="C32" s="268" t="n">
        <v>2764655.46</v>
      </c>
      <c r="D32" s="268" t="n">
        <v>425</v>
      </c>
      <c r="E32" s="268" t="n">
        <v>7004511.48</v>
      </c>
      <c r="F32" s="268" t="n">
        <v>619</v>
      </c>
      <c r="G32" s="268" t="n">
        <v>9769166.94</v>
      </c>
      <c r="H32" s="268" t="n">
        <v>615</v>
      </c>
      <c r="I32" s="268" t="n">
        <v>7712135.79</v>
      </c>
      <c r="J32" s="271" t="n">
        <v>1234</v>
      </c>
      <c r="K32" s="271" t="n">
        <v>17481302.73</v>
      </c>
      <c r="L32" s="251" t="s">
        <v>558</v>
      </c>
      <c r="O32" s="97"/>
      <c r="P32" s="97"/>
      <c r="Q32" s="97"/>
    </row>
    <row r="33" s="80" customFormat="true" ht="6" hidden="false" customHeight="true" outlineLevel="0" collapsed="false">
      <c r="A33" s="267"/>
      <c r="B33" s="268"/>
      <c r="C33" s="268"/>
      <c r="D33" s="268"/>
      <c r="E33" s="268"/>
      <c r="F33" s="268"/>
      <c r="G33" s="268"/>
      <c r="H33" s="268"/>
      <c r="I33" s="268"/>
      <c r="J33" s="271"/>
      <c r="K33" s="271"/>
      <c r="L33" s="251"/>
      <c r="O33" s="97"/>
      <c r="P33" s="97"/>
      <c r="Q33" s="97"/>
    </row>
    <row r="34" s="80" customFormat="true" ht="24.95" hidden="false" customHeight="true" outlineLevel="0" collapsed="false">
      <c r="A34" s="272" t="s">
        <v>559</v>
      </c>
      <c r="B34" s="273" t="n">
        <v>347049</v>
      </c>
      <c r="C34" s="273" t="n">
        <v>8001181.57</v>
      </c>
      <c r="D34" s="273" t="n">
        <v>171932</v>
      </c>
      <c r="E34" s="273" t="n">
        <v>15349767.92</v>
      </c>
      <c r="F34" s="273" t="n">
        <v>518981</v>
      </c>
      <c r="G34" s="273" t="n">
        <v>23350949.49</v>
      </c>
      <c r="H34" s="273" t="n">
        <v>110017600</v>
      </c>
      <c r="I34" s="273" t="n">
        <v>97698839.62</v>
      </c>
      <c r="J34" s="276" t="n">
        <v>110536581</v>
      </c>
      <c r="K34" s="276" t="n">
        <v>121049789.11</v>
      </c>
      <c r="L34" s="277" t="s">
        <v>559</v>
      </c>
      <c r="O34" s="97"/>
      <c r="P34" s="97"/>
      <c r="Q34" s="97"/>
    </row>
    <row r="35" s="80" customFormat="true" ht="20.1" hidden="false" customHeight="true" outlineLevel="0" collapsed="false">
      <c r="A35" s="250"/>
      <c r="B35" s="250"/>
      <c r="C35" s="250"/>
      <c r="D35" s="250"/>
      <c r="E35" s="250"/>
      <c r="F35" s="278"/>
      <c r="G35" s="278"/>
      <c r="H35" s="279"/>
      <c r="I35" s="250"/>
      <c r="J35" s="250"/>
      <c r="K35" s="250"/>
      <c r="L35" s="250"/>
      <c r="O35" s="97"/>
      <c r="P35" s="97"/>
      <c r="Q35" s="97"/>
    </row>
  </sheetData>
  <mergeCells count="8">
    <mergeCell ref="A5:A7"/>
    <mergeCell ref="B5:G5"/>
    <mergeCell ref="H5:I6"/>
    <mergeCell ref="J5:K6"/>
    <mergeCell ref="L5:L7"/>
    <mergeCell ref="B6:C6"/>
    <mergeCell ref="D6:E6"/>
    <mergeCell ref="F6:G6"/>
  </mergeCells>
  <printOptions headings="false" gridLines="false" gridLinesSet="true" horizontalCentered="false" verticalCentered="false"/>
  <pageMargins left="1" right="0.5" top="0.75" bottom="0.7" header="0.511811023622047" footer="0.4"/>
  <pageSetup paperSize="9" scale="100" fitToWidth="1" fitToHeight="1" pageOrder="overThenDown" orientation="portrait" blackAndWhite="false" draft="false" cellComments="none" firstPageNumber="92" useFirstPageNumber="true" horizontalDpi="300" verticalDpi="300" copies="1"/>
  <headerFooter differentFirst="false" differentOddEven="false">
    <oddHeader/>
    <oddFooter>&amp;C&amp;"Maiandra GD,Regular"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3"/>
  <sheetViews>
    <sheetView showFormulas="false" showGridLines="false" showRowColHeaders="true" showZeros="true" rightToLeft="false" tabSelected="true" showOutlineSymbols="true" defaultGridColor="true" view="normal" topLeftCell="A343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3" width="27.99"/>
    <col collapsed="false" customWidth="true" hidden="false" outlineLevel="0" max="2" min="2" style="283" width="18.41"/>
    <col collapsed="false" customWidth="true" hidden="false" outlineLevel="0" max="3" min="3" style="283" width="20.41"/>
    <col collapsed="false" customWidth="true" hidden="false" outlineLevel="0" max="4" min="4" style="283" width="18.99"/>
    <col collapsed="false" customWidth="true" hidden="false" outlineLevel="0" max="5" min="5" style="284" width="2.42"/>
    <col collapsed="false" customWidth="false" hidden="false" outlineLevel="0" max="257" min="6" style="284" width="9.14"/>
  </cols>
  <sheetData>
    <row r="1" customFormat="false" ht="15" hidden="false" customHeight="true" outlineLevel="0" collapsed="false">
      <c r="A1" s="285"/>
      <c r="B1" s="285"/>
      <c r="C1" s="285"/>
      <c r="D1" s="286"/>
      <c r="E1" s="287" t="s">
        <v>571</v>
      </c>
    </row>
    <row r="2" customFormat="false" ht="15" hidden="false" customHeight="true" outlineLevel="0" collapsed="false">
      <c r="A2" s="288" t="s">
        <v>572</v>
      </c>
      <c r="B2" s="288"/>
      <c r="C2" s="288"/>
      <c r="D2" s="288"/>
      <c r="E2" s="288"/>
    </row>
    <row r="3" customFormat="false" ht="15" hidden="false" customHeight="true" outlineLevel="0" collapsed="false">
      <c r="A3" s="288" t="s">
        <v>51</v>
      </c>
      <c r="B3" s="288"/>
      <c r="C3" s="288"/>
      <c r="D3" s="288"/>
      <c r="E3" s="289"/>
    </row>
    <row r="4" customFormat="false" ht="15" hidden="false" customHeight="true" outlineLevel="0" collapsed="false">
      <c r="A4" s="288" t="s">
        <v>52</v>
      </c>
      <c r="B4" s="288"/>
      <c r="C4" s="288"/>
      <c r="D4" s="288"/>
      <c r="E4" s="289"/>
    </row>
    <row r="5" customFormat="false" ht="15" hidden="false" customHeight="true" outlineLevel="0" collapsed="false">
      <c r="A5" s="290"/>
      <c r="B5" s="290"/>
      <c r="C5" s="285"/>
      <c r="D5" s="287" t="s">
        <v>150</v>
      </c>
      <c r="E5" s="289"/>
    </row>
    <row r="6" customFormat="false" ht="15" hidden="false" customHeight="true" outlineLevel="0" collapsed="false">
      <c r="A6" s="291" t="s">
        <v>573</v>
      </c>
      <c r="B6" s="292" t="s">
        <v>574</v>
      </c>
      <c r="C6" s="292" t="s">
        <v>575</v>
      </c>
      <c r="D6" s="293" t="s">
        <v>576</v>
      </c>
      <c r="E6" s="289"/>
    </row>
    <row r="7" customFormat="false" ht="15" hidden="false" customHeight="true" outlineLevel="0" collapsed="false">
      <c r="A7" s="291"/>
      <c r="B7" s="292"/>
      <c r="C7" s="292"/>
      <c r="D7" s="293"/>
      <c r="E7" s="289"/>
    </row>
    <row r="8" customFormat="false" ht="15" hidden="false" customHeight="true" outlineLevel="0" collapsed="false">
      <c r="A8" s="291"/>
      <c r="B8" s="294" t="s">
        <v>60</v>
      </c>
      <c r="C8" s="294" t="s">
        <v>61</v>
      </c>
      <c r="D8" s="295" t="s">
        <v>62</v>
      </c>
      <c r="E8" s="289"/>
    </row>
    <row r="9" customFormat="false" ht="15" hidden="false" customHeight="true" outlineLevel="0" collapsed="false"/>
    <row r="10" customFormat="false" ht="15" hidden="false" customHeight="true" outlineLevel="0" collapsed="false">
      <c r="A10" s="296" t="s">
        <v>103</v>
      </c>
      <c r="B10" s="297" t="n">
        <v>1061982</v>
      </c>
      <c r="C10" s="298" t="n">
        <v>396704</v>
      </c>
      <c r="D10" s="299" t="n">
        <v>0.0033</v>
      </c>
    </row>
    <row r="11" customFormat="false" ht="15" hidden="false" customHeight="true" outlineLevel="0" collapsed="false">
      <c r="A11" s="300" t="s">
        <v>103</v>
      </c>
      <c r="B11" s="301" t="n">
        <v>267544</v>
      </c>
      <c r="C11" s="302" t="n">
        <v>121966</v>
      </c>
      <c r="D11" s="303" t="n">
        <v>0.001</v>
      </c>
    </row>
    <row r="12" customFormat="false" ht="15" hidden="false" customHeight="true" outlineLevel="0" collapsed="false">
      <c r="A12" s="300" t="s">
        <v>577</v>
      </c>
      <c r="B12" s="301" t="n">
        <v>58859</v>
      </c>
      <c r="C12" s="302" t="n">
        <v>12995</v>
      </c>
      <c r="D12" s="303" t="n">
        <v>0.0001</v>
      </c>
    </row>
    <row r="13" customFormat="false" ht="15" hidden="false" customHeight="true" outlineLevel="0" collapsed="false">
      <c r="A13" s="300" t="s">
        <v>578</v>
      </c>
      <c r="B13" s="301" t="n">
        <v>117377</v>
      </c>
      <c r="C13" s="302" t="n">
        <v>46715</v>
      </c>
      <c r="D13" s="303" t="n">
        <v>0.0004</v>
      </c>
    </row>
    <row r="14" customFormat="false" ht="15" hidden="false" customHeight="true" outlineLevel="0" collapsed="false">
      <c r="A14" s="300" t="s">
        <v>579</v>
      </c>
      <c r="B14" s="301" t="n">
        <v>59888</v>
      </c>
      <c r="C14" s="302" t="n">
        <v>12993</v>
      </c>
      <c r="D14" s="303" t="n">
        <v>0.0001</v>
      </c>
    </row>
    <row r="15" customFormat="false" ht="15" hidden="false" customHeight="true" outlineLevel="0" collapsed="false">
      <c r="A15" s="300" t="s">
        <v>580</v>
      </c>
      <c r="B15" s="301" t="n">
        <v>69715</v>
      </c>
      <c r="C15" s="302" t="n">
        <v>15462</v>
      </c>
      <c r="D15" s="303" t="n">
        <v>0.0001</v>
      </c>
    </row>
    <row r="16" customFormat="false" ht="15" hidden="false" customHeight="true" outlineLevel="0" collapsed="false">
      <c r="A16" s="300" t="s">
        <v>581</v>
      </c>
      <c r="B16" s="301" t="n">
        <v>141257</v>
      </c>
      <c r="C16" s="302" t="n">
        <v>86772</v>
      </c>
      <c r="D16" s="303" t="n">
        <v>0.0007</v>
      </c>
    </row>
    <row r="17" customFormat="false" ht="15" hidden="false" customHeight="true" outlineLevel="0" collapsed="false">
      <c r="A17" s="300" t="s">
        <v>582</v>
      </c>
      <c r="B17" s="301" t="n">
        <v>193059</v>
      </c>
      <c r="C17" s="302" t="n">
        <v>58717</v>
      </c>
      <c r="D17" s="303" t="n">
        <v>0.0005</v>
      </c>
    </row>
    <row r="18" customFormat="false" ht="15" hidden="false" customHeight="true" outlineLevel="0" collapsed="false">
      <c r="A18" s="300" t="s">
        <v>583</v>
      </c>
      <c r="B18" s="301" t="n">
        <v>83986</v>
      </c>
      <c r="C18" s="302" t="n">
        <v>22243</v>
      </c>
      <c r="D18" s="303" t="n">
        <v>0.0002</v>
      </c>
    </row>
    <row r="19" customFormat="false" ht="15" hidden="false" customHeight="true" outlineLevel="0" collapsed="false">
      <c r="A19" s="300" t="s">
        <v>584</v>
      </c>
      <c r="B19" s="301" t="n">
        <v>70297</v>
      </c>
      <c r="C19" s="302" t="n">
        <v>18840</v>
      </c>
      <c r="D19" s="303" t="n">
        <v>0.0002</v>
      </c>
    </row>
    <row r="20" customFormat="false" ht="15" hidden="false" customHeight="true" outlineLevel="0" collapsed="false">
      <c r="A20" s="296" t="s">
        <v>67</v>
      </c>
      <c r="B20" s="297" t="n">
        <v>226687</v>
      </c>
      <c r="C20" s="298" t="n">
        <v>72412</v>
      </c>
      <c r="D20" s="299" t="n">
        <v>0.0006</v>
      </c>
    </row>
    <row r="21" customFormat="false" ht="15" hidden="false" customHeight="true" outlineLevel="0" collapsed="false">
      <c r="A21" s="300" t="s">
        <v>585</v>
      </c>
      <c r="B21" s="301" t="n">
        <v>24834</v>
      </c>
      <c r="C21" s="302" t="n">
        <v>4162</v>
      </c>
      <c r="D21" s="303" t="n">
        <v>0</v>
      </c>
    </row>
    <row r="22" customFormat="false" ht="15" hidden="false" customHeight="true" outlineLevel="0" collapsed="false">
      <c r="A22" s="300" t="s">
        <v>67</v>
      </c>
      <c r="B22" s="301" t="n">
        <v>91678</v>
      </c>
      <c r="C22" s="302" t="n">
        <v>50220</v>
      </c>
      <c r="D22" s="303" t="n">
        <v>0.0004</v>
      </c>
    </row>
    <row r="23" customFormat="false" ht="15" hidden="false" customHeight="true" outlineLevel="0" collapsed="false">
      <c r="A23" s="300" t="s">
        <v>586</v>
      </c>
      <c r="B23" s="301" t="n">
        <v>50542</v>
      </c>
      <c r="C23" s="302" t="n">
        <v>8844</v>
      </c>
      <c r="D23" s="303" t="n">
        <v>0.0001</v>
      </c>
    </row>
    <row r="24" customFormat="false" ht="15" hidden="false" customHeight="true" outlineLevel="0" collapsed="false">
      <c r="A24" s="300" t="s">
        <v>587</v>
      </c>
      <c r="B24" s="301" t="n">
        <v>23686</v>
      </c>
      <c r="C24" s="302" t="n">
        <v>4110</v>
      </c>
      <c r="D24" s="303" t="n">
        <v>0</v>
      </c>
    </row>
    <row r="25" customFormat="false" ht="15" hidden="false" customHeight="true" outlineLevel="0" collapsed="false">
      <c r="A25" s="300" t="s">
        <v>588</v>
      </c>
      <c r="B25" s="301" t="n">
        <v>10888</v>
      </c>
      <c r="C25" s="302" t="n">
        <v>1268</v>
      </c>
      <c r="D25" s="303" t="n">
        <v>0</v>
      </c>
    </row>
    <row r="26" customFormat="false" ht="15" hidden="false" customHeight="true" outlineLevel="0" collapsed="false">
      <c r="A26" s="300" t="s">
        <v>589</v>
      </c>
      <c r="B26" s="301" t="n">
        <v>12323</v>
      </c>
      <c r="C26" s="302" t="n">
        <v>1831</v>
      </c>
      <c r="D26" s="303" t="n">
        <v>0</v>
      </c>
    </row>
    <row r="27" customFormat="false" ht="15" hidden="false" customHeight="true" outlineLevel="0" collapsed="false">
      <c r="A27" s="300" t="s">
        <v>590</v>
      </c>
      <c r="B27" s="301" t="n">
        <v>12736</v>
      </c>
      <c r="C27" s="302" t="n">
        <v>1977</v>
      </c>
      <c r="D27" s="303" t="n">
        <v>0</v>
      </c>
    </row>
    <row r="28" customFormat="false" ht="15" hidden="false" customHeight="true" outlineLevel="0" collapsed="false">
      <c r="A28" s="296" t="s">
        <v>74</v>
      </c>
      <c r="B28" s="297" t="n">
        <v>548721</v>
      </c>
      <c r="C28" s="298" t="n">
        <v>148303</v>
      </c>
      <c r="D28" s="299" t="n">
        <v>0.0012</v>
      </c>
    </row>
    <row r="29" customFormat="false" ht="15" hidden="false" customHeight="true" outlineLevel="0" collapsed="false">
      <c r="A29" s="300" t="s">
        <v>591</v>
      </c>
      <c r="B29" s="301" t="n">
        <v>86452</v>
      </c>
      <c r="C29" s="302" t="n">
        <v>17536</v>
      </c>
      <c r="D29" s="303" t="n">
        <v>0.0001</v>
      </c>
    </row>
    <row r="30" customFormat="false" ht="15" hidden="false" customHeight="true" outlineLevel="0" collapsed="false">
      <c r="A30" s="300" t="s">
        <v>592</v>
      </c>
      <c r="B30" s="301" t="n">
        <v>41576</v>
      </c>
      <c r="C30" s="302" t="n">
        <v>12356</v>
      </c>
      <c r="D30" s="303" t="n">
        <v>0.0001</v>
      </c>
    </row>
    <row r="31" customFormat="false" ht="15" hidden="false" customHeight="true" outlineLevel="0" collapsed="false">
      <c r="A31" s="300" t="s">
        <v>74</v>
      </c>
      <c r="B31" s="301" t="n">
        <v>270434</v>
      </c>
      <c r="C31" s="302" t="n">
        <v>84088</v>
      </c>
      <c r="D31" s="303" t="n">
        <v>0.0007</v>
      </c>
    </row>
    <row r="32" customFormat="false" ht="15" hidden="false" customHeight="true" outlineLevel="0" collapsed="false">
      <c r="A32" s="300" t="s">
        <v>593</v>
      </c>
      <c r="B32" s="301" t="n">
        <v>70535</v>
      </c>
      <c r="C32" s="302" t="n">
        <v>17174</v>
      </c>
      <c r="D32" s="303" t="n">
        <v>0.0001</v>
      </c>
    </row>
    <row r="33" customFormat="false" ht="15" hidden="false" customHeight="true" outlineLevel="0" collapsed="false">
      <c r="A33" s="300" t="s">
        <v>594</v>
      </c>
      <c r="B33" s="301" t="n">
        <v>79211</v>
      </c>
      <c r="C33" s="302" t="n">
        <v>17055</v>
      </c>
      <c r="D33" s="303" t="n">
        <v>0.0001</v>
      </c>
    </row>
    <row r="34" customFormat="false" ht="15" hidden="false" customHeight="true" outlineLevel="0" collapsed="false">
      <c r="A34" s="300" t="s">
        <v>595</v>
      </c>
      <c r="B34" s="302" t="n">
        <v>513</v>
      </c>
      <c r="C34" s="302" t="n">
        <v>95</v>
      </c>
      <c r="D34" s="303" t="n">
        <v>0</v>
      </c>
    </row>
    <row r="35" customFormat="false" ht="15" hidden="false" customHeight="true" outlineLevel="0" collapsed="false">
      <c r="A35" s="296" t="s">
        <v>76</v>
      </c>
      <c r="B35" s="297" t="n">
        <v>1789670</v>
      </c>
      <c r="C35" s="298" t="n">
        <v>920643</v>
      </c>
      <c r="D35" s="299" t="n">
        <v>0.0076</v>
      </c>
    </row>
    <row r="36" customFormat="false" ht="15" hidden="false" customHeight="true" outlineLevel="0" collapsed="false">
      <c r="A36" s="300" t="s">
        <v>596</v>
      </c>
      <c r="B36" s="301" t="n">
        <v>79469</v>
      </c>
      <c r="C36" s="302" t="n">
        <v>20604</v>
      </c>
      <c r="D36" s="303" t="n">
        <v>0.0002</v>
      </c>
    </row>
    <row r="37" customFormat="false" ht="15" hidden="false" customHeight="true" outlineLevel="0" collapsed="false">
      <c r="A37" s="300" t="s">
        <v>597</v>
      </c>
      <c r="B37" s="301" t="n">
        <v>73228</v>
      </c>
      <c r="C37" s="302" t="n">
        <v>27433</v>
      </c>
      <c r="D37" s="303" t="n">
        <v>0.0002</v>
      </c>
    </row>
    <row r="38" customFormat="false" ht="15" hidden="false" customHeight="true" outlineLevel="0" collapsed="false">
      <c r="A38" s="300" t="s">
        <v>598</v>
      </c>
      <c r="B38" s="301" t="n">
        <v>173091</v>
      </c>
      <c r="C38" s="302" t="n">
        <v>48348</v>
      </c>
      <c r="D38" s="303" t="n">
        <v>0.0004</v>
      </c>
    </row>
    <row r="39" customFormat="false" ht="15" hidden="false" customHeight="true" outlineLevel="0" collapsed="false">
      <c r="A39" s="300" t="s">
        <v>599</v>
      </c>
      <c r="B39" s="301" t="n">
        <v>64438</v>
      </c>
      <c r="C39" s="302" t="n">
        <v>21496</v>
      </c>
      <c r="D39" s="303" t="n">
        <v>0.0002</v>
      </c>
    </row>
    <row r="40" customFormat="false" ht="15" hidden="false" customHeight="true" outlineLevel="0" collapsed="false">
      <c r="A40" s="300" t="s">
        <v>600</v>
      </c>
      <c r="B40" s="301" t="n">
        <v>203164</v>
      </c>
      <c r="C40" s="302" t="n">
        <v>89088</v>
      </c>
      <c r="D40" s="303" t="n">
        <v>0.0007</v>
      </c>
    </row>
    <row r="41" customFormat="false" ht="15" hidden="false" customHeight="true" outlineLevel="0" collapsed="false">
      <c r="A41" s="300" t="s">
        <v>601</v>
      </c>
      <c r="B41" s="301" t="n">
        <v>49516</v>
      </c>
      <c r="C41" s="302" t="n">
        <v>10971</v>
      </c>
      <c r="D41" s="303" t="n">
        <v>0.0001</v>
      </c>
    </row>
    <row r="42" customFormat="false" ht="15" hidden="false" customHeight="true" outlineLevel="0" collapsed="false">
      <c r="A42" s="300" t="s">
        <v>602</v>
      </c>
      <c r="B42" s="301" t="n">
        <v>2349</v>
      </c>
      <c r="C42" s="302" t="n">
        <v>829</v>
      </c>
      <c r="D42" s="303" t="n">
        <v>0</v>
      </c>
    </row>
    <row r="43" customFormat="false" ht="15" hidden="false" customHeight="true" outlineLevel="0" collapsed="false">
      <c r="A43" s="300" t="s">
        <v>603</v>
      </c>
      <c r="B43" s="301" t="n">
        <v>801144</v>
      </c>
      <c r="C43" s="302" t="n">
        <v>605522</v>
      </c>
      <c r="D43" s="303" t="n">
        <v>0.005</v>
      </c>
    </row>
    <row r="44" customFormat="false" ht="15" hidden="false" customHeight="true" outlineLevel="0" collapsed="false">
      <c r="A44" s="304" t="s">
        <v>604</v>
      </c>
      <c r="B44" s="305" t="n">
        <v>120019</v>
      </c>
      <c r="C44" s="306" t="n">
        <v>32617</v>
      </c>
      <c r="D44" s="307" t="n">
        <v>0.0003</v>
      </c>
    </row>
    <row r="45" customFormat="false" ht="15" hidden="false" customHeight="true" outlineLevel="0" collapsed="false">
      <c r="A45" s="285"/>
      <c r="B45" s="285"/>
      <c r="C45" s="285"/>
      <c r="D45" s="286"/>
      <c r="E45" s="287" t="s">
        <v>571</v>
      </c>
    </row>
    <row r="46" customFormat="false" ht="15" hidden="false" customHeight="true" outlineLevel="0" collapsed="false">
      <c r="A46" s="288" t="s">
        <v>572</v>
      </c>
      <c r="B46" s="288"/>
      <c r="C46" s="288"/>
      <c r="D46" s="288"/>
      <c r="E46" s="288"/>
    </row>
    <row r="47" customFormat="false" ht="15" hidden="false" customHeight="true" outlineLevel="0" collapsed="false">
      <c r="A47" s="288" t="s">
        <v>51</v>
      </c>
      <c r="B47" s="288"/>
      <c r="C47" s="288"/>
      <c r="D47" s="288"/>
      <c r="E47" s="289"/>
    </row>
    <row r="48" customFormat="false" ht="15" hidden="false" customHeight="true" outlineLevel="0" collapsed="false">
      <c r="A48" s="288" t="s">
        <v>52</v>
      </c>
      <c r="B48" s="288"/>
      <c r="C48" s="288"/>
      <c r="D48" s="288"/>
      <c r="E48" s="289"/>
    </row>
    <row r="49" customFormat="false" ht="15" hidden="false" customHeight="true" outlineLevel="0" collapsed="false">
      <c r="A49" s="290"/>
      <c r="B49" s="290"/>
      <c r="C49" s="285"/>
      <c r="D49" s="287" t="s">
        <v>150</v>
      </c>
      <c r="E49" s="289"/>
    </row>
    <row r="50" customFormat="false" ht="15" hidden="false" customHeight="true" outlineLevel="0" collapsed="false">
      <c r="A50" s="291" t="s">
        <v>573</v>
      </c>
      <c r="B50" s="292" t="s">
        <v>574</v>
      </c>
      <c r="C50" s="292" t="s">
        <v>575</v>
      </c>
      <c r="D50" s="293" t="s">
        <v>576</v>
      </c>
      <c r="E50" s="289"/>
    </row>
    <row r="51" customFormat="false" ht="15" hidden="false" customHeight="true" outlineLevel="0" collapsed="false">
      <c r="A51" s="291"/>
      <c r="B51" s="292"/>
      <c r="C51" s="292"/>
      <c r="D51" s="293"/>
      <c r="E51" s="289"/>
    </row>
    <row r="52" customFormat="false" ht="15" hidden="false" customHeight="true" outlineLevel="0" collapsed="false">
      <c r="A52" s="291"/>
      <c r="B52" s="294" t="s">
        <v>60</v>
      </c>
      <c r="C52" s="294" t="s">
        <v>61</v>
      </c>
      <c r="D52" s="295" t="s">
        <v>62</v>
      </c>
      <c r="E52" s="289"/>
    </row>
    <row r="53" customFormat="false" ht="15" hidden="false" customHeight="true" outlineLevel="0" collapsed="false"/>
    <row r="54" customFormat="false" ht="15" hidden="false" customHeight="true" outlineLevel="0" collapsed="false">
      <c r="A54" s="300" t="s">
        <v>605</v>
      </c>
      <c r="B54" s="301" t="n">
        <v>85008</v>
      </c>
      <c r="C54" s="302" t="n">
        <v>24759</v>
      </c>
      <c r="D54" s="303" t="n">
        <v>0.0002</v>
      </c>
    </row>
    <row r="55" customFormat="false" ht="15" hidden="false" customHeight="true" outlineLevel="0" collapsed="false">
      <c r="A55" s="300" t="s">
        <v>606</v>
      </c>
      <c r="B55" s="301" t="n">
        <v>138244</v>
      </c>
      <c r="C55" s="302" t="n">
        <v>38977</v>
      </c>
      <c r="D55" s="303" t="n">
        <v>0.0003</v>
      </c>
    </row>
    <row r="56" customFormat="false" ht="15" hidden="false" customHeight="true" outlineLevel="0" collapsed="false">
      <c r="A56" s="296" t="s">
        <v>78</v>
      </c>
      <c r="B56" s="297" t="n">
        <v>828983</v>
      </c>
      <c r="C56" s="298" t="n">
        <v>350554</v>
      </c>
      <c r="D56" s="299" t="n">
        <v>0.0029</v>
      </c>
    </row>
    <row r="57" customFormat="false" ht="15" hidden="false" customHeight="true" outlineLevel="0" collapsed="false">
      <c r="A57" s="300" t="s">
        <v>78</v>
      </c>
      <c r="B57" s="301" t="n">
        <v>282498</v>
      </c>
      <c r="C57" s="302" t="n">
        <v>164293</v>
      </c>
      <c r="D57" s="303" t="n">
        <v>0.0014</v>
      </c>
    </row>
    <row r="58" customFormat="false" ht="15" hidden="false" customHeight="true" outlineLevel="0" collapsed="false">
      <c r="A58" s="300" t="s">
        <v>607</v>
      </c>
      <c r="B58" s="301" t="n">
        <v>123497</v>
      </c>
      <c r="C58" s="302" t="n">
        <v>40397</v>
      </c>
      <c r="D58" s="303" t="n">
        <v>0.0003</v>
      </c>
    </row>
    <row r="59" customFormat="false" ht="15" hidden="false" customHeight="true" outlineLevel="0" collapsed="false">
      <c r="A59" s="300" t="s">
        <v>608</v>
      </c>
      <c r="B59" s="301" t="n">
        <v>194391</v>
      </c>
      <c r="C59" s="302" t="n">
        <v>71601</v>
      </c>
      <c r="D59" s="303" t="n">
        <v>0.0006</v>
      </c>
    </row>
    <row r="60" customFormat="false" ht="15" hidden="false" customHeight="true" outlineLevel="0" collapsed="false">
      <c r="A60" s="300" t="s">
        <v>609</v>
      </c>
      <c r="B60" s="301" t="n">
        <v>56379</v>
      </c>
      <c r="C60" s="302" t="n">
        <v>18863</v>
      </c>
      <c r="D60" s="303" t="n">
        <v>0.0002</v>
      </c>
    </row>
    <row r="61" customFormat="false" ht="15" hidden="false" customHeight="true" outlineLevel="0" collapsed="false">
      <c r="A61" s="300" t="s">
        <v>610</v>
      </c>
      <c r="B61" s="301" t="n">
        <v>115007</v>
      </c>
      <c r="C61" s="302" t="n">
        <v>37556</v>
      </c>
      <c r="D61" s="303" t="n">
        <v>0.0003</v>
      </c>
    </row>
    <row r="62" customFormat="false" ht="15" hidden="false" customHeight="true" outlineLevel="0" collapsed="false">
      <c r="A62" s="300" t="s">
        <v>611</v>
      </c>
      <c r="B62" s="301" t="n">
        <v>15838</v>
      </c>
      <c r="C62" s="302" t="n">
        <v>4241</v>
      </c>
      <c r="D62" s="303" t="n">
        <v>0</v>
      </c>
    </row>
    <row r="63" customFormat="false" ht="15" hidden="false" customHeight="true" outlineLevel="0" collapsed="false">
      <c r="A63" s="300" t="s">
        <v>612</v>
      </c>
      <c r="B63" s="301" t="n">
        <v>41373</v>
      </c>
      <c r="C63" s="302" t="n">
        <v>13603</v>
      </c>
      <c r="D63" s="303" t="n">
        <v>0.0001</v>
      </c>
    </row>
    <row r="64" customFormat="false" ht="15" hidden="false" customHeight="true" outlineLevel="0" collapsed="false">
      <c r="A64" s="296" t="s">
        <v>115</v>
      </c>
      <c r="B64" s="297" t="n">
        <v>2113952</v>
      </c>
      <c r="C64" s="298" t="n">
        <v>964543</v>
      </c>
      <c r="D64" s="299" t="n">
        <v>0.008</v>
      </c>
    </row>
    <row r="65" customFormat="false" ht="15" hidden="false" customHeight="true" outlineLevel="0" collapsed="false">
      <c r="A65" s="300" t="s">
        <v>613</v>
      </c>
      <c r="B65" s="301" t="n">
        <v>121052</v>
      </c>
      <c r="C65" s="302" t="n">
        <v>35992</v>
      </c>
      <c r="D65" s="303" t="n">
        <v>0.0003</v>
      </c>
    </row>
    <row r="66" customFormat="false" ht="15" hidden="false" customHeight="true" outlineLevel="0" collapsed="false">
      <c r="A66" s="300" t="s">
        <v>614</v>
      </c>
      <c r="B66" s="301" t="n">
        <v>130256</v>
      </c>
      <c r="C66" s="302" t="n">
        <v>17840</v>
      </c>
      <c r="D66" s="303" t="n">
        <v>0.0001</v>
      </c>
    </row>
    <row r="67" customFormat="false" ht="15" hidden="false" customHeight="true" outlineLevel="0" collapsed="false">
      <c r="A67" s="300" t="s">
        <v>615</v>
      </c>
      <c r="B67" s="301" t="n">
        <v>143302</v>
      </c>
      <c r="C67" s="302" t="n">
        <v>48332</v>
      </c>
      <c r="D67" s="303" t="n">
        <v>0.0004</v>
      </c>
    </row>
    <row r="68" customFormat="false" ht="15" hidden="false" customHeight="true" outlineLevel="0" collapsed="false">
      <c r="A68" s="300" t="s">
        <v>616</v>
      </c>
      <c r="B68" s="301" t="n">
        <v>103122</v>
      </c>
      <c r="C68" s="302" t="n">
        <v>17578</v>
      </c>
      <c r="D68" s="303" t="n">
        <v>0.0001</v>
      </c>
    </row>
    <row r="69" customFormat="false" ht="15" hidden="false" customHeight="true" outlineLevel="0" collapsed="false">
      <c r="A69" s="300" t="s">
        <v>617</v>
      </c>
      <c r="B69" s="301" t="n">
        <v>96883</v>
      </c>
      <c r="C69" s="302" t="n">
        <v>16077</v>
      </c>
      <c r="D69" s="303" t="n">
        <v>0.0001</v>
      </c>
    </row>
    <row r="70" customFormat="false" ht="15" hidden="false" customHeight="true" outlineLevel="0" collapsed="false">
      <c r="A70" s="300" t="s">
        <v>618</v>
      </c>
      <c r="B70" s="301" t="n">
        <v>808673</v>
      </c>
      <c r="C70" s="302" t="n">
        <v>637852</v>
      </c>
      <c r="D70" s="303" t="n">
        <v>0.0053</v>
      </c>
    </row>
    <row r="71" customFormat="false" ht="15" hidden="false" customHeight="true" outlineLevel="0" collapsed="false">
      <c r="A71" s="300" t="s">
        <v>619</v>
      </c>
      <c r="B71" s="301" t="n">
        <v>99526</v>
      </c>
      <c r="C71" s="302" t="n">
        <v>17751</v>
      </c>
      <c r="D71" s="303" t="n">
        <v>0.0001</v>
      </c>
    </row>
    <row r="72" customFormat="false" ht="15" hidden="false" customHeight="true" outlineLevel="0" collapsed="false">
      <c r="A72" s="300" t="s">
        <v>620</v>
      </c>
      <c r="B72" s="301" t="n">
        <v>82123</v>
      </c>
      <c r="C72" s="302" t="n">
        <v>15327</v>
      </c>
      <c r="D72" s="303" t="n">
        <v>0.0001</v>
      </c>
    </row>
    <row r="73" customFormat="false" ht="15" hidden="false" customHeight="true" outlineLevel="0" collapsed="false">
      <c r="A73" s="300" t="s">
        <v>621</v>
      </c>
      <c r="B73" s="301" t="n">
        <v>88637</v>
      </c>
      <c r="C73" s="302" t="n">
        <v>22409</v>
      </c>
      <c r="D73" s="303" t="n">
        <v>0.0002</v>
      </c>
    </row>
    <row r="74" customFormat="false" ht="15" hidden="false" customHeight="true" outlineLevel="0" collapsed="false">
      <c r="A74" s="300" t="s">
        <v>622</v>
      </c>
      <c r="B74" s="301" t="n">
        <v>198079</v>
      </c>
      <c r="C74" s="302" t="n">
        <v>78900</v>
      </c>
      <c r="D74" s="303" t="n">
        <v>0.0007</v>
      </c>
    </row>
    <row r="75" customFormat="false" ht="15" hidden="false" customHeight="true" outlineLevel="0" collapsed="false">
      <c r="A75" s="300" t="s">
        <v>623</v>
      </c>
      <c r="B75" s="301" t="n">
        <v>163223</v>
      </c>
      <c r="C75" s="302" t="n">
        <v>37224</v>
      </c>
      <c r="D75" s="303" t="n">
        <v>0.0003</v>
      </c>
    </row>
    <row r="76" customFormat="false" ht="15" hidden="false" customHeight="true" outlineLevel="0" collapsed="false">
      <c r="A76" s="300" t="s">
        <v>624</v>
      </c>
      <c r="B76" s="301" t="n">
        <v>79076</v>
      </c>
      <c r="C76" s="302" t="n">
        <v>19261</v>
      </c>
      <c r="D76" s="303" t="n">
        <v>0.0002</v>
      </c>
    </row>
    <row r="77" customFormat="false" ht="15" hidden="false" customHeight="true" outlineLevel="0" collapsed="false">
      <c r="A77" s="296" t="s">
        <v>71</v>
      </c>
      <c r="B77" s="297" t="n">
        <v>1662361</v>
      </c>
      <c r="C77" s="298" t="n">
        <v>1227687</v>
      </c>
      <c r="D77" s="299" t="n">
        <v>0.0101</v>
      </c>
    </row>
    <row r="78" customFormat="false" ht="15" hidden="false" customHeight="true" outlineLevel="0" collapsed="false">
      <c r="A78" s="300" t="s">
        <v>625</v>
      </c>
      <c r="B78" s="301" t="n">
        <v>139871</v>
      </c>
      <c r="C78" s="302" t="n">
        <v>79919</v>
      </c>
      <c r="D78" s="303" t="n">
        <v>0.0007</v>
      </c>
    </row>
    <row r="79" customFormat="false" ht="15" hidden="false" customHeight="true" outlineLevel="0" collapsed="false">
      <c r="A79" s="300" t="s">
        <v>626</v>
      </c>
      <c r="B79" s="301" t="n">
        <v>149008</v>
      </c>
      <c r="C79" s="302" t="n">
        <v>164926</v>
      </c>
      <c r="D79" s="303" t="n">
        <v>0.0014</v>
      </c>
    </row>
    <row r="80" customFormat="false" ht="15" hidden="false" customHeight="true" outlineLevel="0" collapsed="false">
      <c r="A80" s="300" t="s">
        <v>627</v>
      </c>
      <c r="B80" s="301" t="n">
        <v>148751</v>
      </c>
      <c r="C80" s="302" t="n">
        <v>88370</v>
      </c>
      <c r="D80" s="303" t="n">
        <v>0.0007</v>
      </c>
    </row>
    <row r="81" customFormat="false" ht="15" hidden="false" customHeight="true" outlineLevel="0" collapsed="false">
      <c r="A81" s="300" t="s">
        <v>628</v>
      </c>
      <c r="B81" s="301" t="n">
        <v>11939</v>
      </c>
      <c r="C81" s="302" t="n">
        <v>3825</v>
      </c>
      <c r="D81" s="303" t="n">
        <v>0</v>
      </c>
    </row>
    <row r="82" customFormat="false" ht="15" hidden="false" customHeight="true" outlineLevel="0" collapsed="false">
      <c r="A82" s="300" t="s">
        <v>71</v>
      </c>
      <c r="B82" s="301" t="n">
        <v>538113</v>
      </c>
      <c r="C82" s="302" t="n">
        <v>634775</v>
      </c>
      <c r="D82" s="303" t="n">
        <v>0.0052</v>
      </c>
    </row>
    <row r="83" customFormat="false" ht="15" hidden="false" customHeight="true" outlineLevel="0" collapsed="false">
      <c r="A83" s="300" t="s">
        <v>629</v>
      </c>
      <c r="B83" s="301" t="n">
        <v>213616</v>
      </c>
      <c r="C83" s="302" t="n">
        <v>95847</v>
      </c>
      <c r="D83" s="303" t="n">
        <v>0.0008</v>
      </c>
    </row>
    <row r="84" customFormat="false" ht="15" hidden="false" customHeight="true" outlineLevel="0" collapsed="false">
      <c r="A84" s="300" t="s">
        <v>630</v>
      </c>
      <c r="B84" s="301" t="n">
        <v>275941</v>
      </c>
      <c r="C84" s="302" t="n">
        <v>119388</v>
      </c>
      <c r="D84" s="303" t="n">
        <v>0.001</v>
      </c>
    </row>
    <row r="85" customFormat="false" ht="15" hidden="false" customHeight="true" outlineLevel="0" collapsed="false">
      <c r="A85" s="300" t="s">
        <v>631</v>
      </c>
      <c r="B85" s="301" t="n">
        <v>91703</v>
      </c>
      <c r="C85" s="302" t="n">
        <v>15803</v>
      </c>
      <c r="D85" s="303" t="n">
        <v>0.0001</v>
      </c>
    </row>
    <row r="86" customFormat="false" ht="15" hidden="false" customHeight="true" outlineLevel="0" collapsed="false">
      <c r="A86" s="300" t="s">
        <v>632</v>
      </c>
      <c r="B86" s="301" t="n">
        <v>93419</v>
      </c>
      <c r="C86" s="302" t="n">
        <v>24834</v>
      </c>
      <c r="D86" s="303" t="n">
        <v>0.0002</v>
      </c>
    </row>
    <row r="87" customFormat="false" ht="15" hidden="false" customHeight="true" outlineLevel="0" collapsed="false">
      <c r="A87" s="296" t="s">
        <v>73</v>
      </c>
      <c r="B87" s="297" t="n">
        <v>1760828</v>
      </c>
      <c r="C87" s="298" t="n">
        <v>949864</v>
      </c>
      <c r="D87" s="299" t="n">
        <v>0.0078</v>
      </c>
    </row>
    <row r="88" customFormat="false" ht="15" hidden="false" customHeight="true" outlineLevel="0" collapsed="false">
      <c r="A88" s="308" t="s">
        <v>73</v>
      </c>
      <c r="B88" s="309" t="n">
        <v>420071</v>
      </c>
      <c r="C88" s="310" t="n">
        <v>301648</v>
      </c>
      <c r="D88" s="311" t="n">
        <v>0.0025</v>
      </c>
    </row>
    <row r="89" customFormat="false" ht="15" hidden="false" customHeight="true" outlineLevel="0" collapsed="false">
      <c r="A89" s="285"/>
      <c r="B89" s="285"/>
      <c r="C89" s="285"/>
      <c r="D89" s="286"/>
      <c r="E89" s="287" t="s">
        <v>571</v>
      </c>
    </row>
    <row r="90" customFormat="false" ht="15" hidden="false" customHeight="true" outlineLevel="0" collapsed="false">
      <c r="A90" s="288" t="s">
        <v>572</v>
      </c>
      <c r="B90" s="288"/>
      <c r="C90" s="288"/>
      <c r="D90" s="288"/>
      <c r="E90" s="288"/>
    </row>
    <row r="91" customFormat="false" ht="15" hidden="false" customHeight="true" outlineLevel="0" collapsed="false">
      <c r="A91" s="288" t="s">
        <v>51</v>
      </c>
      <c r="B91" s="288"/>
      <c r="C91" s="288"/>
      <c r="D91" s="288"/>
      <c r="E91" s="289"/>
    </row>
    <row r="92" customFormat="false" ht="15" hidden="false" customHeight="true" outlineLevel="0" collapsed="false">
      <c r="A92" s="288" t="s">
        <v>52</v>
      </c>
      <c r="B92" s="288"/>
      <c r="C92" s="288"/>
      <c r="D92" s="288"/>
      <c r="E92" s="289"/>
    </row>
    <row r="93" customFormat="false" ht="15" hidden="false" customHeight="true" outlineLevel="0" collapsed="false">
      <c r="A93" s="290"/>
      <c r="B93" s="290"/>
      <c r="C93" s="285"/>
      <c r="D93" s="287" t="s">
        <v>150</v>
      </c>
      <c r="E93" s="289"/>
    </row>
    <row r="94" customFormat="false" ht="15" hidden="false" customHeight="true" outlineLevel="0" collapsed="false">
      <c r="A94" s="291" t="s">
        <v>573</v>
      </c>
      <c r="B94" s="292" t="s">
        <v>574</v>
      </c>
      <c r="C94" s="292" t="s">
        <v>575</v>
      </c>
      <c r="D94" s="293" t="s">
        <v>576</v>
      </c>
      <c r="E94" s="289"/>
    </row>
    <row r="95" customFormat="false" ht="15" hidden="false" customHeight="true" outlineLevel="0" collapsed="false">
      <c r="A95" s="291"/>
      <c r="B95" s="292"/>
      <c r="C95" s="292"/>
      <c r="D95" s="293"/>
      <c r="E95" s="289"/>
    </row>
    <row r="96" customFormat="false" ht="15" hidden="false" customHeight="true" outlineLevel="0" collapsed="false">
      <c r="A96" s="291"/>
      <c r="B96" s="294" t="s">
        <v>60</v>
      </c>
      <c r="C96" s="294" t="s">
        <v>61</v>
      </c>
      <c r="D96" s="295" t="s">
        <v>62</v>
      </c>
      <c r="E96" s="289"/>
    </row>
    <row r="97" customFormat="false" ht="15" hidden="false" customHeight="true" outlineLevel="0" collapsed="false"/>
    <row r="98" customFormat="false" ht="15" hidden="false" customHeight="true" outlineLevel="0" collapsed="false">
      <c r="A98" s="300" t="s">
        <v>633</v>
      </c>
      <c r="B98" s="301" t="n">
        <v>258002</v>
      </c>
      <c r="C98" s="302" t="n">
        <v>122278</v>
      </c>
      <c r="D98" s="303" t="n">
        <v>0.001</v>
      </c>
    </row>
    <row r="99" customFormat="false" ht="15" hidden="false" customHeight="true" outlineLevel="0" collapsed="false">
      <c r="A99" s="300" t="s">
        <v>634</v>
      </c>
      <c r="B99" s="301" t="n">
        <v>49622</v>
      </c>
      <c r="C99" s="302" t="n">
        <v>12530</v>
      </c>
      <c r="D99" s="303" t="n">
        <v>0.0001</v>
      </c>
    </row>
    <row r="100" customFormat="false" ht="15" hidden="false" customHeight="true" outlineLevel="0" collapsed="false">
      <c r="A100" s="300" t="s">
        <v>635</v>
      </c>
      <c r="B100" s="301" t="n">
        <v>323600</v>
      </c>
      <c r="C100" s="302" t="n">
        <v>198009</v>
      </c>
      <c r="D100" s="303" t="n">
        <v>0.0016</v>
      </c>
    </row>
    <row r="101" customFormat="false" ht="15" hidden="false" customHeight="true" outlineLevel="0" collapsed="false">
      <c r="A101" s="300" t="s">
        <v>579</v>
      </c>
      <c r="B101" s="301" t="n">
        <v>242105</v>
      </c>
      <c r="C101" s="302" t="n">
        <v>103945</v>
      </c>
      <c r="D101" s="303" t="n">
        <v>0.0009</v>
      </c>
    </row>
    <row r="102" customFormat="false" ht="15" hidden="false" customHeight="true" outlineLevel="0" collapsed="false">
      <c r="A102" s="300" t="s">
        <v>636</v>
      </c>
      <c r="B102" s="301" t="n">
        <v>207060</v>
      </c>
      <c r="C102" s="302" t="n">
        <v>102485</v>
      </c>
      <c r="D102" s="303" t="n">
        <v>0.0008</v>
      </c>
    </row>
    <row r="103" customFormat="false" ht="15" hidden="false" customHeight="true" outlineLevel="0" collapsed="false">
      <c r="A103" s="300" t="s">
        <v>637</v>
      </c>
      <c r="B103" s="301" t="n">
        <v>104425</v>
      </c>
      <c r="C103" s="302" t="n">
        <v>48665</v>
      </c>
      <c r="D103" s="303" t="n">
        <v>0.0004</v>
      </c>
    </row>
    <row r="104" customFormat="false" ht="15" hidden="false" customHeight="true" outlineLevel="0" collapsed="false">
      <c r="A104" s="300" t="s">
        <v>638</v>
      </c>
      <c r="B104" s="301" t="n">
        <v>155943</v>
      </c>
      <c r="C104" s="302" t="n">
        <v>60304</v>
      </c>
      <c r="D104" s="303" t="n">
        <v>0.0005</v>
      </c>
    </row>
    <row r="105" customFormat="false" ht="15" hidden="false" customHeight="true" outlineLevel="0" collapsed="false">
      <c r="A105" s="296" t="s">
        <v>116</v>
      </c>
      <c r="B105" s="297" t="n">
        <v>913162</v>
      </c>
      <c r="C105" s="298" t="n">
        <v>295920</v>
      </c>
      <c r="D105" s="299" t="n">
        <v>0.0024</v>
      </c>
    </row>
    <row r="106" customFormat="false" ht="15" hidden="false" customHeight="true" outlineLevel="0" collapsed="false">
      <c r="A106" s="300" t="s">
        <v>639</v>
      </c>
      <c r="B106" s="301" t="n">
        <v>39395</v>
      </c>
      <c r="C106" s="302" t="n">
        <v>5458</v>
      </c>
      <c r="D106" s="303" t="n">
        <v>0</v>
      </c>
    </row>
    <row r="107" customFormat="false" ht="15" hidden="false" customHeight="true" outlineLevel="0" collapsed="false">
      <c r="A107" s="300" t="s">
        <v>640</v>
      </c>
      <c r="B107" s="301" t="n">
        <v>129205</v>
      </c>
      <c r="C107" s="302" t="n">
        <v>27207</v>
      </c>
      <c r="D107" s="303" t="n">
        <v>0.0002</v>
      </c>
    </row>
    <row r="108" customFormat="false" ht="15" hidden="false" customHeight="true" outlineLevel="0" collapsed="false">
      <c r="A108" s="300" t="s">
        <v>641</v>
      </c>
      <c r="B108" s="301" t="n">
        <v>63561</v>
      </c>
      <c r="C108" s="302" t="n">
        <v>9624</v>
      </c>
      <c r="D108" s="303" t="n">
        <v>0.0001</v>
      </c>
    </row>
    <row r="109" customFormat="false" ht="15" hidden="false" customHeight="true" outlineLevel="0" collapsed="false">
      <c r="A109" s="300" t="s">
        <v>642</v>
      </c>
      <c r="B109" s="301" t="n">
        <v>406999</v>
      </c>
      <c r="C109" s="302" t="n">
        <v>201920</v>
      </c>
      <c r="D109" s="303" t="n">
        <v>0.0017</v>
      </c>
    </row>
    <row r="110" customFormat="false" ht="15" hidden="false" customHeight="true" outlineLevel="0" collapsed="false">
      <c r="A110" s="300" t="s">
        <v>643</v>
      </c>
      <c r="B110" s="301" t="n">
        <v>274002</v>
      </c>
      <c r="C110" s="302" t="n">
        <v>51710</v>
      </c>
      <c r="D110" s="303" t="n">
        <v>0.0004</v>
      </c>
    </row>
    <row r="111" customFormat="false" ht="15" hidden="false" customHeight="true" outlineLevel="0" collapsed="false">
      <c r="A111" s="296" t="s">
        <v>75</v>
      </c>
      <c r="B111" s="297" t="n">
        <v>8979216</v>
      </c>
      <c r="C111" s="298" t="n">
        <v>16759972</v>
      </c>
      <c r="D111" s="299" t="n">
        <v>0.1385</v>
      </c>
    </row>
    <row r="112" customFormat="false" ht="15" hidden="false" customHeight="true" outlineLevel="0" collapsed="false">
      <c r="A112" s="300" t="s">
        <v>644</v>
      </c>
      <c r="B112" s="301" t="n">
        <v>7229</v>
      </c>
      <c r="C112" s="302" t="n">
        <v>7786</v>
      </c>
      <c r="D112" s="303" t="n">
        <v>0.0001</v>
      </c>
    </row>
    <row r="113" customFormat="false" ht="15" hidden="false" customHeight="true" outlineLevel="0" collapsed="false">
      <c r="A113" s="300" t="s">
        <v>645</v>
      </c>
      <c r="B113" s="301" t="n">
        <v>202106</v>
      </c>
      <c r="C113" s="302" t="n">
        <v>115510</v>
      </c>
      <c r="D113" s="303" t="n">
        <v>0.001</v>
      </c>
    </row>
    <row r="114" customFormat="false" ht="15" hidden="false" customHeight="true" outlineLevel="0" collapsed="false">
      <c r="A114" s="300" t="s">
        <v>646</v>
      </c>
      <c r="B114" s="301" t="n">
        <v>61410</v>
      </c>
      <c r="C114" s="302" t="n">
        <v>69588</v>
      </c>
      <c r="D114" s="303" t="n">
        <v>0.0006</v>
      </c>
    </row>
    <row r="115" customFormat="false" ht="15" hidden="false" customHeight="true" outlineLevel="0" collapsed="false">
      <c r="A115" s="300" t="s">
        <v>647</v>
      </c>
      <c r="B115" s="301" t="n">
        <v>442758</v>
      </c>
      <c r="C115" s="302" t="n">
        <v>1258089</v>
      </c>
      <c r="D115" s="303" t="n">
        <v>0.0104</v>
      </c>
    </row>
    <row r="116" customFormat="false" ht="15" hidden="false" customHeight="true" outlineLevel="0" collapsed="false">
      <c r="A116" s="300" t="s">
        <v>648</v>
      </c>
      <c r="B116" s="301" t="n">
        <v>251507</v>
      </c>
      <c r="C116" s="302" t="n">
        <v>109382</v>
      </c>
      <c r="D116" s="303" t="n">
        <v>0.0009</v>
      </c>
    </row>
    <row r="117" customFormat="false" ht="15" hidden="false" customHeight="true" outlineLevel="0" collapsed="false">
      <c r="A117" s="300" t="s">
        <v>649</v>
      </c>
      <c r="B117" s="301" t="n">
        <v>99346</v>
      </c>
      <c r="C117" s="302" t="n">
        <v>101750</v>
      </c>
      <c r="D117" s="303" t="n">
        <v>0.0008</v>
      </c>
    </row>
    <row r="118" customFormat="false" ht="15" hidden="false" customHeight="true" outlineLevel="0" collapsed="false">
      <c r="A118" s="300" t="s">
        <v>650</v>
      </c>
      <c r="B118" s="301" t="n">
        <v>11322</v>
      </c>
      <c r="C118" s="302" t="n">
        <v>5299</v>
      </c>
      <c r="D118" s="303" t="n">
        <v>0</v>
      </c>
    </row>
    <row r="119" customFormat="false" ht="15" hidden="false" customHeight="true" outlineLevel="0" collapsed="false">
      <c r="A119" s="300" t="s">
        <v>651</v>
      </c>
      <c r="B119" s="301" t="n">
        <v>146683</v>
      </c>
      <c r="C119" s="302" t="n">
        <v>100541</v>
      </c>
      <c r="D119" s="303" t="n">
        <v>0.0008</v>
      </c>
    </row>
    <row r="120" customFormat="false" ht="15" hidden="false" customHeight="true" outlineLevel="0" collapsed="false">
      <c r="A120" s="300" t="s">
        <v>652</v>
      </c>
      <c r="B120" s="301" t="n">
        <v>199122</v>
      </c>
      <c r="C120" s="302" t="n">
        <v>134812</v>
      </c>
      <c r="D120" s="303" t="n">
        <v>0.0011</v>
      </c>
    </row>
    <row r="121" customFormat="false" ht="15" hidden="false" customHeight="true" outlineLevel="0" collapsed="false">
      <c r="A121" s="300" t="s">
        <v>653</v>
      </c>
      <c r="B121" s="301" t="n">
        <v>263892</v>
      </c>
      <c r="C121" s="302" t="n">
        <v>343157</v>
      </c>
      <c r="D121" s="303" t="n">
        <v>0.0028</v>
      </c>
    </row>
    <row r="122" customFormat="false" ht="15" hidden="false" customHeight="true" outlineLevel="0" collapsed="false">
      <c r="A122" s="300" t="s">
        <v>654</v>
      </c>
      <c r="B122" s="301" t="n">
        <v>12776</v>
      </c>
      <c r="C122" s="302" t="n">
        <v>64283</v>
      </c>
      <c r="D122" s="303" t="n">
        <v>0.0005</v>
      </c>
    </row>
    <row r="123" customFormat="false" ht="15" hidden="false" customHeight="true" outlineLevel="0" collapsed="false">
      <c r="A123" s="300" t="s">
        <v>655</v>
      </c>
      <c r="B123" s="301" t="n">
        <v>1094339</v>
      </c>
      <c r="C123" s="302" t="n">
        <v>4991234</v>
      </c>
      <c r="D123" s="303" t="n">
        <v>0.0412</v>
      </c>
    </row>
    <row r="124" customFormat="false" ht="15" hidden="false" customHeight="true" outlineLevel="0" collapsed="false">
      <c r="A124" s="300" t="s">
        <v>656</v>
      </c>
      <c r="B124" s="301" t="n">
        <v>9426</v>
      </c>
      <c r="C124" s="302" t="n">
        <v>18172</v>
      </c>
      <c r="D124" s="303" t="n">
        <v>0.0002</v>
      </c>
    </row>
    <row r="125" customFormat="false" ht="15" hidden="false" customHeight="true" outlineLevel="0" collapsed="false">
      <c r="A125" s="300" t="s">
        <v>657</v>
      </c>
      <c r="B125" s="301" t="n">
        <v>430868</v>
      </c>
      <c r="C125" s="302" t="n">
        <v>410149</v>
      </c>
      <c r="D125" s="303" t="n">
        <v>0.0034</v>
      </c>
    </row>
    <row r="126" customFormat="false" ht="15" hidden="false" customHeight="true" outlineLevel="0" collapsed="false">
      <c r="A126" s="300" t="s">
        <v>658</v>
      </c>
      <c r="B126" s="301" t="n">
        <v>131300</v>
      </c>
      <c r="C126" s="302" t="n">
        <v>202454</v>
      </c>
      <c r="D126" s="303" t="n">
        <v>0.0017</v>
      </c>
    </row>
    <row r="127" customFormat="false" ht="15" hidden="false" customHeight="true" outlineLevel="0" collapsed="false">
      <c r="A127" s="300" t="s">
        <v>659</v>
      </c>
      <c r="B127" s="301" t="n">
        <v>576246</v>
      </c>
      <c r="C127" s="302" t="n">
        <v>645283</v>
      </c>
      <c r="D127" s="303" t="n">
        <v>0.0053</v>
      </c>
    </row>
    <row r="128" customFormat="false" ht="15" hidden="false" customHeight="true" outlineLevel="0" collapsed="false">
      <c r="A128" s="300" t="s">
        <v>660</v>
      </c>
      <c r="B128" s="301" t="n">
        <v>42295</v>
      </c>
      <c r="C128" s="302" t="n">
        <v>30493</v>
      </c>
      <c r="D128" s="303" t="n">
        <v>0.0003</v>
      </c>
    </row>
    <row r="129" customFormat="false" ht="15" hidden="false" customHeight="true" outlineLevel="0" collapsed="false">
      <c r="A129" s="300" t="s">
        <v>661</v>
      </c>
      <c r="B129" s="301" t="n">
        <v>187194</v>
      </c>
      <c r="C129" s="302" t="n">
        <v>251623</v>
      </c>
      <c r="D129" s="303" t="n">
        <v>0.0021</v>
      </c>
    </row>
    <row r="130" customFormat="false" ht="15" hidden="false" customHeight="true" outlineLevel="0" collapsed="false">
      <c r="A130" s="300" t="s">
        <v>662</v>
      </c>
      <c r="B130" s="301" t="n">
        <v>1509511</v>
      </c>
      <c r="C130" s="302" t="n">
        <v>4510783</v>
      </c>
      <c r="D130" s="303" t="n">
        <v>0.0373</v>
      </c>
    </row>
    <row r="131" customFormat="false" ht="15" hidden="false" customHeight="true" outlineLevel="0" collapsed="false">
      <c r="A131" s="300" t="s">
        <v>663</v>
      </c>
      <c r="B131" s="301" t="n">
        <v>296431</v>
      </c>
      <c r="C131" s="302" t="n">
        <v>234209</v>
      </c>
      <c r="D131" s="303" t="n">
        <v>0.0019</v>
      </c>
    </row>
    <row r="132" customFormat="false" ht="15" hidden="false" customHeight="true" outlineLevel="0" collapsed="false">
      <c r="A132" s="308" t="s">
        <v>664</v>
      </c>
      <c r="B132" s="309" t="n">
        <v>294210</v>
      </c>
      <c r="C132" s="310" t="n">
        <v>211823</v>
      </c>
      <c r="D132" s="311" t="n">
        <v>0.0017</v>
      </c>
    </row>
    <row r="133" customFormat="false" ht="15" hidden="false" customHeight="true" outlineLevel="0" collapsed="false">
      <c r="A133" s="285"/>
      <c r="B133" s="285"/>
      <c r="C133" s="285"/>
      <c r="D133" s="286"/>
      <c r="E133" s="287" t="s">
        <v>571</v>
      </c>
    </row>
    <row r="134" customFormat="false" ht="15" hidden="false" customHeight="true" outlineLevel="0" collapsed="false">
      <c r="A134" s="288" t="s">
        <v>572</v>
      </c>
      <c r="B134" s="288"/>
      <c r="C134" s="288"/>
      <c r="D134" s="288"/>
      <c r="E134" s="288"/>
    </row>
    <row r="135" customFormat="false" ht="15" hidden="false" customHeight="true" outlineLevel="0" collapsed="false">
      <c r="A135" s="288" t="s">
        <v>51</v>
      </c>
      <c r="B135" s="288"/>
      <c r="C135" s="288"/>
      <c r="D135" s="288"/>
      <c r="E135" s="289"/>
    </row>
    <row r="136" customFormat="false" ht="15" hidden="false" customHeight="true" outlineLevel="0" collapsed="false">
      <c r="A136" s="288" t="s">
        <v>52</v>
      </c>
      <c r="B136" s="288"/>
      <c r="C136" s="288"/>
      <c r="D136" s="288"/>
      <c r="E136" s="289"/>
    </row>
    <row r="137" customFormat="false" ht="15" hidden="false" customHeight="true" outlineLevel="0" collapsed="false">
      <c r="A137" s="290"/>
      <c r="B137" s="290"/>
      <c r="C137" s="285"/>
      <c r="D137" s="287" t="s">
        <v>150</v>
      </c>
      <c r="E137" s="289"/>
    </row>
    <row r="138" customFormat="false" ht="15" hidden="false" customHeight="true" outlineLevel="0" collapsed="false">
      <c r="A138" s="291" t="s">
        <v>573</v>
      </c>
      <c r="B138" s="292" t="s">
        <v>574</v>
      </c>
      <c r="C138" s="292" t="s">
        <v>575</v>
      </c>
      <c r="D138" s="293" t="s">
        <v>576</v>
      </c>
      <c r="E138" s="289"/>
    </row>
    <row r="139" customFormat="false" ht="15" hidden="false" customHeight="true" outlineLevel="0" collapsed="false">
      <c r="A139" s="291"/>
      <c r="B139" s="292"/>
      <c r="C139" s="292"/>
      <c r="D139" s="293"/>
      <c r="E139" s="289"/>
    </row>
    <row r="140" customFormat="false" ht="15" hidden="false" customHeight="true" outlineLevel="0" collapsed="false">
      <c r="A140" s="291"/>
      <c r="B140" s="294" t="s">
        <v>60</v>
      </c>
      <c r="C140" s="294" t="s">
        <v>61</v>
      </c>
      <c r="D140" s="295" t="s">
        <v>62</v>
      </c>
      <c r="E140" s="289"/>
    </row>
    <row r="141" customFormat="false" ht="15" hidden="false" customHeight="true" outlineLevel="0" collapsed="false"/>
    <row r="142" customFormat="false" ht="15" hidden="false" customHeight="true" outlineLevel="0" collapsed="false">
      <c r="A142" s="300" t="s">
        <v>665</v>
      </c>
      <c r="B142" s="301" t="n">
        <v>232764</v>
      </c>
      <c r="C142" s="302" t="n">
        <v>299508</v>
      </c>
      <c r="D142" s="303" t="n">
        <v>0.0025</v>
      </c>
    </row>
    <row r="143" customFormat="false" ht="15" hidden="false" customHeight="true" outlineLevel="0" collapsed="false">
      <c r="A143" s="300" t="s">
        <v>666</v>
      </c>
      <c r="B143" s="301" t="n">
        <v>561740</v>
      </c>
      <c r="C143" s="302" t="n">
        <v>1048725</v>
      </c>
      <c r="D143" s="303" t="n">
        <v>0.0087</v>
      </c>
    </row>
    <row r="144" customFormat="false" ht="15" hidden="false" customHeight="true" outlineLevel="0" collapsed="false">
      <c r="A144" s="300" t="s">
        <v>667</v>
      </c>
      <c r="B144" s="301" t="n">
        <v>332822</v>
      </c>
      <c r="C144" s="302" t="n">
        <v>224028</v>
      </c>
      <c r="D144" s="303" t="n">
        <v>0.0019</v>
      </c>
    </row>
    <row r="145" customFormat="false" ht="15" hidden="false" customHeight="true" outlineLevel="0" collapsed="false">
      <c r="A145" s="300" t="s">
        <v>668</v>
      </c>
      <c r="B145" s="301" t="n">
        <v>99842</v>
      </c>
      <c r="C145" s="302" t="n">
        <v>120689</v>
      </c>
      <c r="D145" s="303" t="n">
        <v>0.001</v>
      </c>
    </row>
    <row r="146" customFormat="false" ht="15" hidden="false" customHeight="true" outlineLevel="0" collapsed="false">
      <c r="A146" s="300" t="s">
        <v>669</v>
      </c>
      <c r="B146" s="301" t="n">
        <v>258406</v>
      </c>
      <c r="C146" s="302" t="n">
        <v>207974</v>
      </c>
      <c r="D146" s="303" t="n">
        <v>0.0017</v>
      </c>
    </row>
    <row r="147" customFormat="false" ht="15" hidden="false" customHeight="true" outlineLevel="0" collapsed="false">
      <c r="A147" s="300" t="s">
        <v>670</v>
      </c>
      <c r="B147" s="301" t="n">
        <v>427649</v>
      </c>
      <c r="C147" s="302" t="n">
        <v>396250</v>
      </c>
      <c r="D147" s="303" t="n">
        <v>0.0033</v>
      </c>
    </row>
    <row r="148" customFormat="false" ht="15" hidden="false" customHeight="true" outlineLevel="0" collapsed="false">
      <c r="A148" s="300" t="s">
        <v>671</v>
      </c>
      <c r="B148" s="301" t="n">
        <v>15147</v>
      </c>
      <c r="C148" s="302" t="n">
        <v>29918</v>
      </c>
      <c r="D148" s="303" t="n">
        <v>0.0002</v>
      </c>
    </row>
    <row r="149" customFormat="false" ht="15" hidden="false" customHeight="true" outlineLevel="0" collapsed="false">
      <c r="A149" s="300" t="s">
        <v>672</v>
      </c>
      <c r="B149" s="301" t="n">
        <v>187534</v>
      </c>
      <c r="C149" s="302" t="n">
        <v>130124</v>
      </c>
      <c r="D149" s="303" t="n">
        <v>0.0011</v>
      </c>
    </row>
    <row r="150" customFormat="false" ht="15" hidden="false" customHeight="true" outlineLevel="0" collapsed="false">
      <c r="A150" s="300" t="s">
        <v>673</v>
      </c>
      <c r="B150" s="301" t="n">
        <v>233666</v>
      </c>
      <c r="C150" s="302" t="n">
        <v>170566</v>
      </c>
      <c r="D150" s="303" t="n">
        <v>0.0014</v>
      </c>
    </row>
    <row r="151" customFormat="false" ht="15" hidden="false" customHeight="true" outlineLevel="0" collapsed="false">
      <c r="A151" s="300" t="s">
        <v>674</v>
      </c>
      <c r="B151" s="301" t="n">
        <v>341675</v>
      </c>
      <c r="C151" s="302" t="n">
        <v>296113</v>
      </c>
      <c r="D151" s="303" t="n">
        <v>0.0024</v>
      </c>
    </row>
    <row r="152" customFormat="false" ht="15" hidden="false" customHeight="true" outlineLevel="0" collapsed="false">
      <c r="A152" s="300" t="s">
        <v>675</v>
      </c>
      <c r="B152" s="301" t="n">
        <v>18000</v>
      </c>
      <c r="C152" s="302" t="n">
        <v>19653</v>
      </c>
      <c r="D152" s="303" t="n">
        <v>0.0002</v>
      </c>
    </row>
    <row r="153" customFormat="false" ht="15" hidden="false" customHeight="true" outlineLevel="0" collapsed="false">
      <c r="A153" s="296" t="s">
        <v>104</v>
      </c>
      <c r="B153" s="297" t="n">
        <v>687353</v>
      </c>
      <c r="C153" s="298" t="n">
        <v>233322</v>
      </c>
      <c r="D153" s="299" t="n">
        <v>0.0019</v>
      </c>
    </row>
    <row r="154" customFormat="false" ht="15" hidden="false" customHeight="true" outlineLevel="0" collapsed="false">
      <c r="A154" s="300" t="s">
        <v>676</v>
      </c>
      <c r="B154" s="301" t="n">
        <v>160793</v>
      </c>
      <c r="C154" s="302" t="n">
        <v>45313</v>
      </c>
      <c r="D154" s="303" t="n">
        <v>0.0004</v>
      </c>
    </row>
    <row r="155" customFormat="false" ht="15" hidden="false" customHeight="true" outlineLevel="0" collapsed="false">
      <c r="A155" s="300" t="s">
        <v>104</v>
      </c>
      <c r="B155" s="301" t="n">
        <v>266178</v>
      </c>
      <c r="C155" s="302" t="n">
        <v>122719</v>
      </c>
      <c r="D155" s="303" t="n">
        <v>0.001</v>
      </c>
    </row>
    <row r="156" customFormat="false" ht="15" hidden="false" customHeight="true" outlineLevel="0" collapsed="false">
      <c r="A156" s="300" t="s">
        <v>677</v>
      </c>
      <c r="B156" s="301" t="n">
        <v>151581</v>
      </c>
      <c r="C156" s="302" t="n">
        <v>36363</v>
      </c>
      <c r="D156" s="303" t="n">
        <v>0.0003</v>
      </c>
    </row>
    <row r="157" customFormat="false" ht="15" hidden="false" customHeight="true" outlineLevel="0" collapsed="false">
      <c r="A157" s="300" t="s">
        <v>678</v>
      </c>
      <c r="B157" s="301" t="n">
        <v>108801</v>
      </c>
      <c r="C157" s="302" t="n">
        <v>28928</v>
      </c>
      <c r="D157" s="303" t="n">
        <v>0.0002</v>
      </c>
    </row>
    <row r="158" customFormat="false" ht="15" hidden="false" customHeight="true" outlineLevel="0" collapsed="false">
      <c r="A158" s="296" t="s">
        <v>81</v>
      </c>
      <c r="B158" s="297" t="n">
        <v>1425256</v>
      </c>
      <c r="C158" s="298" t="n">
        <v>975427</v>
      </c>
      <c r="D158" s="299" t="n">
        <v>0.0081</v>
      </c>
    </row>
    <row r="159" customFormat="false" ht="15" hidden="false" customHeight="true" outlineLevel="0" collapsed="false">
      <c r="A159" s="300" t="s">
        <v>679</v>
      </c>
      <c r="B159" s="301" t="n">
        <v>309839</v>
      </c>
      <c r="C159" s="302" t="n">
        <v>154507</v>
      </c>
      <c r="D159" s="303" t="n">
        <v>0.0013</v>
      </c>
    </row>
    <row r="160" customFormat="false" ht="15" hidden="false" customHeight="true" outlineLevel="0" collapsed="false">
      <c r="A160" s="300" t="s">
        <v>680</v>
      </c>
      <c r="B160" s="301" t="n">
        <v>563799</v>
      </c>
      <c r="C160" s="302" t="n">
        <v>562243</v>
      </c>
      <c r="D160" s="303" t="n">
        <v>0.0046</v>
      </c>
    </row>
    <row r="161" customFormat="false" ht="15" hidden="false" customHeight="true" outlineLevel="0" collapsed="false">
      <c r="A161" s="300" t="s">
        <v>681</v>
      </c>
      <c r="B161" s="301" t="n">
        <v>38492</v>
      </c>
      <c r="C161" s="302" t="n">
        <v>11240</v>
      </c>
      <c r="D161" s="303" t="n">
        <v>0.0001</v>
      </c>
    </row>
    <row r="162" customFormat="false" ht="15" hidden="false" customHeight="true" outlineLevel="0" collapsed="false">
      <c r="A162" s="300" t="s">
        <v>682</v>
      </c>
      <c r="B162" s="301" t="n">
        <v>98556</v>
      </c>
      <c r="C162" s="302" t="n">
        <v>34532</v>
      </c>
      <c r="D162" s="303" t="n">
        <v>0.0003</v>
      </c>
    </row>
    <row r="163" customFormat="false" ht="15" hidden="false" customHeight="true" outlineLevel="0" collapsed="false">
      <c r="A163" s="300" t="s">
        <v>683</v>
      </c>
      <c r="B163" s="301" t="n">
        <v>56425</v>
      </c>
      <c r="C163" s="302" t="n">
        <v>23329</v>
      </c>
      <c r="D163" s="303" t="n">
        <v>0.0002</v>
      </c>
    </row>
    <row r="164" customFormat="false" ht="15" hidden="false" customHeight="true" outlineLevel="0" collapsed="false">
      <c r="A164" s="300" t="s">
        <v>684</v>
      </c>
      <c r="B164" s="301" t="n">
        <v>99460</v>
      </c>
      <c r="C164" s="302" t="n">
        <v>49829</v>
      </c>
      <c r="D164" s="303" t="n">
        <v>0.0004</v>
      </c>
    </row>
    <row r="165" customFormat="false" ht="15" hidden="false" customHeight="true" outlineLevel="0" collapsed="false">
      <c r="A165" s="300" t="s">
        <v>685</v>
      </c>
      <c r="B165" s="301" t="n">
        <v>138816</v>
      </c>
      <c r="C165" s="302" t="n">
        <v>78503</v>
      </c>
      <c r="D165" s="303" t="n">
        <v>0.0006</v>
      </c>
    </row>
    <row r="166" customFormat="false" ht="15" hidden="false" customHeight="true" outlineLevel="0" collapsed="false">
      <c r="A166" s="300" t="s">
        <v>686</v>
      </c>
      <c r="B166" s="301" t="n">
        <v>119869</v>
      </c>
      <c r="C166" s="302" t="n">
        <v>61244</v>
      </c>
      <c r="D166" s="303" t="n">
        <v>0.0005</v>
      </c>
    </row>
    <row r="167" customFormat="false" ht="15" hidden="false" customHeight="true" outlineLevel="0" collapsed="false">
      <c r="A167" s="296" t="s">
        <v>79</v>
      </c>
      <c r="B167" s="297" t="n">
        <v>3930127</v>
      </c>
      <c r="C167" s="298" t="n">
        <v>2596545</v>
      </c>
      <c r="D167" s="299" t="n">
        <v>0.0215</v>
      </c>
    </row>
    <row r="168" customFormat="false" ht="15" hidden="false" customHeight="true" outlineLevel="0" collapsed="false">
      <c r="A168" s="300" t="s">
        <v>687</v>
      </c>
      <c r="B168" s="301" t="n">
        <v>212134</v>
      </c>
      <c r="C168" s="302" t="n">
        <v>114126</v>
      </c>
      <c r="D168" s="303" t="n">
        <v>0.0009</v>
      </c>
    </row>
    <row r="169" customFormat="false" ht="15" hidden="false" customHeight="true" outlineLevel="0" collapsed="false">
      <c r="A169" s="300" t="s">
        <v>688</v>
      </c>
      <c r="B169" s="301" t="n">
        <v>85619</v>
      </c>
      <c r="C169" s="302" t="n">
        <v>30062</v>
      </c>
      <c r="D169" s="303" t="n">
        <v>0.0002</v>
      </c>
    </row>
    <row r="170" customFormat="false" ht="15" hidden="false" customHeight="true" outlineLevel="0" collapsed="false">
      <c r="A170" s="300" t="s">
        <v>689</v>
      </c>
      <c r="B170" s="301" t="n">
        <v>178553</v>
      </c>
      <c r="C170" s="302" t="n">
        <v>87832</v>
      </c>
      <c r="D170" s="303" t="n">
        <v>0.0007</v>
      </c>
    </row>
    <row r="171" customFormat="false" ht="15" hidden="false" customHeight="true" outlineLevel="0" collapsed="false">
      <c r="A171" s="300" t="s">
        <v>690</v>
      </c>
      <c r="B171" s="301" t="n">
        <v>242267</v>
      </c>
      <c r="C171" s="302" t="n">
        <v>139202</v>
      </c>
      <c r="D171" s="303" t="n">
        <v>0.0011</v>
      </c>
    </row>
    <row r="172" customFormat="false" ht="15" hidden="false" customHeight="true" outlineLevel="0" collapsed="false">
      <c r="A172" s="300" t="s">
        <v>691</v>
      </c>
      <c r="B172" s="301" t="n">
        <v>330200</v>
      </c>
      <c r="C172" s="302" t="n">
        <v>218382</v>
      </c>
      <c r="D172" s="303" t="n">
        <v>0.0018</v>
      </c>
    </row>
    <row r="173" customFormat="false" ht="15" hidden="false" customHeight="true" outlineLevel="0" collapsed="false">
      <c r="A173" s="300" t="s">
        <v>692</v>
      </c>
      <c r="B173" s="301" t="n">
        <v>315310</v>
      </c>
      <c r="C173" s="302" t="n">
        <v>200855</v>
      </c>
      <c r="D173" s="303" t="n">
        <v>0.0017</v>
      </c>
    </row>
    <row r="174" customFormat="false" ht="15" hidden="false" customHeight="true" outlineLevel="0" collapsed="false">
      <c r="A174" s="300" t="s">
        <v>693</v>
      </c>
      <c r="B174" s="301" t="n">
        <v>150713</v>
      </c>
      <c r="C174" s="302" t="n">
        <v>57583</v>
      </c>
      <c r="D174" s="303" t="n">
        <v>0.0005</v>
      </c>
    </row>
    <row r="175" customFormat="false" ht="15" hidden="false" customHeight="true" outlineLevel="0" collapsed="false">
      <c r="A175" s="300" t="s">
        <v>694</v>
      </c>
      <c r="B175" s="301" t="n">
        <v>124054</v>
      </c>
      <c r="C175" s="302" t="n">
        <v>63970</v>
      </c>
      <c r="D175" s="303" t="n">
        <v>0.0005</v>
      </c>
    </row>
    <row r="176" s="312" customFormat="true" ht="15" hidden="false" customHeight="true" outlineLevel="0" collapsed="false">
      <c r="A176" s="304" t="s">
        <v>695</v>
      </c>
      <c r="B176" s="305" t="n">
        <v>1061478</v>
      </c>
      <c r="C176" s="306" t="n">
        <v>1003630</v>
      </c>
      <c r="D176" s="307" t="n">
        <v>0.0083</v>
      </c>
    </row>
    <row r="177" customFormat="false" ht="15" hidden="false" customHeight="true" outlineLevel="0" collapsed="false">
      <c r="A177" s="285"/>
      <c r="B177" s="285"/>
      <c r="C177" s="285"/>
      <c r="D177" s="286"/>
      <c r="E177" s="287" t="s">
        <v>571</v>
      </c>
    </row>
    <row r="178" customFormat="false" ht="15" hidden="false" customHeight="true" outlineLevel="0" collapsed="false">
      <c r="A178" s="288" t="s">
        <v>572</v>
      </c>
      <c r="B178" s="288"/>
      <c r="C178" s="288"/>
      <c r="D178" s="288"/>
      <c r="E178" s="288"/>
    </row>
    <row r="179" customFormat="false" ht="15" hidden="false" customHeight="true" outlineLevel="0" collapsed="false">
      <c r="A179" s="288" t="s">
        <v>51</v>
      </c>
      <c r="B179" s="288"/>
      <c r="C179" s="288"/>
      <c r="D179" s="288"/>
      <c r="E179" s="289"/>
    </row>
    <row r="180" customFormat="false" ht="15" hidden="false" customHeight="true" outlineLevel="0" collapsed="false">
      <c r="A180" s="288" t="s">
        <v>52</v>
      </c>
      <c r="B180" s="288"/>
      <c r="C180" s="288"/>
      <c r="D180" s="288"/>
      <c r="E180" s="289"/>
    </row>
    <row r="181" customFormat="false" ht="15" hidden="false" customHeight="true" outlineLevel="0" collapsed="false">
      <c r="A181" s="290"/>
      <c r="B181" s="290"/>
      <c r="C181" s="285"/>
      <c r="D181" s="287" t="s">
        <v>150</v>
      </c>
      <c r="E181" s="289"/>
    </row>
    <row r="182" customFormat="false" ht="15" hidden="false" customHeight="true" outlineLevel="0" collapsed="false">
      <c r="A182" s="291" t="s">
        <v>573</v>
      </c>
      <c r="B182" s="292" t="s">
        <v>574</v>
      </c>
      <c r="C182" s="292" t="s">
        <v>575</v>
      </c>
      <c r="D182" s="293" t="s">
        <v>576</v>
      </c>
      <c r="E182" s="289"/>
    </row>
    <row r="183" customFormat="false" ht="15" hidden="false" customHeight="true" outlineLevel="0" collapsed="false">
      <c r="A183" s="291"/>
      <c r="B183" s="292"/>
      <c r="C183" s="292"/>
      <c r="D183" s="293"/>
      <c r="E183" s="289"/>
    </row>
    <row r="184" customFormat="false" ht="15" hidden="false" customHeight="true" outlineLevel="0" collapsed="false">
      <c r="A184" s="291"/>
      <c r="B184" s="294" t="s">
        <v>60</v>
      </c>
      <c r="C184" s="294" t="s">
        <v>61</v>
      </c>
      <c r="D184" s="295" t="s">
        <v>62</v>
      </c>
      <c r="E184" s="289"/>
    </row>
    <row r="185" customFormat="false" ht="15" hidden="false" customHeight="true" outlineLevel="0" collapsed="false"/>
    <row r="186" customFormat="false" ht="15" hidden="false" customHeight="true" outlineLevel="0" collapsed="false">
      <c r="A186" s="300" t="s">
        <v>696</v>
      </c>
      <c r="B186" s="301" t="n">
        <v>392175</v>
      </c>
      <c r="C186" s="302" t="n">
        <v>222532</v>
      </c>
      <c r="D186" s="303" t="n">
        <v>0.0018</v>
      </c>
    </row>
    <row r="187" customFormat="false" ht="15" hidden="false" customHeight="true" outlineLevel="0" collapsed="false">
      <c r="A187" s="300" t="s">
        <v>697</v>
      </c>
      <c r="B187" s="301" t="n">
        <v>1549</v>
      </c>
      <c r="C187" s="302" t="n">
        <v>360</v>
      </c>
      <c r="D187" s="303" t="n">
        <v>0</v>
      </c>
    </row>
    <row r="188" customFormat="false" ht="15" hidden="false" customHeight="true" outlineLevel="0" collapsed="false">
      <c r="A188" s="300" t="s">
        <v>698</v>
      </c>
      <c r="B188" s="301" t="n">
        <v>40690</v>
      </c>
      <c r="C188" s="302" t="n">
        <v>14549</v>
      </c>
      <c r="D188" s="303" t="n">
        <v>0.0001</v>
      </c>
    </row>
    <row r="189" customFormat="false" ht="15" hidden="false" customHeight="true" outlineLevel="0" collapsed="false">
      <c r="A189" s="300" t="s">
        <v>699</v>
      </c>
      <c r="B189" s="301" t="n">
        <v>120105</v>
      </c>
      <c r="C189" s="302" t="n">
        <v>75339</v>
      </c>
      <c r="D189" s="303" t="n">
        <v>0.0006</v>
      </c>
    </row>
    <row r="190" customFormat="false" ht="15" hidden="false" customHeight="true" outlineLevel="0" collapsed="false">
      <c r="A190" s="300" t="s">
        <v>700</v>
      </c>
      <c r="B190" s="301" t="n">
        <v>308111</v>
      </c>
      <c r="C190" s="302" t="n">
        <v>168936</v>
      </c>
      <c r="D190" s="303" t="n">
        <v>0.0014</v>
      </c>
    </row>
    <row r="191" customFormat="false" ht="15" hidden="false" customHeight="true" outlineLevel="0" collapsed="false">
      <c r="A191" s="300" t="s">
        <v>701</v>
      </c>
      <c r="B191" s="301" t="n">
        <v>180006</v>
      </c>
      <c r="C191" s="302" t="n">
        <v>77821</v>
      </c>
      <c r="D191" s="303" t="n">
        <v>0.0006</v>
      </c>
    </row>
    <row r="192" customFormat="false" ht="15" hidden="false" customHeight="true" outlineLevel="0" collapsed="false">
      <c r="A192" s="300" t="s">
        <v>702</v>
      </c>
      <c r="B192" s="301" t="n">
        <v>149605</v>
      </c>
      <c r="C192" s="302" t="n">
        <v>100229</v>
      </c>
      <c r="D192" s="303" t="n">
        <v>0.0008</v>
      </c>
    </row>
    <row r="193" customFormat="false" ht="15" hidden="false" customHeight="true" outlineLevel="0" collapsed="false">
      <c r="A193" s="300" t="s">
        <v>703</v>
      </c>
      <c r="B193" s="301" t="n">
        <v>37558</v>
      </c>
      <c r="C193" s="302" t="n">
        <v>21135</v>
      </c>
      <c r="D193" s="303" t="n">
        <v>0.0002</v>
      </c>
    </row>
    <row r="194" customFormat="false" ht="15" hidden="false" customHeight="true" outlineLevel="0" collapsed="false">
      <c r="A194" s="296" t="s">
        <v>89</v>
      </c>
      <c r="B194" s="297" t="n">
        <v>23541077</v>
      </c>
      <c r="C194" s="298" t="n">
        <v>63553246</v>
      </c>
      <c r="D194" s="299" t="n">
        <v>0.525</v>
      </c>
    </row>
    <row r="195" customFormat="false" ht="15" hidden="false" customHeight="true" outlineLevel="0" collapsed="false">
      <c r="A195" s="300" t="s">
        <v>704</v>
      </c>
      <c r="B195" s="301" t="n">
        <v>219273</v>
      </c>
      <c r="C195" s="302" t="n">
        <v>250859</v>
      </c>
      <c r="D195" s="303" t="n">
        <v>0.0021</v>
      </c>
    </row>
    <row r="196" customFormat="false" ht="15" hidden="false" customHeight="true" outlineLevel="0" collapsed="false">
      <c r="A196" s="300" t="s">
        <v>705</v>
      </c>
      <c r="B196" s="301" t="n">
        <v>504693</v>
      </c>
      <c r="C196" s="302" t="n">
        <v>281221</v>
      </c>
      <c r="D196" s="303" t="n">
        <v>0.0023</v>
      </c>
    </row>
    <row r="197" customFormat="false" ht="15" hidden="false" customHeight="true" outlineLevel="0" collapsed="false">
      <c r="A197" s="300" t="s">
        <v>706</v>
      </c>
      <c r="B197" s="301" t="n">
        <v>645870</v>
      </c>
      <c r="C197" s="302" t="n">
        <v>1050146</v>
      </c>
      <c r="D197" s="303" t="n">
        <v>0.0087</v>
      </c>
    </row>
    <row r="198" customFormat="false" ht="15" hidden="false" customHeight="true" outlineLevel="0" collapsed="false">
      <c r="A198" s="300" t="s">
        <v>707</v>
      </c>
      <c r="B198" s="301" t="n">
        <v>86893</v>
      </c>
      <c r="C198" s="302" t="n">
        <v>520822</v>
      </c>
      <c r="D198" s="303" t="n">
        <v>0.0043</v>
      </c>
    </row>
    <row r="199" customFormat="false" ht="15" hidden="false" customHeight="true" outlineLevel="0" collapsed="false">
      <c r="A199" s="300" t="s">
        <v>708</v>
      </c>
      <c r="B199" s="301" t="n">
        <v>6686</v>
      </c>
      <c r="C199" s="302" t="n">
        <v>25865</v>
      </c>
      <c r="D199" s="303" t="n">
        <v>0.0002</v>
      </c>
    </row>
    <row r="200" customFormat="false" ht="15" hidden="false" customHeight="true" outlineLevel="0" collapsed="false">
      <c r="A200" s="300" t="s">
        <v>709</v>
      </c>
      <c r="B200" s="301" t="n">
        <v>3121</v>
      </c>
      <c r="C200" s="302" t="n">
        <v>22066</v>
      </c>
      <c r="D200" s="303" t="n">
        <v>0.0002</v>
      </c>
    </row>
    <row r="201" customFormat="false" ht="15" hidden="false" customHeight="true" outlineLevel="0" collapsed="false">
      <c r="A201" s="300" t="s">
        <v>710</v>
      </c>
      <c r="B201" s="301" t="n">
        <v>250428</v>
      </c>
      <c r="C201" s="302" t="n">
        <v>982050</v>
      </c>
      <c r="D201" s="303" t="n">
        <v>0.0081</v>
      </c>
    </row>
    <row r="202" customFormat="false" ht="15" hidden="false" customHeight="true" outlineLevel="0" collapsed="false">
      <c r="A202" s="300" t="s">
        <v>654</v>
      </c>
      <c r="B202" s="301" t="n">
        <v>22931</v>
      </c>
      <c r="C202" s="302" t="n">
        <v>91500</v>
      </c>
      <c r="D202" s="303" t="n">
        <v>0.0008</v>
      </c>
    </row>
    <row r="203" customFormat="false" ht="15" hidden="false" customHeight="true" outlineLevel="0" collapsed="false">
      <c r="A203" s="300" t="s">
        <v>711</v>
      </c>
      <c r="B203" s="301" t="n">
        <v>200456</v>
      </c>
      <c r="C203" s="302" t="n">
        <v>220866</v>
      </c>
      <c r="D203" s="303" t="n">
        <v>0.0018</v>
      </c>
    </row>
    <row r="204" customFormat="false" ht="15" hidden="false" customHeight="true" outlineLevel="0" collapsed="false">
      <c r="A204" s="300" t="s">
        <v>712</v>
      </c>
      <c r="B204" s="301" t="n">
        <v>20284</v>
      </c>
      <c r="C204" s="302" t="n">
        <v>57462</v>
      </c>
      <c r="D204" s="303" t="n">
        <v>0.0005</v>
      </c>
    </row>
    <row r="205" customFormat="false" ht="15" hidden="false" customHeight="true" outlineLevel="0" collapsed="false">
      <c r="A205" s="300" t="s">
        <v>713</v>
      </c>
      <c r="B205" s="301" t="n">
        <v>257805</v>
      </c>
      <c r="C205" s="302" t="n">
        <v>263881</v>
      </c>
      <c r="D205" s="303" t="n">
        <v>0.0022</v>
      </c>
    </row>
    <row r="206" customFormat="false" ht="15" hidden="false" customHeight="true" outlineLevel="0" collapsed="false">
      <c r="A206" s="300" t="s">
        <v>714</v>
      </c>
      <c r="B206" s="301" t="n">
        <v>50838</v>
      </c>
      <c r="C206" s="302" t="n">
        <v>255274</v>
      </c>
      <c r="D206" s="303" t="n">
        <v>0.0021</v>
      </c>
    </row>
    <row r="207" customFormat="false" ht="15" hidden="false" customHeight="true" outlineLevel="0" collapsed="false">
      <c r="A207" s="300" t="s">
        <v>715</v>
      </c>
      <c r="B207" s="301" t="n">
        <v>331029</v>
      </c>
      <c r="C207" s="302" t="n">
        <v>178075</v>
      </c>
      <c r="D207" s="303" t="n">
        <v>0.0015</v>
      </c>
    </row>
    <row r="208" customFormat="false" ht="15" hidden="false" customHeight="true" outlineLevel="0" collapsed="false">
      <c r="A208" s="300" t="s">
        <v>716</v>
      </c>
      <c r="B208" s="301" t="n">
        <v>1194743</v>
      </c>
      <c r="C208" s="302" t="n">
        <v>4595974</v>
      </c>
      <c r="D208" s="303" t="n">
        <v>0.038</v>
      </c>
    </row>
    <row r="209" customFormat="false" ht="15" hidden="false" customHeight="true" outlineLevel="0" collapsed="false">
      <c r="A209" s="300" t="s">
        <v>717</v>
      </c>
      <c r="B209" s="301" t="n">
        <v>280080</v>
      </c>
      <c r="C209" s="302" t="n">
        <v>240825</v>
      </c>
      <c r="D209" s="303" t="n">
        <v>0.002</v>
      </c>
    </row>
    <row r="210" customFormat="false" ht="15" hidden="false" customHeight="true" outlineLevel="0" collapsed="false">
      <c r="A210" s="300" t="s">
        <v>718</v>
      </c>
      <c r="B210" s="301" t="n">
        <v>2107</v>
      </c>
      <c r="C210" s="302" t="n">
        <v>3042</v>
      </c>
      <c r="D210" s="303" t="n">
        <v>0</v>
      </c>
    </row>
    <row r="211" customFormat="false" ht="15" hidden="false" customHeight="true" outlineLevel="0" collapsed="false">
      <c r="A211" s="300" t="s">
        <v>719</v>
      </c>
      <c r="B211" s="301" t="n">
        <v>2327547</v>
      </c>
      <c r="C211" s="302" t="n">
        <v>13017698</v>
      </c>
      <c r="D211" s="303" t="n">
        <v>0.1075</v>
      </c>
    </row>
    <row r="212" customFormat="false" ht="15" hidden="false" customHeight="true" outlineLevel="0" collapsed="false">
      <c r="A212" s="300" t="s">
        <v>720</v>
      </c>
      <c r="B212" s="301" t="n">
        <v>15217</v>
      </c>
      <c r="C212" s="302" t="n">
        <v>44044</v>
      </c>
      <c r="D212" s="303" t="n">
        <v>0.0004</v>
      </c>
    </row>
    <row r="213" customFormat="false" ht="15" hidden="false" customHeight="true" outlineLevel="0" collapsed="false">
      <c r="A213" s="300" t="s">
        <v>721</v>
      </c>
      <c r="B213" s="301" t="n">
        <v>54804</v>
      </c>
      <c r="C213" s="302" t="n">
        <v>101889</v>
      </c>
      <c r="D213" s="303" t="n">
        <v>0.0008</v>
      </c>
    </row>
    <row r="214" customFormat="false" ht="15" hidden="false" customHeight="true" outlineLevel="0" collapsed="false">
      <c r="A214" s="300" t="s">
        <v>722</v>
      </c>
      <c r="B214" s="301" t="n">
        <v>209128</v>
      </c>
      <c r="C214" s="302" t="n">
        <v>247799</v>
      </c>
      <c r="D214" s="303" t="n">
        <v>0.002</v>
      </c>
    </row>
    <row r="215" customFormat="false" ht="15" hidden="false" customHeight="true" outlineLevel="0" collapsed="false">
      <c r="A215" s="300" t="s">
        <v>723</v>
      </c>
      <c r="B215" s="301" t="n">
        <v>79297</v>
      </c>
      <c r="C215" s="302" t="n">
        <v>96061</v>
      </c>
      <c r="D215" s="303" t="n">
        <v>0.0008</v>
      </c>
    </row>
    <row r="216" customFormat="false" ht="15" hidden="false" customHeight="true" outlineLevel="0" collapsed="false">
      <c r="A216" s="300" t="s">
        <v>724</v>
      </c>
      <c r="B216" s="301" t="n">
        <v>231938</v>
      </c>
      <c r="C216" s="302" t="n">
        <v>493913</v>
      </c>
      <c r="D216" s="303" t="n">
        <v>0.0041</v>
      </c>
    </row>
    <row r="217" customFormat="false" ht="15" hidden="false" customHeight="true" outlineLevel="0" collapsed="false">
      <c r="A217" s="300" t="s">
        <v>725</v>
      </c>
      <c r="B217" s="301" t="n">
        <v>46219</v>
      </c>
      <c r="C217" s="302" t="n">
        <v>249668</v>
      </c>
      <c r="D217" s="303" t="n">
        <v>0.0021</v>
      </c>
    </row>
    <row r="218" customFormat="false" ht="15" hidden="false" customHeight="true" outlineLevel="0" collapsed="false">
      <c r="A218" s="300" t="s">
        <v>726</v>
      </c>
      <c r="B218" s="301" t="n">
        <v>83056</v>
      </c>
      <c r="C218" s="302" t="n">
        <v>54529</v>
      </c>
      <c r="D218" s="303" t="n">
        <v>0.0005</v>
      </c>
    </row>
    <row r="219" customFormat="false" ht="15" hidden="false" customHeight="true" outlineLevel="0" collapsed="false">
      <c r="A219" s="300" t="s">
        <v>727</v>
      </c>
      <c r="B219" s="301" t="n">
        <v>539996</v>
      </c>
      <c r="C219" s="302" t="n">
        <v>502672</v>
      </c>
      <c r="D219" s="303" t="n">
        <v>0.0042</v>
      </c>
    </row>
    <row r="220" customFormat="false" ht="15" hidden="false" customHeight="true" outlineLevel="0" collapsed="false">
      <c r="A220" s="308" t="s">
        <v>728</v>
      </c>
      <c r="B220" s="309" t="n">
        <v>353443</v>
      </c>
      <c r="C220" s="310" t="n">
        <v>644645</v>
      </c>
      <c r="D220" s="311" t="n">
        <v>0.0053</v>
      </c>
    </row>
    <row r="221" customFormat="false" ht="15" hidden="false" customHeight="true" outlineLevel="0" collapsed="false">
      <c r="A221" s="285"/>
      <c r="B221" s="285"/>
      <c r="C221" s="285"/>
      <c r="D221" s="286"/>
      <c r="E221" s="287" t="s">
        <v>571</v>
      </c>
    </row>
    <row r="222" customFormat="false" ht="15" hidden="false" customHeight="true" outlineLevel="0" collapsed="false">
      <c r="A222" s="288" t="s">
        <v>572</v>
      </c>
      <c r="B222" s="288"/>
      <c r="C222" s="288"/>
      <c r="D222" s="288"/>
      <c r="E222" s="288"/>
    </row>
    <row r="223" customFormat="false" ht="15" hidden="false" customHeight="true" outlineLevel="0" collapsed="false">
      <c r="A223" s="288" t="s">
        <v>51</v>
      </c>
      <c r="B223" s="288"/>
      <c r="C223" s="288"/>
      <c r="D223" s="288"/>
      <c r="E223" s="289"/>
    </row>
    <row r="224" customFormat="false" ht="15" hidden="false" customHeight="true" outlineLevel="0" collapsed="false">
      <c r="A224" s="288" t="s">
        <v>52</v>
      </c>
      <c r="B224" s="288"/>
      <c r="C224" s="288"/>
      <c r="D224" s="288"/>
      <c r="E224" s="289"/>
    </row>
    <row r="225" customFormat="false" ht="15" hidden="false" customHeight="true" outlineLevel="0" collapsed="false">
      <c r="A225" s="290"/>
      <c r="B225" s="290"/>
      <c r="C225" s="285"/>
      <c r="D225" s="287" t="s">
        <v>150</v>
      </c>
      <c r="E225" s="289"/>
    </row>
    <row r="226" customFormat="false" ht="15" hidden="false" customHeight="true" outlineLevel="0" collapsed="false">
      <c r="A226" s="291" t="s">
        <v>573</v>
      </c>
      <c r="B226" s="292" t="s">
        <v>574</v>
      </c>
      <c r="C226" s="292" t="s">
        <v>575</v>
      </c>
      <c r="D226" s="293" t="s">
        <v>576</v>
      </c>
      <c r="E226" s="289"/>
    </row>
    <row r="227" customFormat="false" ht="15" hidden="false" customHeight="true" outlineLevel="0" collapsed="false">
      <c r="A227" s="291"/>
      <c r="B227" s="292"/>
      <c r="C227" s="292"/>
      <c r="D227" s="293"/>
      <c r="E227" s="289"/>
    </row>
    <row r="228" customFormat="false" ht="15" hidden="false" customHeight="true" outlineLevel="0" collapsed="false">
      <c r="A228" s="291"/>
      <c r="B228" s="294" t="s">
        <v>60</v>
      </c>
      <c r="C228" s="294" t="s">
        <v>61</v>
      </c>
      <c r="D228" s="295" t="s">
        <v>62</v>
      </c>
      <c r="E228" s="289"/>
    </row>
    <row r="229" customFormat="false" ht="15" hidden="false" customHeight="true" outlineLevel="0" collapsed="false"/>
    <row r="230" customFormat="false" ht="15" hidden="false" customHeight="true" outlineLevel="0" collapsed="false">
      <c r="A230" s="300" t="s">
        <v>729</v>
      </c>
      <c r="B230" s="301" t="n">
        <v>110151</v>
      </c>
      <c r="C230" s="302" t="n">
        <v>385596</v>
      </c>
      <c r="D230" s="303" t="n">
        <v>0.0032</v>
      </c>
    </row>
    <row r="231" customFormat="false" ht="15" hidden="false" customHeight="true" outlineLevel="0" collapsed="false">
      <c r="A231" s="300" t="s">
        <v>730</v>
      </c>
      <c r="B231" s="301" t="n">
        <v>678475</v>
      </c>
      <c r="C231" s="302" t="n">
        <v>1647212</v>
      </c>
      <c r="D231" s="303" t="n">
        <v>0.0136</v>
      </c>
    </row>
    <row r="232" customFormat="false" ht="15" hidden="false" customHeight="true" outlineLevel="0" collapsed="false">
      <c r="A232" s="300" t="s">
        <v>731</v>
      </c>
      <c r="B232" s="301" t="n">
        <v>432919</v>
      </c>
      <c r="C232" s="302" t="n">
        <v>994284</v>
      </c>
      <c r="D232" s="303" t="n">
        <v>0.0082</v>
      </c>
    </row>
    <row r="233" customFormat="false" ht="15" hidden="false" customHeight="true" outlineLevel="0" collapsed="false">
      <c r="A233" s="300" t="s">
        <v>732</v>
      </c>
      <c r="B233" s="301" t="n">
        <v>1007300</v>
      </c>
      <c r="C233" s="302" t="n">
        <v>1629363</v>
      </c>
      <c r="D233" s="303" t="n">
        <v>0.0135</v>
      </c>
    </row>
    <row r="234" customFormat="false" ht="15" hidden="false" customHeight="true" outlineLevel="0" collapsed="false">
      <c r="A234" s="300" t="s">
        <v>733</v>
      </c>
      <c r="B234" s="301" t="n">
        <v>548510</v>
      </c>
      <c r="C234" s="302" t="n">
        <v>1706270</v>
      </c>
      <c r="D234" s="303" t="n">
        <v>0.0141</v>
      </c>
    </row>
    <row r="235" customFormat="false" ht="15" hidden="false" customHeight="true" outlineLevel="0" collapsed="false">
      <c r="A235" s="300" t="s">
        <v>734</v>
      </c>
      <c r="B235" s="301" t="n">
        <v>3682795</v>
      </c>
      <c r="C235" s="302" t="n">
        <v>16869062</v>
      </c>
      <c r="D235" s="303" t="n">
        <v>0.1394</v>
      </c>
    </row>
    <row r="236" customFormat="false" ht="15" hidden="false" customHeight="true" outlineLevel="0" collapsed="false">
      <c r="A236" s="300" t="s">
        <v>735</v>
      </c>
      <c r="B236" s="301" t="n">
        <v>27508</v>
      </c>
      <c r="C236" s="302" t="n">
        <v>5540</v>
      </c>
      <c r="D236" s="303" t="n">
        <v>0</v>
      </c>
    </row>
    <row r="237" customFormat="false" ht="15" hidden="false" customHeight="true" outlineLevel="0" collapsed="false">
      <c r="A237" s="300" t="s">
        <v>736</v>
      </c>
      <c r="B237" s="301" t="n">
        <v>416236</v>
      </c>
      <c r="C237" s="302" t="n">
        <v>316293</v>
      </c>
      <c r="D237" s="303" t="n">
        <v>0.0026</v>
      </c>
    </row>
    <row r="238" customFormat="false" ht="15" hidden="false" customHeight="true" outlineLevel="0" collapsed="false">
      <c r="A238" s="300" t="s">
        <v>737</v>
      </c>
      <c r="B238" s="301" t="n">
        <v>172555</v>
      </c>
      <c r="C238" s="302" t="n">
        <v>341440</v>
      </c>
      <c r="D238" s="303" t="n">
        <v>0.0028</v>
      </c>
    </row>
    <row r="239" customFormat="false" ht="15" hidden="false" customHeight="true" outlineLevel="0" collapsed="false">
      <c r="A239" s="300" t="s">
        <v>738</v>
      </c>
      <c r="B239" s="301" t="n">
        <v>390833</v>
      </c>
      <c r="C239" s="302" t="n">
        <v>503648</v>
      </c>
      <c r="D239" s="303" t="n">
        <v>0.0042</v>
      </c>
    </row>
    <row r="240" customFormat="false" ht="15" hidden="false" customHeight="true" outlineLevel="0" collapsed="false">
      <c r="A240" s="300" t="s">
        <v>739</v>
      </c>
      <c r="B240" s="301" t="n">
        <v>2841238</v>
      </c>
      <c r="C240" s="302" t="n">
        <v>1397644</v>
      </c>
      <c r="D240" s="303" t="n">
        <v>0.0115</v>
      </c>
    </row>
    <row r="241" customFormat="false" ht="15" hidden="false" customHeight="true" outlineLevel="0" collapsed="false">
      <c r="A241" s="300" t="s">
        <v>740</v>
      </c>
      <c r="B241" s="301" t="n">
        <v>977169</v>
      </c>
      <c r="C241" s="302" t="n">
        <v>3705659</v>
      </c>
      <c r="D241" s="303" t="n">
        <v>0.0306</v>
      </c>
    </row>
    <row r="242" customFormat="false" ht="15" hidden="false" customHeight="true" outlineLevel="0" collapsed="false">
      <c r="A242" s="300" t="s">
        <v>741</v>
      </c>
      <c r="B242" s="301" t="n">
        <v>32171</v>
      </c>
      <c r="C242" s="302" t="n">
        <v>147345</v>
      </c>
      <c r="D242" s="303" t="n">
        <v>0.0012</v>
      </c>
    </row>
    <row r="243" customFormat="false" ht="15" hidden="false" customHeight="true" outlineLevel="0" collapsed="false">
      <c r="A243" s="300" t="s">
        <v>742</v>
      </c>
      <c r="B243" s="301" t="n">
        <v>11425</v>
      </c>
      <c r="C243" s="302" t="n">
        <v>27314</v>
      </c>
      <c r="D243" s="303" t="n">
        <v>0.0002</v>
      </c>
    </row>
    <row r="244" customFormat="false" ht="15" hidden="false" customHeight="true" outlineLevel="0" collapsed="false">
      <c r="A244" s="300" t="s">
        <v>743</v>
      </c>
      <c r="B244" s="301" t="n">
        <v>144259</v>
      </c>
      <c r="C244" s="302" t="n">
        <v>176844</v>
      </c>
      <c r="D244" s="303" t="n">
        <v>0.0015</v>
      </c>
    </row>
    <row r="245" customFormat="false" ht="15" hidden="false" customHeight="true" outlineLevel="0" collapsed="false">
      <c r="A245" s="300" t="s">
        <v>744</v>
      </c>
      <c r="B245" s="301" t="n">
        <v>1270714</v>
      </c>
      <c r="C245" s="302" t="n">
        <v>927405</v>
      </c>
      <c r="D245" s="303" t="n">
        <v>0.0077</v>
      </c>
    </row>
    <row r="246" customFormat="false" ht="15" hidden="false" customHeight="true" outlineLevel="0" collapsed="false">
      <c r="A246" s="300" t="s">
        <v>745</v>
      </c>
      <c r="B246" s="301" t="n">
        <v>24989</v>
      </c>
      <c r="C246" s="302" t="n">
        <v>40529</v>
      </c>
      <c r="D246" s="303" t="n">
        <v>0.0003</v>
      </c>
    </row>
    <row r="247" customFormat="false" ht="15" hidden="false" customHeight="true" outlineLevel="0" collapsed="false">
      <c r="A247" s="300" t="s">
        <v>746</v>
      </c>
      <c r="B247" s="301" t="n">
        <v>92212</v>
      </c>
      <c r="C247" s="302" t="n">
        <v>222066</v>
      </c>
      <c r="D247" s="303" t="n">
        <v>0.0018</v>
      </c>
    </row>
    <row r="248" customFormat="false" ht="15" hidden="false" customHeight="true" outlineLevel="0" collapsed="false">
      <c r="A248" s="300" t="s">
        <v>747</v>
      </c>
      <c r="B248" s="301" t="n">
        <v>4756</v>
      </c>
      <c r="C248" s="302" t="n">
        <v>20465</v>
      </c>
      <c r="D248" s="303" t="n">
        <v>0.0002</v>
      </c>
    </row>
    <row r="249" customFormat="false" ht="15" hidden="false" customHeight="true" outlineLevel="0" collapsed="false">
      <c r="A249" s="300" t="s">
        <v>748</v>
      </c>
      <c r="B249" s="302" t="n">
        <v>401</v>
      </c>
      <c r="C249" s="302" t="n">
        <v>1400</v>
      </c>
      <c r="D249" s="303" t="n">
        <v>0</v>
      </c>
    </row>
    <row r="250" customFormat="false" ht="15" hidden="false" customHeight="true" outlineLevel="0" collapsed="false">
      <c r="A250" s="300" t="s">
        <v>749</v>
      </c>
      <c r="B250" s="301" t="n">
        <v>3898</v>
      </c>
      <c r="C250" s="302" t="n">
        <v>26862</v>
      </c>
      <c r="D250" s="303" t="n">
        <v>0.0002</v>
      </c>
    </row>
    <row r="251" customFormat="false" ht="15" hidden="false" customHeight="true" outlineLevel="0" collapsed="false">
      <c r="A251" s="300" t="s">
        <v>750</v>
      </c>
      <c r="B251" s="301" t="n">
        <v>266140</v>
      </c>
      <c r="C251" s="302" t="n">
        <v>214413</v>
      </c>
      <c r="D251" s="303" t="n">
        <v>0.0018</v>
      </c>
    </row>
    <row r="252" customFormat="false" ht="15" hidden="false" customHeight="true" outlineLevel="0" collapsed="false">
      <c r="A252" s="300" t="s">
        <v>751</v>
      </c>
      <c r="B252" s="301" t="n">
        <v>77236</v>
      </c>
      <c r="C252" s="302" t="n">
        <v>98962</v>
      </c>
      <c r="D252" s="303" t="n">
        <v>0.0008</v>
      </c>
    </row>
    <row r="253" customFormat="false" ht="15" hidden="false" customHeight="true" outlineLevel="0" collapsed="false">
      <c r="A253" s="300" t="s">
        <v>752</v>
      </c>
      <c r="B253" s="301" t="n">
        <v>427186</v>
      </c>
      <c r="C253" s="302" t="n">
        <v>705115</v>
      </c>
      <c r="D253" s="303" t="n">
        <v>0.0058</v>
      </c>
    </row>
    <row r="254" customFormat="false" ht="15" hidden="false" customHeight="true" outlineLevel="0" collapsed="false">
      <c r="A254" s="300" t="s">
        <v>753</v>
      </c>
      <c r="B254" s="301" t="n">
        <v>759731</v>
      </c>
      <c r="C254" s="302" t="n">
        <v>3701291</v>
      </c>
      <c r="D254" s="303" t="n">
        <v>0.0306</v>
      </c>
    </row>
    <row r="255" customFormat="false" ht="15" hidden="false" customHeight="true" outlineLevel="0" collapsed="false">
      <c r="A255" s="300" t="s">
        <v>754</v>
      </c>
      <c r="B255" s="301" t="n">
        <v>78151</v>
      </c>
      <c r="C255" s="302" t="n">
        <v>83651</v>
      </c>
      <c r="D255" s="303" t="n">
        <v>0.0007</v>
      </c>
    </row>
    <row r="256" customFormat="false" ht="15" hidden="false" customHeight="true" outlineLevel="0" collapsed="false">
      <c r="A256" s="300" t="s">
        <v>755</v>
      </c>
      <c r="B256" s="301" t="n">
        <v>34160</v>
      </c>
      <c r="C256" s="302" t="n">
        <v>53357</v>
      </c>
      <c r="D256" s="303" t="n">
        <v>0.0004</v>
      </c>
    </row>
    <row r="257" customFormat="false" ht="15" hidden="false" customHeight="true" outlineLevel="0" collapsed="false">
      <c r="A257" s="300" t="s">
        <v>756</v>
      </c>
      <c r="B257" s="301" t="n">
        <v>863760</v>
      </c>
      <c r="C257" s="302" t="n">
        <v>2644991</v>
      </c>
      <c r="D257" s="303" t="n">
        <v>0.0219</v>
      </c>
    </row>
    <row r="258" customFormat="false" ht="15" hidden="false" customHeight="true" outlineLevel="0" collapsed="false">
      <c r="A258" s="300" t="s">
        <v>757</v>
      </c>
      <c r="B258" s="301" t="n">
        <v>37398</v>
      </c>
      <c r="C258" s="302" t="n">
        <v>147635</v>
      </c>
      <c r="D258" s="303" t="n">
        <v>0.0012</v>
      </c>
    </row>
    <row r="259" customFormat="false" ht="15" hidden="false" customHeight="true" outlineLevel="0" collapsed="false">
      <c r="A259" s="300" t="s">
        <v>758</v>
      </c>
      <c r="B259" s="301" t="n">
        <v>50092</v>
      </c>
      <c r="C259" s="302" t="n">
        <v>37711</v>
      </c>
      <c r="D259" s="303" t="n">
        <v>0.0003</v>
      </c>
    </row>
    <row r="260" customFormat="false" ht="15" hidden="false" customHeight="true" outlineLevel="0" collapsed="false">
      <c r="A260" s="300" t="s">
        <v>759</v>
      </c>
      <c r="B260" s="301" t="n">
        <v>32552</v>
      </c>
      <c r="C260" s="302" t="n">
        <v>173195</v>
      </c>
      <c r="D260" s="303" t="n">
        <v>0.0014</v>
      </c>
    </row>
    <row r="261" customFormat="false" ht="15" hidden="false" customHeight="true" outlineLevel="0" collapsed="false">
      <c r="A261" s="300" t="s">
        <v>760</v>
      </c>
      <c r="B261" s="301" t="n">
        <v>26275</v>
      </c>
      <c r="C261" s="302" t="n">
        <v>107836</v>
      </c>
      <c r="D261" s="303" t="n">
        <v>0.0009</v>
      </c>
    </row>
    <row r="262" customFormat="false" ht="15" hidden="false" customHeight="true" outlineLevel="0" collapsed="false">
      <c r="A262" s="296" t="s">
        <v>129</v>
      </c>
      <c r="B262" s="297" t="n">
        <v>1614311</v>
      </c>
      <c r="C262" s="298" t="n">
        <v>655920</v>
      </c>
      <c r="D262" s="299" t="n">
        <v>0.0054</v>
      </c>
    </row>
    <row r="263" customFormat="false" ht="15" hidden="false" customHeight="true" outlineLevel="0" collapsed="false">
      <c r="A263" s="300" t="s">
        <v>761</v>
      </c>
      <c r="B263" s="301" t="n">
        <v>119215</v>
      </c>
      <c r="C263" s="302" t="n">
        <v>42457</v>
      </c>
      <c r="D263" s="303" t="n">
        <v>0.0004</v>
      </c>
    </row>
    <row r="264" customFormat="false" ht="15" hidden="false" customHeight="true" outlineLevel="0" collapsed="false">
      <c r="A264" s="308" t="s">
        <v>762</v>
      </c>
      <c r="B264" s="309" t="n">
        <v>115839</v>
      </c>
      <c r="C264" s="310" t="n">
        <v>22938</v>
      </c>
      <c r="D264" s="311" t="n">
        <v>0.0002</v>
      </c>
    </row>
    <row r="265" customFormat="false" ht="15" hidden="false" customHeight="true" outlineLevel="0" collapsed="false">
      <c r="A265" s="285"/>
      <c r="B265" s="285"/>
      <c r="C265" s="285"/>
      <c r="D265" s="286"/>
      <c r="E265" s="287" t="s">
        <v>571</v>
      </c>
    </row>
    <row r="266" customFormat="false" ht="15" hidden="false" customHeight="true" outlineLevel="0" collapsed="false">
      <c r="A266" s="288" t="s">
        <v>572</v>
      </c>
      <c r="B266" s="288"/>
      <c r="C266" s="288"/>
      <c r="D266" s="288"/>
      <c r="E266" s="288"/>
    </row>
    <row r="267" customFormat="false" ht="15" hidden="false" customHeight="true" outlineLevel="0" collapsed="false">
      <c r="A267" s="288" t="s">
        <v>51</v>
      </c>
      <c r="B267" s="288"/>
      <c r="C267" s="288"/>
      <c r="D267" s="288"/>
      <c r="E267" s="289"/>
    </row>
    <row r="268" customFormat="false" ht="15" hidden="false" customHeight="true" outlineLevel="0" collapsed="false">
      <c r="A268" s="288" t="s">
        <v>52</v>
      </c>
      <c r="B268" s="288"/>
      <c r="C268" s="288"/>
      <c r="D268" s="288"/>
      <c r="E268" s="289"/>
    </row>
    <row r="269" customFormat="false" ht="15" hidden="false" customHeight="true" outlineLevel="0" collapsed="false">
      <c r="A269" s="290"/>
      <c r="B269" s="290"/>
      <c r="C269" s="285"/>
      <c r="D269" s="287" t="s">
        <v>150</v>
      </c>
      <c r="E269" s="289"/>
    </row>
    <row r="270" customFormat="false" ht="15" hidden="false" customHeight="true" outlineLevel="0" collapsed="false">
      <c r="A270" s="291" t="s">
        <v>573</v>
      </c>
      <c r="B270" s="292" t="s">
        <v>574</v>
      </c>
      <c r="C270" s="292" t="s">
        <v>575</v>
      </c>
      <c r="D270" s="293" t="s">
        <v>576</v>
      </c>
      <c r="E270" s="289"/>
    </row>
    <row r="271" customFormat="false" ht="15" hidden="false" customHeight="true" outlineLevel="0" collapsed="false">
      <c r="A271" s="291"/>
      <c r="B271" s="292"/>
      <c r="C271" s="292"/>
      <c r="D271" s="293"/>
      <c r="E271" s="289"/>
    </row>
    <row r="272" customFormat="false" ht="15" hidden="false" customHeight="true" outlineLevel="0" collapsed="false">
      <c r="A272" s="291"/>
      <c r="B272" s="294" t="s">
        <v>60</v>
      </c>
      <c r="C272" s="294" t="s">
        <v>61</v>
      </c>
      <c r="D272" s="295" t="s">
        <v>62</v>
      </c>
      <c r="E272" s="289"/>
    </row>
    <row r="273" customFormat="false" ht="15" hidden="false" customHeight="true" outlineLevel="0" collapsed="false"/>
    <row r="274" customFormat="false" ht="15" hidden="false" customHeight="true" outlineLevel="0" collapsed="false">
      <c r="A274" s="300" t="s">
        <v>763</v>
      </c>
      <c r="B274" s="301" t="n">
        <v>106858</v>
      </c>
      <c r="C274" s="302" t="n">
        <v>16047</v>
      </c>
      <c r="D274" s="303" t="n">
        <v>0.0001</v>
      </c>
    </row>
    <row r="275" customFormat="false" ht="15" hidden="false" customHeight="true" outlineLevel="0" collapsed="false">
      <c r="A275" s="300" t="s">
        <v>764</v>
      </c>
      <c r="B275" s="301" t="n">
        <v>100154</v>
      </c>
      <c r="C275" s="302" t="n">
        <v>27877</v>
      </c>
      <c r="D275" s="303" t="n">
        <v>0.0002</v>
      </c>
    </row>
    <row r="276" customFormat="false" ht="15" hidden="false" customHeight="true" outlineLevel="0" collapsed="false">
      <c r="A276" s="300" t="s">
        <v>765</v>
      </c>
      <c r="B276" s="301" t="n">
        <v>119764</v>
      </c>
      <c r="C276" s="302" t="n">
        <v>20183</v>
      </c>
      <c r="D276" s="303" t="n">
        <v>0.0002</v>
      </c>
    </row>
    <row r="277" customFormat="false" ht="15" hidden="false" customHeight="true" outlineLevel="0" collapsed="false">
      <c r="A277" s="300" t="s">
        <v>766</v>
      </c>
      <c r="B277" s="301" t="n">
        <v>535722</v>
      </c>
      <c r="C277" s="302" t="n">
        <v>359436</v>
      </c>
      <c r="D277" s="303" t="n">
        <v>0.003</v>
      </c>
    </row>
    <row r="278" customFormat="false" ht="15" hidden="false" customHeight="true" outlineLevel="0" collapsed="false">
      <c r="A278" s="300" t="s">
        <v>767</v>
      </c>
      <c r="B278" s="301" t="n">
        <v>87836</v>
      </c>
      <c r="C278" s="302" t="n">
        <v>63222</v>
      </c>
      <c r="D278" s="303" t="n">
        <v>0.0005</v>
      </c>
    </row>
    <row r="279" customFormat="false" ht="15" hidden="false" customHeight="true" outlineLevel="0" collapsed="false">
      <c r="A279" s="300" t="s">
        <v>768</v>
      </c>
      <c r="B279" s="301" t="n">
        <v>43793</v>
      </c>
      <c r="C279" s="302" t="n">
        <v>9089</v>
      </c>
      <c r="D279" s="303" t="n">
        <v>0.0001</v>
      </c>
    </row>
    <row r="280" customFormat="false" ht="15" hidden="false" customHeight="true" outlineLevel="0" collapsed="false">
      <c r="A280" s="300" t="s">
        <v>769</v>
      </c>
      <c r="B280" s="301" t="n">
        <v>46376</v>
      </c>
      <c r="C280" s="302" t="n">
        <v>16419</v>
      </c>
      <c r="D280" s="303" t="n">
        <v>0.0001</v>
      </c>
    </row>
    <row r="281" customFormat="false" ht="15" hidden="false" customHeight="true" outlineLevel="0" collapsed="false">
      <c r="A281" s="300" t="s">
        <v>770</v>
      </c>
      <c r="B281" s="301" t="n">
        <v>53221</v>
      </c>
      <c r="C281" s="302" t="n">
        <v>9597</v>
      </c>
      <c r="D281" s="303" t="n">
        <v>0.0001</v>
      </c>
    </row>
    <row r="282" customFormat="false" ht="15" hidden="false" customHeight="true" outlineLevel="0" collapsed="false">
      <c r="A282" s="300" t="s">
        <v>771</v>
      </c>
      <c r="B282" s="301" t="n">
        <v>50503</v>
      </c>
      <c r="C282" s="302" t="n">
        <v>5686</v>
      </c>
      <c r="D282" s="303" t="n">
        <v>0</v>
      </c>
    </row>
    <row r="283" customFormat="false" ht="15" hidden="false" customHeight="true" outlineLevel="0" collapsed="false">
      <c r="A283" s="300" t="s">
        <v>642</v>
      </c>
      <c r="B283" s="301" t="n">
        <v>70732</v>
      </c>
      <c r="C283" s="302" t="n">
        <v>12296</v>
      </c>
      <c r="D283" s="303" t="n">
        <v>0.0001</v>
      </c>
    </row>
    <row r="284" customFormat="false" ht="15" hidden="false" customHeight="true" outlineLevel="0" collapsed="false">
      <c r="A284" s="300" t="s">
        <v>772</v>
      </c>
      <c r="B284" s="301" t="n">
        <v>164298</v>
      </c>
      <c r="C284" s="302" t="n">
        <v>50674</v>
      </c>
      <c r="D284" s="303" t="n">
        <v>0.0004</v>
      </c>
    </row>
    <row r="285" customFormat="false" ht="15" hidden="false" customHeight="true" outlineLevel="0" collapsed="false">
      <c r="A285" s="296" t="s">
        <v>90</v>
      </c>
      <c r="B285" s="297" t="n">
        <v>1224992</v>
      </c>
      <c r="C285" s="298" t="n">
        <v>705667</v>
      </c>
      <c r="D285" s="299" t="n">
        <v>0.0058</v>
      </c>
    </row>
    <row r="286" customFormat="false" ht="15" hidden="false" customHeight="true" outlineLevel="0" collapsed="false">
      <c r="A286" s="300" t="s">
        <v>773</v>
      </c>
      <c r="B286" s="301" t="n">
        <v>59829</v>
      </c>
      <c r="C286" s="302" t="n">
        <v>20203</v>
      </c>
      <c r="D286" s="303" t="n">
        <v>0.0002</v>
      </c>
    </row>
    <row r="287" customFormat="false" ht="15" hidden="false" customHeight="true" outlineLevel="0" collapsed="false">
      <c r="A287" s="300" t="s">
        <v>774</v>
      </c>
      <c r="B287" s="301" t="n">
        <v>163941</v>
      </c>
      <c r="C287" s="302" t="n">
        <v>105260</v>
      </c>
      <c r="D287" s="303" t="n">
        <v>0.0009</v>
      </c>
    </row>
    <row r="288" customFormat="false" ht="15" hidden="false" customHeight="true" outlineLevel="0" collapsed="false">
      <c r="A288" s="300" t="s">
        <v>775</v>
      </c>
      <c r="B288" s="301" t="n">
        <v>128250</v>
      </c>
      <c r="C288" s="302" t="n">
        <v>47304</v>
      </c>
      <c r="D288" s="303" t="n">
        <v>0.0004</v>
      </c>
    </row>
    <row r="289" customFormat="false" ht="15" hidden="false" customHeight="true" outlineLevel="0" collapsed="false">
      <c r="A289" s="300" t="s">
        <v>776</v>
      </c>
      <c r="B289" s="301" t="n">
        <v>55048</v>
      </c>
      <c r="C289" s="302" t="n">
        <v>33223</v>
      </c>
      <c r="D289" s="303" t="n">
        <v>0.0003</v>
      </c>
    </row>
    <row r="290" customFormat="false" ht="15" hidden="false" customHeight="true" outlineLevel="0" collapsed="false">
      <c r="A290" s="300" t="s">
        <v>777</v>
      </c>
      <c r="B290" s="301" t="n">
        <v>528766</v>
      </c>
      <c r="C290" s="302" t="n">
        <v>404725</v>
      </c>
      <c r="D290" s="303" t="n">
        <v>0.0033</v>
      </c>
    </row>
    <row r="291" customFormat="false" ht="15" hidden="false" customHeight="true" outlineLevel="0" collapsed="false">
      <c r="A291" s="300" t="s">
        <v>778</v>
      </c>
      <c r="B291" s="301" t="n">
        <v>76873</v>
      </c>
      <c r="C291" s="302" t="n">
        <v>26308</v>
      </c>
      <c r="D291" s="303" t="n">
        <v>0.0002</v>
      </c>
    </row>
    <row r="292" customFormat="false" ht="15" hidden="false" customHeight="true" outlineLevel="0" collapsed="false">
      <c r="A292" s="300" t="s">
        <v>779</v>
      </c>
      <c r="B292" s="301" t="n">
        <v>86629</v>
      </c>
      <c r="C292" s="302" t="n">
        <v>19918</v>
      </c>
      <c r="D292" s="303" t="n">
        <v>0.0002</v>
      </c>
    </row>
    <row r="293" customFormat="false" ht="15" hidden="false" customHeight="true" outlineLevel="0" collapsed="false">
      <c r="A293" s="300" t="s">
        <v>780</v>
      </c>
      <c r="B293" s="301" t="n">
        <v>93909</v>
      </c>
      <c r="C293" s="302" t="n">
        <v>45714</v>
      </c>
      <c r="D293" s="303" t="n">
        <v>0.0004</v>
      </c>
    </row>
    <row r="294" customFormat="false" ht="15" hidden="false" customHeight="true" outlineLevel="0" collapsed="false">
      <c r="A294" s="300" t="s">
        <v>781</v>
      </c>
      <c r="B294" s="301" t="n">
        <v>31747</v>
      </c>
      <c r="C294" s="302" t="n">
        <v>3011</v>
      </c>
      <c r="D294" s="303" t="n">
        <v>0</v>
      </c>
    </row>
    <row r="295" customFormat="false" ht="15" hidden="false" customHeight="true" outlineLevel="0" collapsed="false">
      <c r="A295" s="296" t="s">
        <v>83</v>
      </c>
      <c r="B295" s="297" t="n">
        <v>1444974</v>
      </c>
      <c r="C295" s="298" t="n">
        <v>1053123</v>
      </c>
      <c r="D295" s="299" t="n">
        <v>0.0087</v>
      </c>
    </row>
    <row r="296" customFormat="false" ht="15" hidden="false" customHeight="true" outlineLevel="0" collapsed="false">
      <c r="A296" s="300" t="s">
        <v>782</v>
      </c>
      <c r="B296" s="301" t="n">
        <v>175911</v>
      </c>
      <c r="C296" s="302" t="n">
        <v>127759</v>
      </c>
      <c r="D296" s="303" t="n">
        <v>0.0011</v>
      </c>
    </row>
    <row r="297" customFormat="false" ht="15" hidden="false" customHeight="true" outlineLevel="0" collapsed="false">
      <c r="A297" s="300" t="s">
        <v>783</v>
      </c>
      <c r="B297" s="301" t="n">
        <v>224457</v>
      </c>
      <c r="C297" s="302" t="n">
        <v>145293</v>
      </c>
      <c r="D297" s="303" t="n">
        <v>0.0012</v>
      </c>
    </row>
    <row r="298" customFormat="false" ht="15" hidden="false" customHeight="true" outlineLevel="0" collapsed="false">
      <c r="A298" s="300" t="s">
        <v>784</v>
      </c>
      <c r="B298" s="301" t="n">
        <v>703679</v>
      </c>
      <c r="C298" s="302" t="n">
        <v>631195</v>
      </c>
      <c r="D298" s="303" t="n">
        <v>0.0052</v>
      </c>
    </row>
    <row r="299" customFormat="false" ht="15" hidden="false" customHeight="true" outlineLevel="0" collapsed="false">
      <c r="A299" s="300" t="s">
        <v>785</v>
      </c>
      <c r="B299" s="301" t="n">
        <v>66666</v>
      </c>
      <c r="C299" s="302" t="n">
        <v>29979</v>
      </c>
      <c r="D299" s="303" t="n">
        <v>0.0002</v>
      </c>
    </row>
    <row r="300" customFormat="false" ht="15" hidden="false" customHeight="true" outlineLevel="0" collapsed="false">
      <c r="A300" s="300" t="s">
        <v>786</v>
      </c>
      <c r="B300" s="301" t="n">
        <v>83135</v>
      </c>
      <c r="C300" s="302" t="n">
        <v>35365</v>
      </c>
      <c r="D300" s="303" t="n">
        <v>0.0003</v>
      </c>
    </row>
    <row r="301" customFormat="false" ht="15" hidden="false" customHeight="true" outlineLevel="0" collapsed="false">
      <c r="A301" s="300" t="s">
        <v>787</v>
      </c>
      <c r="B301" s="301" t="n">
        <v>191126</v>
      </c>
      <c r="C301" s="302" t="n">
        <v>83532</v>
      </c>
      <c r="D301" s="303" t="n">
        <v>0.0007</v>
      </c>
    </row>
    <row r="302" customFormat="false" ht="15" hidden="false" customHeight="true" outlineLevel="0" collapsed="false">
      <c r="A302" s="296" t="s">
        <v>130</v>
      </c>
      <c r="B302" s="297" t="n">
        <v>943745</v>
      </c>
      <c r="C302" s="298" t="n">
        <v>237190</v>
      </c>
      <c r="D302" s="299" t="n">
        <v>0.002</v>
      </c>
    </row>
    <row r="303" customFormat="false" ht="15" hidden="false" customHeight="true" outlineLevel="0" collapsed="false">
      <c r="A303" s="300" t="s">
        <v>788</v>
      </c>
      <c r="B303" s="301" t="n">
        <v>55524</v>
      </c>
      <c r="C303" s="302" t="n">
        <v>5807</v>
      </c>
      <c r="D303" s="303" t="n">
        <v>0</v>
      </c>
    </row>
    <row r="304" customFormat="false" ht="15" hidden="false" customHeight="true" outlineLevel="0" collapsed="false">
      <c r="A304" s="300" t="s">
        <v>789</v>
      </c>
      <c r="B304" s="301" t="n">
        <v>260305</v>
      </c>
      <c r="C304" s="302" t="n">
        <v>84756</v>
      </c>
      <c r="D304" s="303" t="n">
        <v>0.0007</v>
      </c>
    </row>
    <row r="305" customFormat="false" ht="15" hidden="false" customHeight="true" outlineLevel="0" collapsed="false">
      <c r="A305" s="300" t="s">
        <v>790</v>
      </c>
      <c r="B305" s="301" t="n">
        <v>228895</v>
      </c>
      <c r="C305" s="302" t="n">
        <v>72635</v>
      </c>
      <c r="D305" s="303" t="n">
        <v>0.0006</v>
      </c>
    </row>
    <row r="306" customFormat="false" ht="15" hidden="false" customHeight="true" outlineLevel="0" collapsed="false">
      <c r="A306" s="300" t="s">
        <v>791</v>
      </c>
      <c r="B306" s="301" t="n">
        <v>61515</v>
      </c>
      <c r="C306" s="302" t="n">
        <v>17279</v>
      </c>
      <c r="D306" s="303" t="n">
        <v>0.0001</v>
      </c>
    </row>
    <row r="307" customFormat="false" ht="15" hidden="false" customHeight="true" outlineLevel="0" collapsed="false">
      <c r="A307" s="300" t="s">
        <v>792</v>
      </c>
      <c r="B307" s="301" t="n">
        <v>104484</v>
      </c>
      <c r="C307" s="302" t="n">
        <v>14591</v>
      </c>
      <c r="D307" s="303" t="n">
        <v>0.0001</v>
      </c>
    </row>
    <row r="308" customFormat="false" ht="15" hidden="false" customHeight="true" outlineLevel="0" collapsed="false">
      <c r="A308" s="308" t="s">
        <v>793</v>
      </c>
      <c r="B308" s="309" t="n">
        <v>99768</v>
      </c>
      <c r="C308" s="310" t="n">
        <v>16562</v>
      </c>
      <c r="D308" s="311" t="n">
        <v>0.0001</v>
      </c>
    </row>
    <row r="309" customFormat="false" ht="15" hidden="false" customHeight="true" outlineLevel="0" collapsed="false">
      <c r="A309" s="285"/>
      <c r="B309" s="285"/>
      <c r="C309" s="285"/>
      <c r="D309" s="286"/>
      <c r="E309" s="287" t="s">
        <v>571</v>
      </c>
    </row>
    <row r="310" customFormat="false" ht="15" hidden="false" customHeight="true" outlineLevel="0" collapsed="false">
      <c r="A310" s="288" t="s">
        <v>572</v>
      </c>
      <c r="B310" s="288"/>
      <c r="C310" s="288"/>
      <c r="D310" s="288"/>
      <c r="E310" s="288"/>
    </row>
    <row r="311" customFormat="false" ht="15" hidden="false" customHeight="true" outlineLevel="0" collapsed="false">
      <c r="A311" s="288" t="s">
        <v>51</v>
      </c>
      <c r="B311" s="288"/>
      <c r="C311" s="288"/>
      <c r="D311" s="288"/>
      <c r="E311" s="289"/>
    </row>
    <row r="312" customFormat="false" ht="15" hidden="false" customHeight="true" outlineLevel="0" collapsed="false">
      <c r="A312" s="288" t="s">
        <v>52</v>
      </c>
      <c r="B312" s="288"/>
      <c r="C312" s="288"/>
      <c r="D312" s="288"/>
      <c r="E312" s="289"/>
    </row>
    <row r="313" customFormat="false" ht="15" hidden="false" customHeight="true" outlineLevel="0" collapsed="false">
      <c r="A313" s="290"/>
      <c r="B313" s="290"/>
      <c r="C313" s="285"/>
      <c r="D313" s="287" t="s">
        <v>150</v>
      </c>
      <c r="E313" s="289"/>
    </row>
    <row r="314" customFormat="false" ht="15" hidden="false" customHeight="true" outlineLevel="0" collapsed="false">
      <c r="A314" s="291" t="s">
        <v>573</v>
      </c>
      <c r="B314" s="292" t="s">
        <v>574</v>
      </c>
      <c r="C314" s="292" t="s">
        <v>575</v>
      </c>
      <c r="D314" s="293" t="s">
        <v>576</v>
      </c>
      <c r="E314" s="289"/>
    </row>
    <row r="315" customFormat="false" ht="15" hidden="false" customHeight="true" outlineLevel="0" collapsed="false">
      <c r="A315" s="291"/>
      <c r="B315" s="292"/>
      <c r="C315" s="292"/>
      <c r="D315" s="293"/>
      <c r="E315" s="289"/>
    </row>
    <row r="316" customFormat="false" ht="15" hidden="false" customHeight="true" outlineLevel="0" collapsed="false">
      <c r="A316" s="291"/>
      <c r="B316" s="294" t="s">
        <v>60</v>
      </c>
      <c r="C316" s="294" t="s">
        <v>61</v>
      </c>
      <c r="D316" s="295" t="s">
        <v>62</v>
      </c>
      <c r="E316" s="289"/>
    </row>
    <row r="317" customFormat="false" ht="15" hidden="false" customHeight="true" outlineLevel="0" collapsed="false"/>
    <row r="318" customFormat="false" ht="15" hidden="false" customHeight="true" outlineLevel="0" collapsed="false">
      <c r="A318" s="300" t="s">
        <v>794</v>
      </c>
      <c r="B318" s="301" t="n">
        <v>133254</v>
      </c>
      <c r="C318" s="302" t="n">
        <v>25559</v>
      </c>
      <c r="D318" s="303" t="n">
        <v>0.0002</v>
      </c>
    </row>
    <row r="319" customFormat="false" ht="15" hidden="false" customHeight="true" outlineLevel="0" collapsed="false">
      <c r="A319" s="296" t="s">
        <v>91</v>
      </c>
      <c r="B319" s="297" t="n">
        <v>3088530</v>
      </c>
      <c r="C319" s="298" t="n">
        <v>2209034</v>
      </c>
      <c r="D319" s="299" t="n">
        <v>0.0182</v>
      </c>
    </row>
    <row r="320" customFormat="false" ht="15" hidden="false" customHeight="true" outlineLevel="0" collapsed="false">
      <c r="A320" s="300" t="s">
        <v>795</v>
      </c>
      <c r="B320" s="301" t="n">
        <v>1379190</v>
      </c>
      <c r="C320" s="302" t="n">
        <v>1169872</v>
      </c>
      <c r="D320" s="303" t="n">
        <v>0.0097</v>
      </c>
    </row>
    <row r="321" customFormat="false" ht="15" hidden="false" customHeight="true" outlineLevel="0" collapsed="false">
      <c r="A321" s="300" t="s">
        <v>796</v>
      </c>
      <c r="B321" s="301" t="n">
        <v>324559</v>
      </c>
      <c r="C321" s="302" t="n">
        <v>167328</v>
      </c>
      <c r="D321" s="303" t="n">
        <v>0.0014</v>
      </c>
    </row>
    <row r="322" customFormat="false" ht="15" hidden="false" customHeight="true" outlineLevel="0" collapsed="false">
      <c r="A322" s="300" t="s">
        <v>797</v>
      </c>
      <c r="B322" s="301" t="n">
        <v>164292</v>
      </c>
      <c r="C322" s="302" t="n">
        <v>79889</v>
      </c>
      <c r="D322" s="303" t="n">
        <v>0.0007</v>
      </c>
    </row>
    <row r="323" customFormat="false" ht="15" hidden="false" customHeight="true" outlineLevel="0" collapsed="false">
      <c r="A323" s="300" t="s">
        <v>798</v>
      </c>
      <c r="B323" s="301" t="n">
        <v>225749</v>
      </c>
      <c r="C323" s="302" t="n">
        <v>108123</v>
      </c>
      <c r="D323" s="303" t="n">
        <v>0.0009</v>
      </c>
    </row>
    <row r="324" customFormat="false" ht="15" hidden="false" customHeight="true" outlineLevel="0" collapsed="false">
      <c r="A324" s="300" t="s">
        <v>799</v>
      </c>
      <c r="B324" s="301" t="n">
        <v>25041</v>
      </c>
      <c r="C324" s="302" t="n">
        <v>10903</v>
      </c>
      <c r="D324" s="303" t="n">
        <v>0.0001</v>
      </c>
    </row>
    <row r="325" customFormat="false" ht="15" hidden="false" customHeight="true" outlineLevel="0" collapsed="false">
      <c r="A325" s="300" t="s">
        <v>800</v>
      </c>
      <c r="B325" s="301" t="n">
        <v>541949</v>
      </c>
      <c r="C325" s="302" t="n">
        <v>238102</v>
      </c>
      <c r="D325" s="303" t="n">
        <v>0.002</v>
      </c>
    </row>
    <row r="326" customFormat="false" ht="15" hidden="false" customHeight="true" outlineLevel="0" collapsed="false">
      <c r="A326" s="300" t="s">
        <v>801</v>
      </c>
      <c r="B326" s="301" t="n">
        <v>427750</v>
      </c>
      <c r="C326" s="302" t="n">
        <v>434818</v>
      </c>
      <c r="D326" s="303" t="n">
        <v>0.0036</v>
      </c>
    </row>
    <row r="327" customFormat="false" ht="15" hidden="false" customHeight="true" outlineLevel="0" collapsed="false">
      <c r="A327" s="296" t="s">
        <v>92</v>
      </c>
      <c r="B327" s="297" t="n">
        <v>849040</v>
      </c>
      <c r="C327" s="298" t="n">
        <v>327927</v>
      </c>
      <c r="D327" s="299" t="n">
        <v>0.0027</v>
      </c>
    </row>
    <row r="328" customFormat="false" ht="15" hidden="false" customHeight="true" outlineLevel="0" collapsed="false">
      <c r="A328" s="300" t="s">
        <v>802</v>
      </c>
      <c r="B328" s="301" t="n">
        <v>323169</v>
      </c>
      <c r="C328" s="302" t="n">
        <v>172158</v>
      </c>
      <c r="D328" s="303" t="n">
        <v>0.0014</v>
      </c>
    </row>
    <row r="329" customFormat="false" ht="15" hidden="false" customHeight="true" outlineLevel="0" collapsed="false">
      <c r="A329" s="300" t="s">
        <v>803</v>
      </c>
      <c r="B329" s="301" t="n">
        <v>155023</v>
      </c>
      <c r="C329" s="302" t="n">
        <v>39017</v>
      </c>
      <c r="D329" s="303" t="n">
        <v>0.0003</v>
      </c>
    </row>
    <row r="330" customFormat="false" ht="15" hidden="false" customHeight="true" outlineLevel="0" collapsed="false">
      <c r="A330" s="300" t="s">
        <v>804</v>
      </c>
      <c r="B330" s="301" t="n">
        <v>119758</v>
      </c>
      <c r="C330" s="302" t="n">
        <v>39139</v>
      </c>
      <c r="D330" s="303" t="n">
        <v>0.0003</v>
      </c>
    </row>
    <row r="331" customFormat="false" ht="15" hidden="false" customHeight="true" outlineLevel="0" collapsed="false">
      <c r="A331" s="300" t="s">
        <v>805</v>
      </c>
      <c r="B331" s="301" t="n">
        <v>162260</v>
      </c>
      <c r="C331" s="302" t="n">
        <v>42845</v>
      </c>
      <c r="D331" s="303" t="n">
        <v>0.0004</v>
      </c>
    </row>
    <row r="332" customFormat="false" ht="15" hidden="false" customHeight="true" outlineLevel="0" collapsed="false">
      <c r="A332" s="300" t="s">
        <v>806</v>
      </c>
      <c r="B332" s="301" t="n">
        <v>88830</v>
      </c>
      <c r="C332" s="302" t="n">
        <v>34767</v>
      </c>
      <c r="D332" s="303" t="n">
        <v>0.0003</v>
      </c>
    </row>
    <row r="333" customFormat="false" ht="15" hidden="false" customHeight="true" outlineLevel="0" collapsed="false">
      <c r="A333" s="296" t="s">
        <v>138</v>
      </c>
      <c r="B333" s="297" t="n">
        <v>1081666</v>
      </c>
      <c r="C333" s="298" t="n">
        <v>452394</v>
      </c>
      <c r="D333" s="299" t="n">
        <v>0.0037</v>
      </c>
    </row>
    <row r="334" customFormat="false" ht="15" hidden="false" customHeight="true" outlineLevel="0" collapsed="false">
      <c r="A334" s="300" t="s">
        <v>807</v>
      </c>
      <c r="B334" s="301" t="n">
        <v>41807</v>
      </c>
      <c r="C334" s="302" t="n">
        <v>11221</v>
      </c>
      <c r="D334" s="303" t="n">
        <v>0.0001</v>
      </c>
    </row>
    <row r="335" customFormat="false" ht="15" hidden="false" customHeight="true" outlineLevel="0" collapsed="false">
      <c r="A335" s="300" t="s">
        <v>808</v>
      </c>
      <c r="B335" s="301" t="n">
        <v>77620</v>
      </c>
      <c r="C335" s="302" t="n">
        <v>27448</v>
      </c>
      <c r="D335" s="303" t="n">
        <v>0.0002</v>
      </c>
    </row>
    <row r="336" customFormat="false" ht="15" hidden="false" customHeight="true" outlineLevel="0" collapsed="false">
      <c r="A336" s="300" t="s">
        <v>809</v>
      </c>
      <c r="B336" s="301" t="n">
        <v>100808</v>
      </c>
      <c r="C336" s="302" t="n">
        <v>20043</v>
      </c>
      <c r="D336" s="303" t="n">
        <v>0.0002</v>
      </c>
    </row>
    <row r="337" customFormat="false" ht="15" hidden="false" customHeight="true" outlineLevel="0" collapsed="false">
      <c r="A337" s="300" t="s">
        <v>810</v>
      </c>
      <c r="B337" s="301" t="n">
        <v>92247</v>
      </c>
      <c r="C337" s="302" t="n">
        <v>26496</v>
      </c>
      <c r="D337" s="303" t="n">
        <v>0.0002</v>
      </c>
    </row>
    <row r="338" customFormat="false" ht="15" hidden="false" customHeight="true" outlineLevel="0" collapsed="false">
      <c r="A338" s="300" t="s">
        <v>138</v>
      </c>
      <c r="B338" s="301" t="n">
        <v>346603</v>
      </c>
      <c r="C338" s="302" t="n">
        <v>176992</v>
      </c>
      <c r="D338" s="303" t="n">
        <v>0.0015</v>
      </c>
    </row>
    <row r="339" customFormat="false" ht="15" hidden="false" customHeight="true" outlineLevel="0" collapsed="false">
      <c r="A339" s="300" t="s">
        <v>811</v>
      </c>
      <c r="B339" s="301" t="n">
        <v>33942</v>
      </c>
      <c r="C339" s="302" t="n">
        <v>7260</v>
      </c>
      <c r="D339" s="303" t="n">
        <v>0.0001</v>
      </c>
    </row>
    <row r="340" customFormat="false" ht="15" hidden="false" customHeight="true" outlineLevel="0" collapsed="false">
      <c r="A340" s="300" t="s">
        <v>812</v>
      </c>
      <c r="B340" s="301" t="n">
        <v>152283</v>
      </c>
      <c r="C340" s="302" t="n">
        <v>71066</v>
      </c>
      <c r="D340" s="303" t="n">
        <v>0.0006</v>
      </c>
    </row>
    <row r="341" customFormat="false" ht="15" hidden="false" customHeight="true" outlineLevel="0" collapsed="false">
      <c r="A341" s="300" t="s">
        <v>813</v>
      </c>
      <c r="B341" s="301" t="n">
        <v>210046</v>
      </c>
      <c r="C341" s="302" t="n">
        <v>92090</v>
      </c>
      <c r="D341" s="303" t="n">
        <v>0.0008</v>
      </c>
    </row>
    <row r="342" customFormat="false" ht="15" hidden="false" customHeight="true" outlineLevel="0" collapsed="false">
      <c r="A342" s="300" t="s">
        <v>814</v>
      </c>
      <c r="B342" s="301" t="n">
        <v>26310</v>
      </c>
      <c r="C342" s="302" t="n">
        <v>19777</v>
      </c>
      <c r="D342" s="303" t="n">
        <v>0.0002</v>
      </c>
    </row>
    <row r="343" customFormat="false" ht="15" hidden="false" customHeight="true" outlineLevel="0" collapsed="false">
      <c r="A343" s="296" t="s">
        <v>119</v>
      </c>
      <c r="B343" s="297" t="n">
        <v>1154298</v>
      </c>
      <c r="C343" s="298" t="n">
        <v>375095</v>
      </c>
      <c r="D343" s="299" t="n">
        <v>0.0031</v>
      </c>
    </row>
    <row r="344" customFormat="false" ht="15" hidden="false" customHeight="true" outlineLevel="0" collapsed="false">
      <c r="A344" s="300" t="s">
        <v>815</v>
      </c>
      <c r="B344" s="301" t="n">
        <v>91804</v>
      </c>
      <c r="C344" s="302" t="n">
        <v>19080</v>
      </c>
      <c r="D344" s="303" t="n">
        <v>0.0002</v>
      </c>
    </row>
    <row r="345" customFormat="false" ht="15" hidden="false" customHeight="true" outlineLevel="0" collapsed="false">
      <c r="A345" s="300" t="s">
        <v>816</v>
      </c>
      <c r="B345" s="301" t="n">
        <v>85776</v>
      </c>
      <c r="C345" s="302" t="n">
        <v>12209</v>
      </c>
      <c r="D345" s="303" t="n">
        <v>0.0001</v>
      </c>
    </row>
    <row r="346" customFormat="false" ht="15" hidden="false" customHeight="true" outlineLevel="0" collapsed="false">
      <c r="A346" s="300" t="s">
        <v>817</v>
      </c>
      <c r="B346" s="301" t="n">
        <v>100560</v>
      </c>
      <c r="C346" s="302" t="n">
        <v>21467</v>
      </c>
      <c r="D346" s="303" t="n">
        <v>0.0002</v>
      </c>
    </row>
    <row r="347" customFormat="false" ht="15" hidden="false" customHeight="true" outlineLevel="0" collapsed="false">
      <c r="A347" s="300" t="s">
        <v>818</v>
      </c>
      <c r="B347" s="301" t="n">
        <v>459001</v>
      </c>
      <c r="C347" s="302" t="n">
        <v>187473</v>
      </c>
      <c r="D347" s="303" t="n">
        <v>0.0015</v>
      </c>
    </row>
    <row r="348" customFormat="false" ht="15" hidden="false" customHeight="true" outlineLevel="0" collapsed="false">
      <c r="A348" s="300" t="s">
        <v>819</v>
      </c>
      <c r="B348" s="301" t="n">
        <v>129142</v>
      </c>
      <c r="C348" s="302" t="n">
        <v>24946</v>
      </c>
      <c r="D348" s="303" t="n">
        <v>0.0002</v>
      </c>
    </row>
    <row r="349" customFormat="false" ht="15" hidden="false" customHeight="true" outlineLevel="0" collapsed="false">
      <c r="A349" s="300" t="s">
        <v>820</v>
      </c>
      <c r="B349" s="301" t="n">
        <v>111405</v>
      </c>
      <c r="C349" s="302" t="n">
        <v>21624</v>
      </c>
      <c r="D349" s="303" t="n">
        <v>0.0002</v>
      </c>
    </row>
    <row r="350" customFormat="false" ht="15" hidden="false" customHeight="true" outlineLevel="0" collapsed="false">
      <c r="A350" s="300" t="s">
        <v>821</v>
      </c>
      <c r="B350" s="301" t="n">
        <v>176610</v>
      </c>
      <c r="C350" s="302" t="n">
        <v>88295</v>
      </c>
      <c r="D350" s="303" t="n">
        <v>0.0007</v>
      </c>
    </row>
    <row r="351" customFormat="false" ht="15" hidden="false" customHeight="true" outlineLevel="0" collapsed="false">
      <c r="A351" s="296" t="s">
        <v>105</v>
      </c>
      <c r="B351" s="297" t="n">
        <v>2135381</v>
      </c>
      <c r="C351" s="298" t="n">
        <v>1018706</v>
      </c>
      <c r="D351" s="299" t="n">
        <v>0.0084</v>
      </c>
    </row>
    <row r="352" customFormat="false" ht="15" hidden="false" customHeight="true" outlineLevel="0" collapsed="false">
      <c r="A352" s="308" t="s">
        <v>822</v>
      </c>
      <c r="B352" s="309" t="n">
        <v>193836</v>
      </c>
      <c r="C352" s="310" t="n">
        <v>119025</v>
      </c>
      <c r="D352" s="311" t="n">
        <v>0.001</v>
      </c>
    </row>
    <row r="353" customFormat="false" ht="15" hidden="false" customHeight="true" outlineLevel="0" collapsed="false">
      <c r="A353" s="285"/>
      <c r="B353" s="285"/>
      <c r="C353" s="285"/>
      <c r="D353" s="286"/>
      <c r="E353" s="287" t="s">
        <v>571</v>
      </c>
    </row>
    <row r="354" customFormat="false" ht="15" hidden="false" customHeight="true" outlineLevel="0" collapsed="false">
      <c r="A354" s="288" t="s">
        <v>572</v>
      </c>
      <c r="B354" s="288"/>
      <c r="C354" s="288"/>
      <c r="D354" s="288"/>
      <c r="E354" s="288"/>
    </row>
    <row r="355" customFormat="false" ht="15" hidden="false" customHeight="true" outlineLevel="0" collapsed="false">
      <c r="A355" s="288" t="s">
        <v>51</v>
      </c>
      <c r="B355" s="288"/>
      <c r="C355" s="288"/>
      <c r="D355" s="288"/>
      <c r="E355" s="289"/>
    </row>
    <row r="356" customFormat="false" ht="15" hidden="false" customHeight="true" outlineLevel="0" collapsed="false">
      <c r="A356" s="288" t="s">
        <v>52</v>
      </c>
      <c r="B356" s="288"/>
      <c r="C356" s="288"/>
      <c r="D356" s="288"/>
      <c r="E356" s="289"/>
    </row>
    <row r="357" customFormat="false" ht="15" hidden="false" customHeight="true" outlineLevel="0" collapsed="false">
      <c r="A357" s="290"/>
      <c r="B357" s="290"/>
      <c r="C357" s="285"/>
      <c r="D357" s="287" t="s">
        <v>150</v>
      </c>
      <c r="E357" s="289"/>
    </row>
    <row r="358" customFormat="false" ht="15" hidden="false" customHeight="true" outlineLevel="0" collapsed="false">
      <c r="A358" s="291" t="s">
        <v>573</v>
      </c>
      <c r="B358" s="292" t="s">
        <v>574</v>
      </c>
      <c r="C358" s="292" t="s">
        <v>575</v>
      </c>
      <c r="D358" s="293" t="s">
        <v>576</v>
      </c>
      <c r="E358" s="289"/>
    </row>
    <row r="359" customFormat="false" ht="15" hidden="false" customHeight="true" outlineLevel="0" collapsed="false">
      <c r="A359" s="291"/>
      <c r="B359" s="292"/>
      <c r="C359" s="292"/>
      <c r="D359" s="293"/>
      <c r="E359" s="289"/>
    </row>
    <row r="360" customFormat="false" ht="15" hidden="false" customHeight="true" outlineLevel="0" collapsed="false">
      <c r="A360" s="291"/>
      <c r="B360" s="294" t="s">
        <v>60</v>
      </c>
      <c r="C360" s="294" t="s">
        <v>61</v>
      </c>
      <c r="D360" s="295" t="s">
        <v>62</v>
      </c>
      <c r="E360" s="289"/>
    </row>
    <row r="361" customFormat="false" ht="15" hidden="false" customHeight="true" outlineLevel="0" collapsed="false"/>
    <row r="362" customFormat="false" ht="15" hidden="false" customHeight="true" outlineLevel="0" collapsed="false">
      <c r="A362" s="300" t="s">
        <v>823</v>
      </c>
      <c r="B362" s="301" t="n">
        <v>140914</v>
      </c>
      <c r="C362" s="302" t="n">
        <v>28351</v>
      </c>
      <c r="D362" s="303" t="n">
        <v>0.0002</v>
      </c>
    </row>
    <row r="363" customFormat="false" ht="15" hidden="false" customHeight="true" outlineLevel="0" collapsed="false">
      <c r="A363" s="300" t="s">
        <v>824</v>
      </c>
      <c r="B363" s="301" t="n">
        <v>38563</v>
      </c>
      <c r="C363" s="302" t="n">
        <v>13239</v>
      </c>
      <c r="D363" s="303" t="n">
        <v>0.0001</v>
      </c>
    </row>
    <row r="364" customFormat="false" ht="15" hidden="false" customHeight="true" outlineLevel="0" collapsed="false">
      <c r="A364" s="300" t="s">
        <v>825</v>
      </c>
      <c r="B364" s="301" t="n">
        <v>158713</v>
      </c>
      <c r="C364" s="302" t="n">
        <v>32971</v>
      </c>
      <c r="D364" s="303" t="n">
        <v>0.0003</v>
      </c>
    </row>
    <row r="365" customFormat="false" ht="15" hidden="false" customHeight="true" outlineLevel="0" collapsed="false">
      <c r="A365" s="300" t="s">
        <v>826</v>
      </c>
      <c r="B365" s="301" t="n">
        <v>241915</v>
      </c>
      <c r="C365" s="302" t="n">
        <v>83664</v>
      </c>
      <c r="D365" s="303" t="n">
        <v>0.0007</v>
      </c>
    </row>
    <row r="366" customFormat="false" ht="15" hidden="false" customHeight="true" outlineLevel="0" collapsed="false">
      <c r="A366" s="300" t="s">
        <v>827</v>
      </c>
      <c r="B366" s="301" t="n">
        <v>166206</v>
      </c>
      <c r="C366" s="302" t="n">
        <v>47769</v>
      </c>
      <c r="D366" s="303" t="n">
        <v>0.0004</v>
      </c>
    </row>
    <row r="367" customFormat="false" ht="15" hidden="false" customHeight="true" outlineLevel="0" collapsed="false">
      <c r="A367" s="300" t="s">
        <v>828</v>
      </c>
      <c r="B367" s="301" t="n">
        <v>794514</v>
      </c>
      <c r="C367" s="302" t="n">
        <v>554749</v>
      </c>
      <c r="D367" s="303" t="n">
        <v>0.0046</v>
      </c>
    </row>
    <row r="368" customFormat="false" ht="15" hidden="false" customHeight="true" outlineLevel="0" collapsed="false">
      <c r="A368" s="300" t="s">
        <v>829</v>
      </c>
      <c r="B368" s="301" t="n">
        <v>189534</v>
      </c>
      <c r="C368" s="302" t="n">
        <v>45878</v>
      </c>
      <c r="D368" s="303" t="n">
        <v>0.0004</v>
      </c>
    </row>
    <row r="369" customFormat="false" ht="15" hidden="false" customHeight="true" outlineLevel="0" collapsed="false">
      <c r="A369" s="300" t="s">
        <v>830</v>
      </c>
      <c r="B369" s="301" t="n">
        <v>211186</v>
      </c>
      <c r="C369" s="302" t="n">
        <v>93060</v>
      </c>
      <c r="D369" s="303" t="n">
        <v>0.0008</v>
      </c>
    </row>
    <row r="370" customFormat="false" ht="15" hidden="false" customHeight="true" outlineLevel="0" collapsed="false">
      <c r="A370" s="296" t="s">
        <v>80</v>
      </c>
      <c r="B370" s="297" t="n">
        <v>445916</v>
      </c>
      <c r="C370" s="298" t="n">
        <v>180108</v>
      </c>
      <c r="D370" s="299" t="n">
        <v>0.0015</v>
      </c>
    </row>
    <row r="371" customFormat="false" ht="15" hidden="false" customHeight="true" outlineLevel="0" collapsed="false">
      <c r="A371" s="300" t="s">
        <v>80</v>
      </c>
      <c r="B371" s="301" t="n">
        <v>208636</v>
      </c>
      <c r="C371" s="302" t="n">
        <v>108507</v>
      </c>
      <c r="D371" s="303" t="n">
        <v>0.0009</v>
      </c>
    </row>
    <row r="372" customFormat="false" ht="15" hidden="false" customHeight="true" outlineLevel="0" collapsed="false">
      <c r="A372" s="300" t="s">
        <v>831</v>
      </c>
      <c r="B372" s="301" t="n">
        <v>61417</v>
      </c>
      <c r="C372" s="302" t="n">
        <v>20262</v>
      </c>
      <c r="D372" s="303" t="n">
        <v>0.0002</v>
      </c>
    </row>
    <row r="373" customFormat="false" ht="15" hidden="false" customHeight="true" outlineLevel="0" collapsed="false">
      <c r="A373" s="300" t="s">
        <v>832</v>
      </c>
      <c r="B373" s="301" t="n">
        <v>94540</v>
      </c>
      <c r="C373" s="302" t="n">
        <v>24074</v>
      </c>
      <c r="D373" s="303" t="n">
        <v>0.0002</v>
      </c>
    </row>
    <row r="374" customFormat="false" ht="15" hidden="false" customHeight="true" outlineLevel="0" collapsed="false">
      <c r="A374" s="300" t="s">
        <v>833</v>
      </c>
      <c r="B374" s="301" t="n">
        <v>81323</v>
      </c>
      <c r="C374" s="302" t="n">
        <v>27265</v>
      </c>
      <c r="D374" s="303" t="n">
        <v>0.0002</v>
      </c>
    </row>
    <row r="375" customFormat="false" ht="15" hidden="false" customHeight="true" outlineLevel="0" collapsed="false">
      <c r="A375" s="296" t="s">
        <v>106</v>
      </c>
      <c r="B375" s="297" t="n">
        <v>1061558</v>
      </c>
      <c r="C375" s="298" t="n">
        <v>347400</v>
      </c>
      <c r="D375" s="299" t="n">
        <v>0.0029</v>
      </c>
    </row>
    <row r="376" customFormat="false" ht="15" hidden="false" customHeight="true" outlineLevel="0" collapsed="false">
      <c r="A376" s="300" t="s">
        <v>834</v>
      </c>
      <c r="B376" s="301" t="n">
        <v>92860</v>
      </c>
      <c r="C376" s="302" t="n">
        <v>12376</v>
      </c>
      <c r="D376" s="303" t="n">
        <v>0.0001</v>
      </c>
    </row>
    <row r="377" customFormat="false" ht="15" hidden="false" customHeight="true" outlineLevel="0" collapsed="false">
      <c r="A377" s="300" t="s">
        <v>106</v>
      </c>
      <c r="B377" s="301" t="n">
        <v>412441</v>
      </c>
      <c r="C377" s="302" t="n">
        <v>190019</v>
      </c>
      <c r="D377" s="303" t="n">
        <v>0.0016</v>
      </c>
    </row>
    <row r="378" customFormat="false" ht="15" hidden="false" customHeight="true" outlineLevel="0" collapsed="false">
      <c r="A378" s="300" t="s">
        <v>835</v>
      </c>
      <c r="B378" s="301" t="n">
        <v>184566</v>
      </c>
      <c r="C378" s="302" t="n">
        <v>66164</v>
      </c>
      <c r="D378" s="303" t="n">
        <v>0.0005</v>
      </c>
    </row>
    <row r="379" customFormat="false" ht="15" hidden="false" customHeight="true" outlineLevel="0" collapsed="false">
      <c r="A379" s="300" t="s">
        <v>836</v>
      </c>
      <c r="B379" s="301" t="n">
        <v>106499</v>
      </c>
      <c r="C379" s="302" t="n">
        <v>27435</v>
      </c>
      <c r="D379" s="303" t="n">
        <v>0.0002</v>
      </c>
    </row>
    <row r="380" customFormat="false" ht="15" hidden="false" customHeight="true" outlineLevel="0" collapsed="false">
      <c r="A380" s="300" t="s">
        <v>837</v>
      </c>
      <c r="B380" s="301" t="n">
        <v>120663</v>
      </c>
      <c r="C380" s="302" t="n">
        <v>20326</v>
      </c>
      <c r="D380" s="303" t="n">
        <v>0.0002</v>
      </c>
    </row>
    <row r="381" customFormat="false" ht="15" hidden="false" customHeight="true" outlineLevel="0" collapsed="false">
      <c r="A381" s="300" t="s">
        <v>838</v>
      </c>
      <c r="B381" s="301" t="n">
        <v>144529</v>
      </c>
      <c r="C381" s="302" t="n">
        <v>31080</v>
      </c>
      <c r="D381" s="303" t="n">
        <v>0.0003</v>
      </c>
    </row>
    <row r="382" customFormat="false" ht="15" hidden="false" customHeight="true" outlineLevel="0" collapsed="false">
      <c r="A382" s="296" t="s">
        <v>118</v>
      </c>
      <c r="B382" s="297" t="n">
        <v>645905</v>
      </c>
      <c r="C382" s="298" t="n">
        <v>173145</v>
      </c>
      <c r="D382" s="299" t="n">
        <v>0.0014</v>
      </c>
    </row>
    <row r="383" customFormat="false" ht="15" hidden="false" customHeight="true" outlineLevel="0" collapsed="false">
      <c r="A383" s="300" t="s">
        <v>839</v>
      </c>
      <c r="B383" s="301" t="n">
        <v>107734</v>
      </c>
      <c r="C383" s="302" t="n">
        <v>34031</v>
      </c>
      <c r="D383" s="303" t="n">
        <v>0.0003</v>
      </c>
    </row>
    <row r="384" customFormat="false" ht="15" hidden="false" customHeight="true" outlineLevel="0" collapsed="false">
      <c r="A384" s="300" t="s">
        <v>118</v>
      </c>
      <c r="B384" s="301" t="n">
        <v>289490</v>
      </c>
      <c r="C384" s="302" t="n">
        <v>106395</v>
      </c>
      <c r="D384" s="303" t="n">
        <v>0.0009</v>
      </c>
    </row>
    <row r="385" customFormat="false" ht="15" hidden="false" customHeight="true" outlineLevel="0" collapsed="false">
      <c r="A385" s="300" t="s">
        <v>840</v>
      </c>
      <c r="B385" s="301" t="n">
        <v>66561</v>
      </c>
      <c r="C385" s="302" t="n">
        <v>8439</v>
      </c>
      <c r="D385" s="303" t="n">
        <v>0.0001</v>
      </c>
    </row>
    <row r="386" customFormat="false" ht="15" hidden="false" customHeight="true" outlineLevel="0" collapsed="false">
      <c r="A386" s="300" t="s">
        <v>841</v>
      </c>
      <c r="B386" s="301" t="n">
        <v>75431</v>
      </c>
      <c r="C386" s="302" t="n">
        <v>8772</v>
      </c>
      <c r="D386" s="303" t="n">
        <v>0.0001</v>
      </c>
    </row>
    <row r="387" customFormat="false" ht="15" hidden="false" customHeight="true" outlineLevel="0" collapsed="false">
      <c r="A387" s="300" t="s">
        <v>842</v>
      </c>
      <c r="B387" s="301" t="n">
        <v>106689</v>
      </c>
      <c r="C387" s="302" t="n">
        <v>15508</v>
      </c>
      <c r="D387" s="303" t="n">
        <v>0.0001</v>
      </c>
    </row>
    <row r="388" customFormat="false" ht="15" hidden="false" customHeight="true" outlineLevel="0" collapsed="false">
      <c r="A388" s="296" t="s">
        <v>85</v>
      </c>
      <c r="B388" s="297" t="n">
        <v>277747</v>
      </c>
      <c r="C388" s="298" t="n">
        <v>85497</v>
      </c>
      <c r="D388" s="299" t="n">
        <v>0.0007</v>
      </c>
    </row>
    <row r="389" customFormat="false" ht="15" hidden="false" customHeight="true" outlineLevel="0" collapsed="false">
      <c r="A389" s="300" t="s">
        <v>843</v>
      </c>
      <c r="B389" s="301" t="n">
        <v>25849</v>
      </c>
      <c r="C389" s="302" t="n">
        <v>6051</v>
      </c>
      <c r="D389" s="303" t="n">
        <v>0</v>
      </c>
    </row>
    <row r="390" customFormat="false" ht="15" hidden="false" customHeight="true" outlineLevel="0" collapsed="false">
      <c r="A390" s="300" t="s">
        <v>844</v>
      </c>
      <c r="B390" s="301" t="n">
        <v>4051</v>
      </c>
      <c r="C390" s="302" t="n">
        <v>701</v>
      </c>
      <c r="D390" s="303" t="n">
        <v>0</v>
      </c>
    </row>
    <row r="391" customFormat="false" ht="15" hidden="false" customHeight="true" outlineLevel="0" collapsed="false">
      <c r="A391" s="300" t="s">
        <v>85</v>
      </c>
      <c r="B391" s="301" t="n">
        <v>105273</v>
      </c>
      <c r="C391" s="302" t="n">
        <v>49050</v>
      </c>
      <c r="D391" s="303" t="n">
        <v>0.0004</v>
      </c>
    </row>
    <row r="392" customFormat="false" ht="15" hidden="false" customHeight="true" outlineLevel="0" collapsed="false">
      <c r="A392" s="300" t="s">
        <v>845</v>
      </c>
      <c r="B392" s="301" t="n">
        <v>13485</v>
      </c>
      <c r="C392" s="302" t="n">
        <v>1311</v>
      </c>
      <c r="D392" s="303" t="n">
        <v>0</v>
      </c>
    </row>
    <row r="393" customFormat="false" ht="15" hidden="false" customHeight="true" outlineLevel="0" collapsed="false">
      <c r="A393" s="300" t="s">
        <v>846</v>
      </c>
      <c r="B393" s="301" t="n">
        <v>30400</v>
      </c>
      <c r="C393" s="302" t="n">
        <v>5213</v>
      </c>
      <c r="D393" s="303" t="n">
        <v>0</v>
      </c>
    </row>
    <row r="394" customFormat="false" ht="15" hidden="false" customHeight="true" outlineLevel="0" collapsed="false">
      <c r="A394" s="300" t="s">
        <v>847</v>
      </c>
      <c r="B394" s="301" t="n">
        <v>6742</v>
      </c>
      <c r="C394" s="302" t="n">
        <v>1477</v>
      </c>
      <c r="D394" s="303" t="n">
        <v>0</v>
      </c>
    </row>
    <row r="395" customFormat="false" ht="15" hidden="false" customHeight="true" outlineLevel="0" collapsed="false">
      <c r="A395" s="300" t="s">
        <v>848</v>
      </c>
      <c r="B395" s="301" t="n">
        <v>39569</v>
      </c>
      <c r="C395" s="302" t="n">
        <v>6686</v>
      </c>
      <c r="D395" s="303" t="n">
        <v>0.0001</v>
      </c>
    </row>
    <row r="396" customFormat="false" ht="15" hidden="false" customHeight="true" outlineLevel="0" collapsed="false">
      <c r="A396" s="308" t="s">
        <v>849</v>
      </c>
      <c r="B396" s="309" t="n">
        <v>19269</v>
      </c>
      <c r="C396" s="310" t="n">
        <v>4006</v>
      </c>
      <c r="D396" s="311" t="n">
        <v>0</v>
      </c>
    </row>
    <row r="397" customFormat="false" ht="15" hidden="false" customHeight="true" outlineLevel="0" collapsed="false">
      <c r="A397" s="285"/>
      <c r="B397" s="285"/>
      <c r="C397" s="285"/>
      <c r="D397" s="286"/>
      <c r="E397" s="287" t="s">
        <v>571</v>
      </c>
    </row>
    <row r="398" customFormat="false" ht="15" hidden="false" customHeight="true" outlineLevel="0" collapsed="false">
      <c r="A398" s="288" t="s">
        <v>572</v>
      </c>
      <c r="B398" s="288"/>
      <c r="C398" s="288"/>
      <c r="D398" s="288"/>
      <c r="E398" s="288"/>
    </row>
    <row r="399" customFormat="false" ht="15" hidden="false" customHeight="true" outlineLevel="0" collapsed="false">
      <c r="A399" s="288" t="s">
        <v>51</v>
      </c>
      <c r="B399" s="288"/>
      <c r="C399" s="288"/>
      <c r="D399" s="288"/>
      <c r="E399" s="289"/>
    </row>
    <row r="400" customFormat="false" ht="15" hidden="false" customHeight="true" outlineLevel="0" collapsed="false">
      <c r="A400" s="288" t="s">
        <v>52</v>
      </c>
      <c r="B400" s="288"/>
      <c r="C400" s="288"/>
      <c r="D400" s="288"/>
      <c r="E400" s="289"/>
    </row>
    <row r="401" customFormat="false" ht="15" hidden="false" customHeight="true" outlineLevel="0" collapsed="false">
      <c r="A401" s="290"/>
      <c r="B401" s="290"/>
      <c r="C401" s="285"/>
      <c r="D401" s="287" t="s">
        <v>150</v>
      </c>
      <c r="E401" s="289"/>
    </row>
    <row r="402" customFormat="false" ht="15" hidden="false" customHeight="true" outlineLevel="0" collapsed="false">
      <c r="A402" s="291" t="s">
        <v>573</v>
      </c>
      <c r="B402" s="292" t="s">
        <v>574</v>
      </c>
      <c r="C402" s="292" t="s">
        <v>575</v>
      </c>
      <c r="D402" s="293" t="s">
        <v>576</v>
      </c>
      <c r="E402" s="289"/>
    </row>
    <row r="403" customFormat="false" ht="15" hidden="false" customHeight="true" outlineLevel="0" collapsed="false">
      <c r="A403" s="291"/>
      <c r="B403" s="292"/>
      <c r="C403" s="292"/>
      <c r="D403" s="293"/>
      <c r="E403" s="289"/>
    </row>
    <row r="404" customFormat="false" ht="15" hidden="false" customHeight="true" outlineLevel="0" collapsed="false">
      <c r="A404" s="291"/>
      <c r="B404" s="294" t="s">
        <v>60</v>
      </c>
      <c r="C404" s="294" t="s">
        <v>61</v>
      </c>
      <c r="D404" s="295" t="s">
        <v>62</v>
      </c>
      <c r="E404" s="289"/>
    </row>
    <row r="405" customFormat="false" ht="15" hidden="false" customHeight="true" outlineLevel="0" collapsed="false"/>
    <row r="406" customFormat="false" ht="15" hidden="false" customHeight="true" outlineLevel="0" collapsed="false">
      <c r="A406" s="300" t="s">
        <v>850</v>
      </c>
      <c r="B406" s="301" t="n">
        <v>33109</v>
      </c>
      <c r="C406" s="302" t="n">
        <v>11002</v>
      </c>
      <c r="D406" s="303" t="n">
        <v>0.0001</v>
      </c>
    </row>
    <row r="407" customFormat="false" ht="15" hidden="false" customHeight="true" outlineLevel="0" collapsed="false">
      <c r="A407" s="296" t="s">
        <v>107</v>
      </c>
      <c r="B407" s="297" t="n">
        <v>2229437</v>
      </c>
      <c r="C407" s="298" t="n">
        <v>1658346</v>
      </c>
      <c r="D407" s="299" t="n">
        <v>0.0137</v>
      </c>
    </row>
    <row r="408" customFormat="false" ht="15" hidden="false" customHeight="true" outlineLevel="0" collapsed="false">
      <c r="A408" s="300" t="s">
        <v>851</v>
      </c>
      <c r="B408" s="301" t="n">
        <v>90622</v>
      </c>
      <c r="C408" s="302" t="n">
        <v>43158</v>
      </c>
      <c r="D408" s="303" t="n">
        <v>0.0004</v>
      </c>
    </row>
    <row r="409" customFormat="false" ht="15" hidden="false" customHeight="true" outlineLevel="0" collapsed="false">
      <c r="A409" s="300" t="s">
        <v>852</v>
      </c>
      <c r="B409" s="301" t="n">
        <v>94597</v>
      </c>
      <c r="C409" s="302" t="n">
        <v>16402</v>
      </c>
      <c r="D409" s="303" t="n">
        <v>0.0001</v>
      </c>
    </row>
    <row r="410" customFormat="false" ht="15" hidden="false" customHeight="true" outlineLevel="0" collapsed="false">
      <c r="A410" s="300" t="s">
        <v>853</v>
      </c>
      <c r="B410" s="301" t="n">
        <v>173985</v>
      </c>
      <c r="C410" s="302" t="n">
        <v>112344</v>
      </c>
      <c r="D410" s="303" t="n">
        <v>0.0009</v>
      </c>
    </row>
    <row r="411" customFormat="false" ht="15" hidden="false" customHeight="true" outlineLevel="0" collapsed="false">
      <c r="A411" s="300" t="s">
        <v>854</v>
      </c>
      <c r="B411" s="301" t="n">
        <v>41832</v>
      </c>
      <c r="C411" s="302" t="n">
        <v>6468</v>
      </c>
      <c r="D411" s="303" t="n">
        <v>0.0001</v>
      </c>
    </row>
    <row r="412" customFormat="false" ht="15" hidden="false" customHeight="true" outlineLevel="0" collapsed="false">
      <c r="A412" s="300" t="s">
        <v>855</v>
      </c>
      <c r="B412" s="301" t="n">
        <v>190088</v>
      </c>
      <c r="C412" s="302" t="n">
        <v>48969</v>
      </c>
      <c r="D412" s="303" t="n">
        <v>0.0004</v>
      </c>
    </row>
    <row r="413" customFormat="false" ht="15" hidden="false" customHeight="true" outlineLevel="0" collapsed="false">
      <c r="A413" s="300" t="s">
        <v>856</v>
      </c>
      <c r="B413" s="301" t="n">
        <v>103889</v>
      </c>
      <c r="C413" s="302" t="n">
        <v>65197</v>
      </c>
      <c r="D413" s="303" t="n">
        <v>0.0005</v>
      </c>
    </row>
    <row r="414" customFormat="false" ht="15" hidden="false" customHeight="true" outlineLevel="0" collapsed="false">
      <c r="A414" s="300" t="s">
        <v>857</v>
      </c>
      <c r="B414" s="301" t="n">
        <v>44624</v>
      </c>
      <c r="C414" s="302" t="n">
        <v>53682</v>
      </c>
      <c r="D414" s="303" t="n">
        <v>0.0004</v>
      </c>
    </row>
    <row r="415" customFormat="false" ht="15" hidden="false" customHeight="true" outlineLevel="0" collapsed="false">
      <c r="A415" s="300" t="s">
        <v>858</v>
      </c>
      <c r="B415" s="301" t="n">
        <v>742698</v>
      </c>
      <c r="C415" s="302" t="n">
        <v>905762</v>
      </c>
      <c r="D415" s="303" t="n">
        <v>0.0075</v>
      </c>
    </row>
    <row r="416" customFormat="false" ht="15" hidden="false" customHeight="true" outlineLevel="0" collapsed="false">
      <c r="A416" s="300" t="s">
        <v>859</v>
      </c>
      <c r="B416" s="301" t="n">
        <v>96751</v>
      </c>
      <c r="C416" s="302" t="n">
        <v>14178</v>
      </c>
      <c r="D416" s="303" t="n">
        <v>0.0001</v>
      </c>
    </row>
    <row r="417" customFormat="false" ht="15" hidden="false" customHeight="true" outlineLevel="0" collapsed="false">
      <c r="A417" s="300" t="s">
        <v>860</v>
      </c>
      <c r="B417" s="301" t="n">
        <v>223553</v>
      </c>
      <c r="C417" s="302" t="n">
        <v>61289</v>
      </c>
      <c r="D417" s="303" t="n">
        <v>0.0005</v>
      </c>
    </row>
    <row r="418" customFormat="false" ht="15" hidden="false" customHeight="true" outlineLevel="0" collapsed="false">
      <c r="A418" s="300" t="s">
        <v>861</v>
      </c>
      <c r="B418" s="301" t="n">
        <v>118594</v>
      </c>
      <c r="C418" s="302" t="n">
        <v>54190</v>
      </c>
      <c r="D418" s="303" t="n">
        <v>0.0004</v>
      </c>
    </row>
    <row r="419" customFormat="false" ht="15" hidden="false" customHeight="true" outlineLevel="0" collapsed="false">
      <c r="A419" s="300" t="s">
        <v>862</v>
      </c>
      <c r="B419" s="301" t="n">
        <v>101411</v>
      </c>
      <c r="C419" s="302" t="n">
        <v>26370</v>
      </c>
      <c r="D419" s="303" t="n">
        <v>0.0002</v>
      </c>
    </row>
    <row r="420" customFormat="false" ht="15" hidden="false" customHeight="true" outlineLevel="0" collapsed="false">
      <c r="A420" s="300" t="s">
        <v>863</v>
      </c>
      <c r="B420" s="301" t="n">
        <v>158526</v>
      </c>
      <c r="C420" s="302" t="n">
        <v>240013</v>
      </c>
      <c r="D420" s="303" t="n">
        <v>0.002</v>
      </c>
    </row>
    <row r="421" customFormat="false" ht="15" hidden="false" customHeight="true" outlineLevel="0" collapsed="false">
      <c r="A421" s="300" t="s">
        <v>864</v>
      </c>
      <c r="B421" s="301" t="n">
        <v>48267</v>
      </c>
      <c r="C421" s="302" t="n">
        <v>10324</v>
      </c>
      <c r="D421" s="303" t="n">
        <v>0.0001</v>
      </c>
    </row>
    <row r="422" customFormat="false" ht="15" hidden="false" customHeight="true" outlineLevel="0" collapsed="false">
      <c r="A422" s="296" t="s">
        <v>93</v>
      </c>
      <c r="B422" s="297" t="n">
        <v>1371647</v>
      </c>
      <c r="C422" s="298" t="n">
        <v>611892</v>
      </c>
      <c r="D422" s="299" t="n">
        <v>0.0051</v>
      </c>
    </row>
    <row r="423" customFormat="false" ht="15" hidden="false" customHeight="true" outlineLevel="0" collapsed="false">
      <c r="A423" s="300" t="s">
        <v>865</v>
      </c>
      <c r="B423" s="301" t="n">
        <v>73400</v>
      </c>
      <c r="C423" s="302" t="n">
        <v>8362</v>
      </c>
      <c r="D423" s="303" t="n">
        <v>0.0001</v>
      </c>
    </row>
    <row r="424" customFormat="false" ht="15" hidden="false" customHeight="true" outlineLevel="0" collapsed="false">
      <c r="A424" s="300" t="s">
        <v>866</v>
      </c>
      <c r="B424" s="301" t="n">
        <v>113603</v>
      </c>
      <c r="C424" s="302" t="n">
        <v>47200</v>
      </c>
      <c r="D424" s="303" t="n">
        <v>0.0004</v>
      </c>
    </row>
    <row r="425" customFormat="false" ht="15" hidden="false" customHeight="true" outlineLevel="0" collapsed="false">
      <c r="A425" s="300" t="s">
        <v>867</v>
      </c>
      <c r="B425" s="301" t="n">
        <v>246712</v>
      </c>
      <c r="C425" s="302" t="n">
        <v>174970</v>
      </c>
      <c r="D425" s="303" t="n">
        <v>0.0014</v>
      </c>
    </row>
    <row r="426" customFormat="false" ht="15" hidden="false" customHeight="true" outlineLevel="0" collapsed="false">
      <c r="A426" s="300" t="s">
        <v>868</v>
      </c>
      <c r="B426" s="301" t="n">
        <v>57139</v>
      </c>
      <c r="C426" s="302" t="n">
        <v>19803</v>
      </c>
      <c r="D426" s="303" t="n">
        <v>0.0002</v>
      </c>
    </row>
    <row r="427" customFormat="false" ht="15" hidden="false" customHeight="true" outlineLevel="0" collapsed="false">
      <c r="A427" s="300" t="s">
        <v>869</v>
      </c>
      <c r="B427" s="301" t="n">
        <v>61823</v>
      </c>
      <c r="C427" s="302" t="n">
        <v>5834</v>
      </c>
      <c r="D427" s="303" t="n">
        <v>0</v>
      </c>
    </row>
    <row r="428" customFormat="false" ht="15" hidden="false" customHeight="true" outlineLevel="0" collapsed="false">
      <c r="A428" s="300" t="s">
        <v>870</v>
      </c>
      <c r="B428" s="301" t="n">
        <v>68619</v>
      </c>
      <c r="C428" s="302" t="n">
        <v>15332</v>
      </c>
      <c r="D428" s="303" t="n">
        <v>0.0001</v>
      </c>
    </row>
    <row r="429" customFormat="false" ht="15" hidden="false" customHeight="true" outlineLevel="0" collapsed="false">
      <c r="A429" s="300" t="s">
        <v>871</v>
      </c>
      <c r="B429" s="301" t="n">
        <v>143230</v>
      </c>
      <c r="C429" s="302" t="n">
        <v>54477</v>
      </c>
      <c r="D429" s="303" t="n">
        <v>0.0005</v>
      </c>
    </row>
    <row r="430" customFormat="false" ht="15" hidden="false" customHeight="true" outlineLevel="0" collapsed="false">
      <c r="A430" s="300" t="s">
        <v>872</v>
      </c>
      <c r="B430" s="301" t="n">
        <v>302603</v>
      </c>
      <c r="C430" s="302" t="n">
        <v>194875</v>
      </c>
      <c r="D430" s="303" t="n">
        <v>0.0016</v>
      </c>
    </row>
    <row r="431" customFormat="false" ht="15" hidden="false" customHeight="true" outlineLevel="0" collapsed="false">
      <c r="A431" s="300" t="s">
        <v>873</v>
      </c>
      <c r="B431" s="301" t="n">
        <v>55665</v>
      </c>
      <c r="C431" s="302" t="n">
        <v>17668</v>
      </c>
      <c r="D431" s="303" t="n">
        <v>0.0001</v>
      </c>
    </row>
    <row r="432" customFormat="false" ht="15" hidden="false" customHeight="true" outlineLevel="0" collapsed="false">
      <c r="A432" s="300" t="s">
        <v>874</v>
      </c>
      <c r="B432" s="301" t="n">
        <v>46665</v>
      </c>
      <c r="C432" s="302" t="n">
        <v>9937</v>
      </c>
      <c r="D432" s="303" t="n">
        <v>0.0001</v>
      </c>
    </row>
    <row r="433" customFormat="false" ht="15" hidden="false" customHeight="true" outlineLevel="0" collapsed="false">
      <c r="A433" s="300" t="s">
        <v>875</v>
      </c>
      <c r="B433" s="301" t="n">
        <v>41739</v>
      </c>
      <c r="C433" s="302" t="n">
        <v>9019</v>
      </c>
      <c r="D433" s="303" t="n">
        <v>0.0001</v>
      </c>
    </row>
    <row r="434" customFormat="false" ht="15" hidden="false" customHeight="true" outlineLevel="0" collapsed="false">
      <c r="A434" s="300" t="s">
        <v>876</v>
      </c>
      <c r="B434" s="301" t="n">
        <v>115286</v>
      </c>
      <c r="C434" s="302" t="n">
        <v>42894</v>
      </c>
      <c r="D434" s="303" t="n">
        <v>0.0004</v>
      </c>
    </row>
    <row r="435" customFormat="false" ht="15" hidden="false" customHeight="true" outlineLevel="0" collapsed="false">
      <c r="A435" s="300" t="s">
        <v>877</v>
      </c>
      <c r="B435" s="301" t="n">
        <v>45163</v>
      </c>
      <c r="C435" s="302" t="n">
        <v>11522</v>
      </c>
      <c r="D435" s="303" t="n">
        <v>0.0001</v>
      </c>
    </row>
    <row r="436" customFormat="false" ht="15" hidden="false" customHeight="true" outlineLevel="0" collapsed="false">
      <c r="A436" s="296" t="s">
        <v>131</v>
      </c>
      <c r="B436" s="297" t="n">
        <v>994267</v>
      </c>
      <c r="C436" s="298" t="n">
        <v>186536</v>
      </c>
      <c r="D436" s="299" t="n">
        <v>0.0015</v>
      </c>
    </row>
    <row r="437" customFormat="false" ht="15" hidden="false" customHeight="true" outlineLevel="0" collapsed="false">
      <c r="A437" s="300" t="s">
        <v>878</v>
      </c>
      <c r="B437" s="301" t="n">
        <v>108518</v>
      </c>
      <c r="C437" s="302" t="n">
        <v>17166</v>
      </c>
      <c r="D437" s="303" t="n">
        <v>0.0001</v>
      </c>
    </row>
    <row r="438" customFormat="false" ht="15" hidden="false" customHeight="true" outlineLevel="0" collapsed="false">
      <c r="A438" s="300" t="s">
        <v>879</v>
      </c>
      <c r="B438" s="301" t="n">
        <v>36632</v>
      </c>
      <c r="C438" s="302" t="n">
        <v>19981</v>
      </c>
      <c r="D438" s="303" t="n">
        <v>0.0002</v>
      </c>
    </row>
    <row r="439" customFormat="false" ht="15" hidden="false" customHeight="true" outlineLevel="0" collapsed="false">
      <c r="A439" s="300" t="s">
        <v>880</v>
      </c>
      <c r="B439" s="301" t="n">
        <v>55290</v>
      </c>
      <c r="C439" s="302" t="n">
        <v>7803</v>
      </c>
      <c r="D439" s="303" t="n">
        <v>0.0001</v>
      </c>
    </row>
    <row r="440" customFormat="false" ht="15" hidden="false" customHeight="true" outlineLevel="0" collapsed="false">
      <c r="A440" s="308" t="s">
        <v>767</v>
      </c>
      <c r="B440" s="309" t="n">
        <v>66377</v>
      </c>
      <c r="C440" s="310" t="n">
        <v>8930</v>
      </c>
      <c r="D440" s="311" t="n">
        <v>0.0001</v>
      </c>
    </row>
    <row r="441" customFormat="false" ht="15" hidden="false" customHeight="true" outlineLevel="0" collapsed="false">
      <c r="A441" s="285"/>
      <c r="B441" s="285"/>
      <c r="C441" s="285"/>
      <c r="D441" s="286"/>
      <c r="E441" s="287" t="s">
        <v>571</v>
      </c>
    </row>
    <row r="442" customFormat="false" ht="15" hidden="false" customHeight="true" outlineLevel="0" collapsed="false">
      <c r="A442" s="288" t="s">
        <v>572</v>
      </c>
      <c r="B442" s="288"/>
      <c r="C442" s="288"/>
      <c r="D442" s="288"/>
      <c r="E442" s="288"/>
    </row>
    <row r="443" customFormat="false" ht="15" hidden="false" customHeight="true" outlineLevel="0" collapsed="false">
      <c r="A443" s="288" t="s">
        <v>51</v>
      </c>
      <c r="B443" s="288"/>
      <c r="C443" s="288"/>
      <c r="D443" s="288"/>
      <c r="E443" s="289"/>
    </row>
    <row r="444" customFormat="false" ht="15" hidden="false" customHeight="true" outlineLevel="0" collapsed="false">
      <c r="A444" s="288" t="s">
        <v>52</v>
      </c>
      <c r="B444" s="288"/>
      <c r="C444" s="288"/>
      <c r="D444" s="288"/>
      <c r="E444" s="289"/>
    </row>
    <row r="445" customFormat="false" ht="15" hidden="false" customHeight="true" outlineLevel="0" collapsed="false">
      <c r="A445" s="290"/>
      <c r="B445" s="290"/>
      <c r="C445" s="285"/>
      <c r="D445" s="287" t="s">
        <v>150</v>
      </c>
      <c r="E445" s="289"/>
    </row>
    <row r="446" customFormat="false" ht="15" hidden="false" customHeight="true" outlineLevel="0" collapsed="false">
      <c r="A446" s="291" t="s">
        <v>573</v>
      </c>
      <c r="B446" s="292" t="s">
        <v>574</v>
      </c>
      <c r="C446" s="292" t="s">
        <v>575</v>
      </c>
      <c r="D446" s="293" t="s">
        <v>576</v>
      </c>
      <c r="E446" s="289"/>
    </row>
    <row r="447" customFormat="false" ht="15" hidden="false" customHeight="true" outlineLevel="0" collapsed="false">
      <c r="A447" s="291"/>
      <c r="B447" s="292"/>
      <c r="C447" s="292"/>
      <c r="D447" s="293"/>
      <c r="E447" s="289"/>
    </row>
    <row r="448" customFormat="false" ht="15" hidden="false" customHeight="true" outlineLevel="0" collapsed="false">
      <c r="A448" s="291"/>
      <c r="B448" s="294" t="s">
        <v>60</v>
      </c>
      <c r="C448" s="294" t="s">
        <v>61</v>
      </c>
      <c r="D448" s="295" t="s">
        <v>62</v>
      </c>
      <c r="E448" s="289"/>
    </row>
    <row r="449" customFormat="false" ht="15" hidden="false" customHeight="true" outlineLevel="0" collapsed="false"/>
    <row r="450" customFormat="false" ht="15" hidden="false" customHeight="true" outlineLevel="0" collapsed="false">
      <c r="A450" s="300" t="s">
        <v>881</v>
      </c>
      <c r="B450" s="301" t="n">
        <v>252003</v>
      </c>
      <c r="C450" s="302" t="n">
        <v>67427</v>
      </c>
      <c r="D450" s="303" t="n">
        <v>0.0006</v>
      </c>
    </row>
    <row r="451" customFormat="false" ht="15" hidden="false" customHeight="true" outlineLevel="0" collapsed="false">
      <c r="A451" s="300" t="s">
        <v>882</v>
      </c>
      <c r="B451" s="301" t="n">
        <v>157404</v>
      </c>
      <c r="C451" s="302" t="n">
        <v>18048</v>
      </c>
      <c r="D451" s="303" t="n">
        <v>0.0001</v>
      </c>
    </row>
    <row r="452" customFormat="false" ht="15" hidden="false" customHeight="true" outlineLevel="0" collapsed="false">
      <c r="A452" s="300" t="s">
        <v>883</v>
      </c>
      <c r="B452" s="301" t="n">
        <v>48414</v>
      </c>
      <c r="C452" s="302" t="n">
        <v>6277</v>
      </c>
      <c r="D452" s="303" t="n">
        <v>0.0001</v>
      </c>
    </row>
    <row r="453" customFormat="false" ht="15" hidden="false" customHeight="true" outlineLevel="0" collapsed="false">
      <c r="A453" s="300" t="s">
        <v>884</v>
      </c>
      <c r="B453" s="301" t="n">
        <v>79857</v>
      </c>
      <c r="C453" s="302" t="n">
        <v>17248</v>
      </c>
      <c r="D453" s="303" t="n">
        <v>0.0001</v>
      </c>
    </row>
    <row r="454" customFormat="false" ht="15" hidden="false" customHeight="true" outlineLevel="0" collapsed="false">
      <c r="A454" s="300" t="s">
        <v>885</v>
      </c>
      <c r="B454" s="301" t="n">
        <v>189772</v>
      </c>
      <c r="C454" s="302" t="n">
        <v>23656</v>
      </c>
      <c r="D454" s="303" t="n">
        <v>0.0002</v>
      </c>
    </row>
    <row r="455" customFormat="false" ht="15" hidden="false" customHeight="true" outlineLevel="0" collapsed="false">
      <c r="A455" s="296" t="s">
        <v>108</v>
      </c>
      <c r="B455" s="297" t="n">
        <v>1276193</v>
      </c>
      <c r="C455" s="298" t="n">
        <v>571010</v>
      </c>
      <c r="D455" s="299" t="n">
        <v>0.0047</v>
      </c>
    </row>
    <row r="456" customFormat="false" ht="15" hidden="false" customHeight="true" outlineLevel="0" collapsed="false">
      <c r="A456" s="300" t="s">
        <v>886</v>
      </c>
      <c r="B456" s="301" t="n">
        <v>123543</v>
      </c>
      <c r="C456" s="302" t="n">
        <v>45476</v>
      </c>
      <c r="D456" s="303" t="n">
        <v>0.0004</v>
      </c>
    </row>
    <row r="457" customFormat="false" ht="15" hidden="false" customHeight="true" outlineLevel="0" collapsed="false">
      <c r="A457" s="300" t="s">
        <v>887</v>
      </c>
      <c r="B457" s="301" t="n">
        <v>191620</v>
      </c>
      <c r="C457" s="302" t="n">
        <v>37553</v>
      </c>
      <c r="D457" s="303" t="n">
        <v>0.0003</v>
      </c>
    </row>
    <row r="458" customFormat="false" ht="15" hidden="false" customHeight="true" outlineLevel="0" collapsed="false">
      <c r="A458" s="300" t="s">
        <v>888</v>
      </c>
      <c r="B458" s="301" t="n">
        <v>27485</v>
      </c>
      <c r="C458" s="302" t="n">
        <v>17642</v>
      </c>
      <c r="D458" s="303" t="n">
        <v>0.0001</v>
      </c>
    </row>
    <row r="459" customFormat="false" ht="15" hidden="false" customHeight="true" outlineLevel="0" collapsed="false">
      <c r="A459" s="300" t="s">
        <v>889</v>
      </c>
      <c r="B459" s="301" t="n">
        <v>61431</v>
      </c>
      <c r="C459" s="302" t="n">
        <v>14301</v>
      </c>
      <c r="D459" s="303" t="n">
        <v>0.0001</v>
      </c>
    </row>
    <row r="460" customFormat="false" ht="15" hidden="false" customHeight="true" outlineLevel="0" collapsed="false">
      <c r="A460" s="300" t="s">
        <v>890</v>
      </c>
      <c r="B460" s="301" t="n">
        <v>125846</v>
      </c>
      <c r="C460" s="302" t="n">
        <v>33897</v>
      </c>
      <c r="D460" s="303" t="n">
        <v>0.0003</v>
      </c>
    </row>
    <row r="461" customFormat="false" ht="15" hidden="false" customHeight="true" outlineLevel="0" collapsed="false">
      <c r="A461" s="300" t="s">
        <v>108</v>
      </c>
      <c r="B461" s="301" t="n">
        <v>547078</v>
      </c>
      <c r="C461" s="302" t="n">
        <v>376253</v>
      </c>
      <c r="D461" s="303" t="n">
        <v>0.0031</v>
      </c>
    </row>
    <row r="462" customFormat="false" ht="15" hidden="false" customHeight="true" outlineLevel="0" collapsed="false">
      <c r="A462" s="300" t="s">
        <v>891</v>
      </c>
      <c r="B462" s="301" t="n">
        <v>186837</v>
      </c>
      <c r="C462" s="302" t="n">
        <v>43354</v>
      </c>
      <c r="D462" s="303" t="n">
        <v>0.0004</v>
      </c>
    </row>
    <row r="463" customFormat="false" ht="15" hidden="false" customHeight="true" outlineLevel="0" collapsed="false">
      <c r="A463" s="300" t="s">
        <v>892</v>
      </c>
      <c r="B463" s="301" t="n">
        <v>12353</v>
      </c>
      <c r="C463" s="302" t="n">
        <v>2535</v>
      </c>
      <c r="D463" s="303" t="n">
        <v>0</v>
      </c>
    </row>
    <row r="464" customFormat="false" ht="15" hidden="false" customHeight="true" outlineLevel="0" collapsed="false">
      <c r="A464" s="296" t="s">
        <v>86</v>
      </c>
      <c r="B464" s="297" t="n">
        <v>1192799</v>
      </c>
      <c r="C464" s="298" t="n">
        <v>650855</v>
      </c>
      <c r="D464" s="299" t="n">
        <v>0.0054</v>
      </c>
    </row>
    <row r="465" customFormat="false" ht="15" hidden="false" customHeight="true" outlineLevel="0" collapsed="false">
      <c r="A465" s="300" t="s">
        <v>893</v>
      </c>
      <c r="B465" s="301" t="n">
        <v>7544</v>
      </c>
      <c r="C465" s="302" t="n">
        <v>5143</v>
      </c>
      <c r="D465" s="303" t="n">
        <v>0</v>
      </c>
    </row>
    <row r="466" customFormat="false" ht="15" hidden="false" customHeight="true" outlineLevel="0" collapsed="false">
      <c r="A466" s="300" t="s">
        <v>894</v>
      </c>
      <c r="B466" s="301" t="n">
        <v>30601</v>
      </c>
      <c r="C466" s="302" t="n">
        <v>19188</v>
      </c>
      <c r="D466" s="303" t="n">
        <v>0.0002</v>
      </c>
    </row>
    <row r="467" customFormat="false" ht="15" hidden="false" customHeight="true" outlineLevel="0" collapsed="false">
      <c r="A467" s="300" t="s">
        <v>895</v>
      </c>
      <c r="B467" s="301" t="n">
        <v>517127</v>
      </c>
      <c r="C467" s="302" t="n">
        <v>320712</v>
      </c>
      <c r="D467" s="303" t="n">
        <v>0.0026</v>
      </c>
    </row>
    <row r="468" customFormat="false" ht="15" hidden="false" customHeight="true" outlineLevel="0" collapsed="false">
      <c r="A468" s="300" t="s">
        <v>896</v>
      </c>
      <c r="B468" s="301" t="n">
        <v>257083</v>
      </c>
      <c r="C468" s="302" t="n">
        <v>147136</v>
      </c>
      <c r="D468" s="303" t="n">
        <v>0.0012</v>
      </c>
    </row>
    <row r="469" customFormat="false" ht="15" hidden="false" customHeight="true" outlineLevel="0" collapsed="false">
      <c r="A469" s="300" t="s">
        <v>897</v>
      </c>
      <c r="B469" s="301" t="n">
        <v>227946</v>
      </c>
      <c r="C469" s="302" t="n">
        <v>131546</v>
      </c>
      <c r="D469" s="303" t="n">
        <v>0.0011</v>
      </c>
    </row>
    <row r="470" customFormat="false" ht="15" hidden="false" customHeight="true" outlineLevel="0" collapsed="false">
      <c r="A470" s="300" t="s">
        <v>898</v>
      </c>
      <c r="B470" s="301" t="n">
        <v>152498</v>
      </c>
      <c r="C470" s="302" t="n">
        <v>27131</v>
      </c>
      <c r="D470" s="303" t="n">
        <v>0.0002</v>
      </c>
    </row>
    <row r="471" customFormat="false" ht="15" hidden="false" customHeight="true" outlineLevel="0" collapsed="false">
      <c r="A471" s="296" t="s">
        <v>132</v>
      </c>
      <c r="B471" s="297" t="n">
        <v>642979</v>
      </c>
      <c r="C471" s="298" t="n">
        <v>102752</v>
      </c>
      <c r="D471" s="299" t="n">
        <v>0.0008</v>
      </c>
    </row>
    <row r="472" customFormat="false" ht="15" hidden="false" customHeight="true" outlineLevel="0" collapsed="false">
      <c r="A472" s="300" t="s">
        <v>899</v>
      </c>
      <c r="B472" s="301" t="n">
        <v>100876</v>
      </c>
      <c r="C472" s="302" t="n">
        <v>9184</v>
      </c>
      <c r="D472" s="303" t="n">
        <v>0.0001</v>
      </c>
    </row>
    <row r="473" customFormat="false" ht="15" hidden="false" customHeight="true" outlineLevel="0" collapsed="false">
      <c r="A473" s="300" t="s">
        <v>900</v>
      </c>
      <c r="B473" s="301" t="n">
        <v>80823</v>
      </c>
      <c r="C473" s="302" t="n">
        <v>8979</v>
      </c>
      <c r="D473" s="303" t="n">
        <v>0.0001</v>
      </c>
    </row>
    <row r="474" customFormat="false" ht="15" hidden="false" customHeight="true" outlineLevel="0" collapsed="false">
      <c r="A474" s="300" t="s">
        <v>901</v>
      </c>
      <c r="B474" s="301" t="n">
        <v>98868</v>
      </c>
      <c r="C474" s="302" t="n">
        <v>12885</v>
      </c>
      <c r="D474" s="303" t="n">
        <v>0.0001</v>
      </c>
    </row>
    <row r="475" customFormat="false" ht="15" hidden="false" customHeight="true" outlineLevel="0" collapsed="false">
      <c r="A475" s="300" t="s">
        <v>902</v>
      </c>
      <c r="B475" s="301" t="n">
        <v>237882</v>
      </c>
      <c r="C475" s="302" t="n">
        <v>50127</v>
      </c>
      <c r="D475" s="303" t="n">
        <v>0.0004</v>
      </c>
    </row>
    <row r="476" customFormat="false" ht="15" hidden="false" customHeight="true" outlineLevel="0" collapsed="false">
      <c r="A476" s="300" t="s">
        <v>903</v>
      </c>
      <c r="B476" s="301" t="n">
        <v>124530</v>
      </c>
      <c r="C476" s="302" t="n">
        <v>21577</v>
      </c>
      <c r="D476" s="303" t="n">
        <v>0.0002</v>
      </c>
    </row>
    <row r="477" customFormat="false" ht="15" hidden="false" customHeight="true" outlineLevel="0" collapsed="false">
      <c r="A477" s="296" t="s">
        <v>94</v>
      </c>
      <c r="B477" s="297" t="n">
        <v>827478</v>
      </c>
      <c r="C477" s="298" t="n">
        <v>483167</v>
      </c>
      <c r="D477" s="299" t="n">
        <v>0.004</v>
      </c>
    </row>
    <row r="478" customFormat="false" ht="15" hidden="false" customHeight="true" outlineLevel="0" collapsed="false">
      <c r="A478" s="300" t="s">
        <v>904</v>
      </c>
      <c r="B478" s="301" t="n">
        <v>124621</v>
      </c>
      <c r="C478" s="302" t="n">
        <v>35055</v>
      </c>
      <c r="D478" s="303" t="n">
        <v>0.0003</v>
      </c>
    </row>
    <row r="479" customFormat="false" ht="15" hidden="false" customHeight="true" outlineLevel="0" collapsed="false">
      <c r="A479" s="300" t="s">
        <v>94</v>
      </c>
      <c r="B479" s="301" t="n">
        <v>324575</v>
      </c>
      <c r="C479" s="302" t="n">
        <v>216100</v>
      </c>
      <c r="D479" s="303" t="n">
        <v>0.0018</v>
      </c>
    </row>
    <row r="480" customFormat="false" ht="15" hidden="false" customHeight="true" outlineLevel="0" collapsed="false">
      <c r="A480" s="300" t="s">
        <v>905</v>
      </c>
      <c r="B480" s="301" t="n">
        <v>178019</v>
      </c>
      <c r="C480" s="302" t="n">
        <v>94654</v>
      </c>
      <c r="D480" s="303" t="n">
        <v>0.0008</v>
      </c>
    </row>
    <row r="481" customFormat="false" ht="15" hidden="false" customHeight="true" outlineLevel="0" collapsed="false">
      <c r="A481" s="300" t="s">
        <v>906</v>
      </c>
      <c r="B481" s="301" t="n">
        <v>200263</v>
      </c>
      <c r="C481" s="302" t="n">
        <v>137358</v>
      </c>
      <c r="D481" s="303" t="n">
        <v>0.0011</v>
      </c>
    </row>
    <row r="482" customFormat="false" ht="15" hidden="false" customHeight="true" outlineLevel="0" collapsed="false">
      <c r="A482" s="296" t="s">
        <v>109</v>
      </c>
      <c r="B482" s="297" t="n">
        <v>559740</v>
      </c>
      <c r="C482" s="298" t="n">
        <v>173243</v>
      </c>
      <c r="D482" s="299" t="n">
        <v>0.0014</v>
      </c>
    </row>
    <row r="483" customFormat="false" ht="15" hidden="false" customHeight="true" outlineLevel="0" collapsed="false">
      <c r="A483" s="300" t="s">
        <v>109</v>
      </c>
      <c r="B483" s="301" t="n">
        <v>275436</v>
      </c>
      <c r="C483" s="302" t="n">
        <v>118103</v>
      </c>
      <c r="D483" s="303" t="n">
        <v>0.001</v>
      </c>
    </row>
    <row r="484" customFormat="false" ht="15" hidden="false" customHeight="true" outlineLevel="0" collapsed="false">
      <c r="A484" s="308" t="s">
        <v>907</v>
      </c>
      <c r="B484" s="309" t="n">
        <v>100625</v>
      </c>
      <c r="C484" s="310" t="n">
        <v>19321</v>
      </c>
      <c r="D484" s="311" t="n">
        <v>0.0002</v>
      </c>
    </row>
    <row r="485" customFormat="false" ht="15" hidden="false" customHeight="true" outlineLevel="0" collapsed="false">
      <c r="A485" s="285"/>
      <c r="B485" s="285"/>
      <c r="C485" s="285"/>
      <c r="D485" s="286"/>
      <c r="E485" s="287" t="s">
        <v>571</v>
      </c>
    </row>
    <row r="486" customFormat="false" ht="15" hidden="false" customHeight="true" outlineLevel="0" collapsed="false">
      <c r="A486" s="288" t="s">
        <v>572</v>
      </c>
      <c r="B486" s="288"/>
      <c r="C486" s="288"/>
      <c r="D486" s="288"/>
      <c r="E486" s="288"/>
    </row>
    <row r="487" customFormat="false" ht="15" hidden="false" customHeight="true" outlineLevel="0" collapsed="false">
      <c r="A487" s="288" t="s">
        <v>51</v>
      </c>
      <c r="B487" s="288"/>
      <c r="C487" s="288"/>
      <c r="D487" s="288"/>
      <c r="E487" s="289"/>
    </row>
    <row r="488" customFormat="false" ht="15" hidden="false" customHeight="true" outlineLevel="0" collapsed="false">
      <c r="A488" s="288" t="s">
        <v>52</v>
      </c>
      <c r="B488" s="288"/>
      <c r="C488" s="288"/>
      <c r="D488" s="288"/>
      <c r="E488" s="289"/>
    </row>
    <row r="489" customFormat="false" ht="15" hidden="false" customHeight="true" outlineLevel="0" collapsed="false">
      <c r="A489" s="290"/>
      <c r="B489" s="290"/>
      <c r="C489" s="285"/>
      <c r="D489" s="287" t="s">
        <v>150</v>
      </c>
      <c r="E489" s="289"/>
    </row>
    <row r="490" customFormat="false" ht="15" hidden="false" customHeight="true" outlineLevel="0" collapsed="false">
      <c r="A490" s="291" t="s">
        <v>573</v>
      </c>
      <c r="B490" s="292" t="s">
        <v>574</v>
      </c>
      <c r="C490" s="292" t="s">
        <v>575</v>
      </c>
      <c r="D490" s="293" t="s">
        <v>576</v>
      </c>
      <c r="E490" s="289"/>
    </row>
    <row r="491" customFormat="false" ht="15" hidden="false" customHeight="true" outlineLevel="0" collapsed="false">
      <c r="A491" s="291"/>
      <c r="B491" s="292"/>
      <c r="C491" s="292"/>
      <c r="D491" s="293"/>
      <c r="E491" s="289"/>
    </row>
    <row r="492" customFormat="false" ht="15" hidden="false" customHeight="true" outlineLevel="0" collapsed="false">
      <c r="A492" s="291"/>
      <c r="B492" s="294" t="s">
        <v>60</v>
      </c>
      <c r="C492" s="294" t="s">
        <v>61</v>
      </c>
      <c r="D492" s="295" t="s">
        <v>62</v>
      </c>
      <c r="E492" s="289"/>
    </row>
    <row r="493" customFormat="false" ht="15" hidden="false" customHeight="true" outlineLevel="0" collapsed="false"/>
    <row r="494" customFormat="false" ht="15" hidden="false" customHeight="true" outlineLevel="0" collapsed="false">
      <c r="A494" s="300" t="s">
        <v>908</v>
      </c>
      <c r="B494" s="301" t="n">
        <v>90220</v>
      </c>
      <c r="C494" s="302" t="n">
        <v>17180</v>
      </c>
      <c r="D494" s="303" t="n">
        <v>0.0001</v>
      </c>
    </row>
    <row r="495" customFormat="false" ht="15" hidden="false" customHeight="true" outlineLevel="0" collapsed="false">
      <c r="A495" s="300" t="s">
        <v>800</v>
      </c>
      <c r="B495" s="301" t="n">
        <v>93459</v>
      </c>
      <c r="C495" s="302" t="n">
        <v>18638</v>
      </c>
      <c r="D495" s="303" t="n">
        <v>0.0002</v>
      </c>
    </row>
    <row r="496" customFormat="false" ht="15" hidden="false" customHeight="true" outlineLevel="0" collapsed="false">
      <c r="A496" s="296" t="s">
        <v>95</v>
      </c>
      <c r="B496" s="297" t="n">
        <v>959340</v>
      </c>
      <c r="C496" s="298" t="n">
        <v>489322</v>
      </c>
      <c r="D496" s="299" t="n">
        <v>0.004</v>
      </c>
    </row>
    <row r="497" customFormat="false" ht="15" hidden="false" customHeight="true" outlineLevel="0" collapsed="false">
      <c r="A497" s="300" t="s">
        <v>909</v>
      </c>
      <c r="B497" s="301" t="n">
        <v>50181</v>
      </c>
      <c r="C497" s="302" t="n">
        <v>12330</v>
      </c>
      <c r="D497" s="303" t="n">
        <v>0.0001</v>
      </c>
    </row>
    <row r="498" customFormat="false" ht="15" hidden="false" customHeight="true" outlineLevel="0" collapsed="false">
      <c r="A498" s="300" t="s">
        <v>910</v>
      </c>
      <c r="B498" s="301" t="n">
        <v>97762</v>
      </c>
      <c r="C498" s="302" t="n">
        <v>37538</v>
      </c>
      <c r="D498" s="303" t="n">
        <v>0.0003</v>
      </c>
    </row>
    <row r="499" customFormat="false" ht="15" hidden="false" customHeight="true" outlineLevel="0" collapsed="false">
      <c r="A499" s="300" t="s">
        <v>911</v>
      </c>
      <c r="B499" s="301" t="n">
        <v>84823</v>
      </c>
      <c r="C499" s="302" t="n">
        <v>28643</v>
      </c>
      <c r="D499" s="303" t="n">
        <v>0.0002</v>
      </c>
    </row>
    <row r="500" customFormat="false" ht="15" hidden="false" customHeight="true" outlineLevel="0" collapsed="false">
      <c r="A500" s="300" t="s">
        <v>95</v>
      </c>
      <c r="B500" s="301" t="n">
        <v>386032</v>
      </c>
      <c r="C500" s="302" t="n">
        <v>250666</v>
      </c>
      <c r="D500" s="303" t="n">
        <v>0.0021</v>
      </c>
    </row>
    <row r="501" customFormat="false" ht="15" hidden="false" customHeight="true" outlineLevel="0" collapsed="false">
      <c r="A501" s="300" t="s">
        <v>912</v>
      </c>
      <c r="B501" s="301" t="n">
        <v>91011</v>
      </c>
      <c r="C501" s="302" t="n">
        <v>37562</v>
      </c>
      <c r="D501" s="303" t="n">
        <v>0.0003</v>
      </c>
    </row>
    <row r="502" customFormat="false" ht="15" hidden="false" customHeight="true" outlineLevel="0" collapsed="false">
      <c r="A502" s="300" t="s">
        <v>913</v>
      </c>
      <c r="B502" s="301" t="n">
        <v>78498</v>
      </c>
      <c r="C502" s="302" t="n">
        <v>32135</v>
      </c>
      <c r="D502" s="303" t="n">
        <v>0.0003</v>
      </c>
    </row>
    <row r="503" customFormat="false" ht="15" hidden="false" customHeight="true" outlineLevel="0" collapsed="false">
      <c r="A503" s="300" t="s">
        <v>914</v>
      </c>
      <c r="B503" s="301" t="n">
        <v>171033</v>
      </c>
      <c r="C503" s="302" t="n">
        <v>90449</v>
      </c>
      <c r="D503" s="303" t="n">
        <v>0.0007</v>
      </c>
    </row>
    <row r="504" customFormat="false" ht="15" hidden="false" customHeight="true" outlineLevel="0" collapsed="false">
      <c r="A504" s="296" t="s">
        <v>110</v>
      </c>
      <c r="B504" s="297" t="n">
        <v>424390</v>
      </c>
      <c r="C504" s="298" t="n">
        <v>114240</v>
      </c>
      <c r="D504" s="299" t="n">
        <v>0.0009</v>
      </c>
    </row>
    <row r="505" customFormat="false" ht="15" hidden="false" customHeight="true" outlineLevel="0" collapsed="false">
      <c r="A505" s="300" t="s">
        <v>915</v>
      </c>
      <c r="B505" s="301" t="n">
        <v>154585</v>
      </c>
      <c r="C505" s="302" t="n">
        <v>31243</v>
      </c>
      <c r="D505" s="303" t="n">
        <v>0.0003</v>
      </c>
    </row>
    <row r="506" customFormat="false" ht="15" hidden="false" customHeight="true" outlineLevel="0" collapsed="false">
      <c r="A506" s="300" t="s">
        <v>110</v>
      </c>
      <c r="B506" s="301" t="n">
        <v>211899</v>
      </c>
      <c r="C506" s="302" t="n">
        <v>74191</v>
      </c>
      <c r="D506" s="303" t="n">
        <v>0.0006</v>
      </c>
    </row>
    <row r="507" customFormat="false" ht="15" hidden="false" customHeight="true" outlineLevel="0" collapsed="false">
      <c r="A507" s="300" t="s">
        <v>916</v>
      </c>
      <c r="B507" s="301" t="n">
        <v>57906</v>
      </c>
      <c r="C507" s="302" t="n">
        <v>8806</v>
      </c>
      <c r="D507" s="303" t="n">
        <v>0.0001</v>
      </c>
    </row>
    <row r="508" customFormat="false" ht="15" hidden="false" customHeight="true" outlineLevel="0" collapsed="false">
      <c r="A508" s="296" t="s">
        <v>139</v>
      </c>
      <c r="B508" s="297" t="n">
        <v>1299844</v>
      </c>
      <c r="C508" s="298" t="n">
        <v>893135</v>
      </c>
      <c r="D508" s="299" t="n">
        <v>0.0074</v>
      </c>
    </row>
    <row r="509" customFormat="false" ht="15" hidden="false" customHeight="true" outlineLevel="0" collapsed="false">
      <c r="A509" s="300" t="s">
        <v>917</v>
      </c>
      <c r="B509" s="301" t="n">
        <v>174077</v>
      </c>
      <c r="C509" s="302" t="n">
        <v>109696</v>
      </c>
      <c r="D509" s="303" t="n">
        <v>0.0009</v>
      </c>
    </row>
    <row r="510" customFormat="false" ht="15" hidden="false" customHeight="true" outlineLevel="0" collapsed="false">
      <c r="A510" s="300" t="s">
        <v>918</v>
      </c>
      <c r="B510" s="301" t="n">
        <v>47767</v>
      </c>
      <c r="C510" s="302" t="n">
        <v>27993</v>
      </c>
      <c r="D510" s="303" t="n">
        <v>0.0002</v>
      </c>
    </row>
    <row r="511" customFormat="false" ht="15" hidden="false" customHeight="true" outlineLevel="0" collapsed="false">
      <c r="A511" s="300" t="s">
        <v>919</v>
      </c>
      <c r="B511" s="301" t="n">
        <v>103325</v>
      </c>
      <c r="C511" s="302" t="n">
        <v>41738</v>
      </c>
      <c r="D511" s="303" t="n">
        <v>0.0003</v>
      </c>
    </row>
    <row r="512" customFormat="false" ht="15" hidden="false" customHeight="true" outlineLevel="0" collapsed="false">
      <c r="A512" s="300" t="s">
        <v>920</v>
      </c>
      <c r="B512" s="301" t="n">
        <v>224677</v>
      </c>
      <c r="C512" s="302" t="n">
        <v>114541</v>
      </c>
      <c r="D512" s="303" t="n">
        <v>0.0009</v>
      </c>
    </row>
    <row r="513" customFormat="false" ht="15" hidden="false" customHeight="true" outlineLevel="0" collapsed="false">
      <c r="A513" s="300" t="s">
        <v>139</v>
      </c>
      <c r="B513" s="301" t="n">
        <v>435356</v>
      </c>
      <c r="C513" s="302" t="n">
        <v>419564</v>
      </c>
      <c r="D513" s="303" t="n">
        <v>0.0035</v>
      </c>
    </row>
    <row r="514" customFormat="false" ht="15" hidden="false" customHeight="true" outlineLevel="0" collapsed="false">
      <c r="A514" s="300" t="s">
        <v>921</v>
      </c>
      <c r="B514" s="301" t="n">
        <v>89775</v>
      </c>
      <c r="C514" s="302" t="n">
        <v>29881</v>
      </c>
      <c r="D514" s="303" t="n">
        <v>0.0002</v>
      </c>
    </row>
    <row r="515" customFormat="false" ht="15" hidden="false" customHeight="true" outlineLevel="0" collapsed="false">
      <c r="A515" s="300" t="s">
        <v>922</v>
      </c>
      <c r="B515" s="301" t="n">
        <v>224867</v>
      </c>
      <c r="C515" s="302" t="n">
        <v>149721</v>
      </c>
      <c r="D515" s="303" t="n">
        <v>0.0012</v>
      </c>
    </row>
    <row r="516" customFormat="false" ht="15" hidden="false" customHeight="true" outlineLevel="0" collapsed="false">
      <c r="A516" s="296" t="s">
        <v>96</v>
      </c>
      <c r="B516" s="297" t="n">
        <v>1070332</v>
      </c>
      <c r="C516" s="298" t="n">
        <v>779661</v>
      </c>
      <c r="D516" s="299" t="n">
        <v>0.0064</v>
      </c>
    </row>
    <row r="517" customFormat="false" ht="15" hidden="false" customHeight="true" outlineLevel="0" collapsed="false">
      <c r="A517" s="300" t="s">
        <v>923</v>
      </c>
      <c r="B517" s="301" t="n">
        <v>79440</v>
      </c>
      <c r="C517" s="302" t="n">
        <v>58627</v>
      </c>
      <c r="D517" s="303" t="n">
        <v>0.0005</v>
      </c>
    </row>
    <row r="518" customFormat="false" ht="15" hidden="false" customHeight="true" outlineLevel="0" collapsed="false">
      <c r="A518" s="300" t="s">
        <v>924</v>
      </c>
      <c r="B518" s="301" t="n">
        <v>97353</v>
      </c>
      <c r="C518" s="302" t="n">
        <v>63436</v>
      </c>
      <c r="D518" s="303" t="n">
        <v>0.0005</v>
      </c>
    </row>
    <row r="519" customFormat="false" ht="15" hidden="false" customHeight="true" outlineLevel="0" collapsed="false">
      <c r="A519" s="300" t="s">
        <v>96</v>
      </c>
      <c r="B519" s="301" t="n">
        <v>345439</v>
      </c>
      <c r="C519" s="302" t="n">
        <v>273409</v>
      </c>
      <c r="D519" s="303" t="n">
        <v>0.0023</v>
      </c>
    </row>
    <row r="520" customFormat="false" ht="15" hidden="false" customHeight="true" outlineLevel="0" collapsed="false">
      <c r="A520" s="300" t="s">
        <v>925</v>
      </c>
      <c r="B520" s="301" t="n">
        <v>191795</v>
      </c>
      <c r="C520" s="302" t="n">
        <v>130751</v>
      </c>
      <c r="D520" s="303" t="n">
        <v>0.0011</v>
      </c>
    </row>
    <row r="521" customFormat="false" ht="15" hidden="false" customHeight="true" outlineLevel="0" collapsed="false">
      <c r="A521" s="300" t="s">
        <v>926</v>
      </c>
      <c r="B521" s="301" t="n">
        <v>203441</v>
      </c>
      <c r="C521" s="302" t="n">
        <v>147778</v>
      </c>
      <c r="D521" s="303" t="n">
        <v>0.0012</v>
      </c>
    </row>
    <row r="522" customFormat="false" ht="15" hidden="false" customHeight="true" outlineLevel="0" collapsed="false">
      <c r="A522" s="300" t="s">
        <v>927</v>
      </c>
      <c r="B522" s="301" t="n">
        <v>152864</v>
      </c>
      <c r="C522" s="302" t="n">
        <v>105661</v>
      </c>
      <c r="D522" s="303" t="n">
        <v>0.0009</v>
      </c>
    </row>
    <row r="523" customFormat="false" ht="15" hidden="false" customHeight="true" outlineLevel="0" collapsed="false">
      <c r="A523" s="296" t="s">
        <v>121</v>
      </c>
      <c r="B523" s="297" t="n">
        <v>2303861</v>
      </c>
      <c r="C523" s="298" t="n">
        <v>1028205</v>
      </c>
      <c r="D523" s="299" t="n">
        <v>0.0085</v>
      </c>
    </row>
    <row r="524" customFormat="false" ht="15" hidden="false" customHeight="true" outlineLevel="0" collapsed="false">
      <c r="A524" s="300" t="s">
        <v>928</v>
      </c>
      <c r="B524" s="301" t="n">
        <v>287738</v>
      </c>
      <c r="C524" s="302" t="n">
        <v>118633</v>
      </c>
      <c r="D524" s="303" t="n">
        <v>0.001</v>
      </c>
    </row>
    <row r="525" customFormat="false" ht="15" hidden="false" customHeight="true" outlineLevel="0" collapsed="false">
      <c r="A525" s="300" t="s">
        <v>929</v>
      </c>
      <c r="B525" s="301" t="n">
        <v>52685</v>
      </c>
      <c r="C525" s="302" t="n">
        <v>6071</v>
      </c>
      <c r="D525" s="303" t="n">
        <v>0.0001</v>
      </c>
    </row>
    <row r="526" customFormat="false" ht="15" hidden="false" customHeight="true" outlineLevel="0" collapsed="false">
      <c r="A526" s="300" t="s">
        <v>930</v>
      </c>
      <c r="B526" s="301" t="n">
        <v>104168</v>
      </c>
      <c r="C526" s="302" t="n">
        <v>17631</v>
      </c>
      <c r="D526" s="303" t="n">
        <v>0.0001</v>
      </c>
    </row>
    <row r="527" customFormat="false" ht="15" hidden="false" customHeight="true" outlineLevel="0" collapsed="false">
      <c r="A527" s="300" t="s">
        <v>931</v>
      </c>
      <c r="B527" s="301" t="n">
        <v>169077</v>
      </c>
      <c r="C527" s="302" t="n">
        <v>26388</v>
      </c>
      <c r="D527" s="303" t="n">
        <v>0.0002</v>
      </c>
    </row>
    <row r="528" customFormat="false" ht="15" hidden="false" customHeight="true" outlineLevel="0" collapsed="false">
      <c r="A528" s="308" t="s">
        <v>932</v>
      </c>
      <c r="B528" s="309" t="n">
        <v>142852</v>
      </c>
      <c r="C528" s="310" t="n">
        <v>46116</v>
      </c>
      <c r="D528" s="311" t="n">
        <v>0.0004</v>
      </c>
    </row>
    <row r="529" customFormat="false" ht="15" hidden="false" customHeight="true" outlineLevel="0" collapsed="false">
      <c r="A529" s="285"/>
      <c r="B529" s="285"/>
      <c r="C529" s="285"/>
      <c r="D529" s="286"/>
      <c r="E529" s="287" t="s">
        <v>571</v>
      </c>
    </row>
    <row r="530" customFormat="false" ht="15" hidden="false" customHeight="true" outlineLevel="0" collapsed="false">
      <c r="A530" s="288" t="s">
        <v>572</v>
      </c>
      <c r="B530" s="288"/>
      <c r="C530" s="288"/>
      <c r="D530" s="288"/>
      <c r="E530" s="288"/>
    </row>
    <row r="531" customFormat="false" ht="15" hidden="false" customHeight="true" outlineLevel="0" collapsed="false">
      <c r="A531" s="288" t="s">
        <v>51</v>
      </c>
      <c r="B531" s="288"/>
      <c r="C531" s="288"/>
      <c r="D531" s="288"/>
      <c r="E531" s="289"/>
    </row>
    <row r="532" customFormat="false" ht="15" hidden="false" customHeight="true" outlineLevel="0" collapsed="false">
      <c r="A532" s="288" t="s">
        <v>52</v>
      </c>
      <c r="B532" s="288"/>
      <c r="C532" s="288"/>
      <c r="D532" s="288"/>
      <c r="E532" s="289"/>
    </row>
    <row r="533" customFormat="false" ht="15" hidden="false" customHeight="true" outlineLevel="0" collapsed="false">
      <c r="A533" s="290"/>
      <c r="B533" s="290"/>
      <c r="C533" s="285"/>
      <c r="D533" s="287" t="s">
        <v>150</v>
      </c>
      <c r="E533" s="289"/>
    </row>
    <row r="534" customFormat="false" ht="15" hidden="false" customHeight="true" outlineLevel="0" collapsed="false">
      <c r="A534" s="291" t="s">
        <v>573</v>
      </c>
      <c r="B534" s="292" t="s">
        <v>574</v>
      </c>
      <c r="C534" s="292" t="s">
        <v>575</v>
      </c>
      <c r="D534" s="293" t="s">
        <v>576</v>
      </c>
      <c r="E534" s="289"/>
    </row>
    <row r="535" customFormat="false" ht="15" hidden="false" customHeight="true" outlineLevel="0" collapsed="false">
      <c r="A535" s="291"/>
      <c r="B535" s="292"/>
      <c r="C535" s="292"/>
      <c r="D535" s="293"/>
      <c r="E535" s="289"/>
    </row>
    <row r="536" customFormat="false" ht="15" hidden="false" customHeight="true" outlineLevel="0" collapsed="false">
      <c r="A536" s="291"/>
      <c r="B536" s="294" t="s">
        <v>60</v>
      </c>
      <c r="C536" s="294" t="s">
        <v>61</v>
      </c>
      <c r="D536" s="295" t="s">
        <v>62</v>
      </c>
      <c r="E536" s="289"/>
    </row>
    <row r="537" customFormat="false" ht="15" hidden="false" customHeight="true" outlineLevel="0" collapsed="false"/>
    <row r="538" customFormat="false" ht="15" hidden="false" customHeight="true" outlineLevel="0" collapsed="false">
      <c r="A538" s="300" t="s">
        <v>933</v>
      </c>
      <c r="B538" s="301" t="n">
        <v>100147</v>
      </c>
      <c r="C538" s="302" t="n">
        <v>21366</v>
      </c>
      <c r="D538" s="303" t="n">
        <v>0.0002</v>
      </c>
    </row>
    <row r="539" customFormat="false" ht="15" hidden="false" customHeight="true" outlineLevel="0" collapsed="false">
      <c r="A539" s="300" t="s">
        <v>934</v>
      </c>
      <c r="B539" s="301" t="n">
        <v>110409</v>
      </c>
      <c r="C539" s="302" t="n">
        <v>24640</v>
      </c>
      <c r="D539" s="303" t="n">
        <v>0.0002</v>
      </c>
    </row>
    <row r="540" customFormat="false" ht="15" hidden="false" customHeight="true" outlineLevel="0" collapsed="false">
      <c r="A540" s="300" t="s">
        <v>935</v>
      </c>
      <c r="B540" s="301" t="n">
        <v>135771</v>
      </c>
      <c r="C540" s="302" t="n">
        <v>32661</v>
      </c>
      <c r="D540" s="303" t="n">
        <v>0.0003</v>
      </c>
    </row>
    <row r="541" customFormat="false" ht="15" hidden="false" customHeight="true" outlineLevel="0" collapsed="false">
      <c r="A541" s="300" t="s">
        <v>936</v>
      </c>
      <c r="B541" s="301" t="n">
        <v>731514</v>
      </c>
      <c r="C541" s="302" t="n">
        <v>579905</v>
      </c>
      <c r="D541" s="303" t="n">
        <v>0.0048</v>
      </c>
    </row>
    <row r="542" customFormat="false" ht="15" hidden="false" customHeight="true" outlineLevel="0" collapsed="false">
      <c r="A542" s="300" t="s">
        <v>937</v>
      </c>
      <c r="B542" s="301" t="n">
        <v>140805</v>
      </c>
      <c r="C542" s="302" t="n">
        <v>59443</v>
      </c>
      <c r="D542" s="303" t="n">
        <v>0.0005</v>
      </c>
    </row>
    <row r="543" customFormat="false" ht="15" hidden="false" customHeight="true" outlineLevel="0" collapsed="false">
      <c r="A543" s="300" t="s">
        <v>938</v>
      </c>
      <c r="B543" s="301" t="n">
        <v>110898</v>
      </c>
      <c r="C543" s="302" t="n">
        <v>23317</v>
      </c>
      <c r="D543" s="303" t="n">
        <v>0.0002</v>
      </c>
    </row>
    <row r="544" customFormat="false" ht="15" hidden="false" customHeight="true" outlineLevel="0" collapsed="false">
      <c r="A544" s="300" t="s">
        <v>939</v>
      </c>
      <c r="B544" s="301" t="n">
        <v>5688</v>
      </c>
      <c r="C544" s="302" t="n">
        <v>2182</v>
      </c>
      <c r="D544" s="303" t="n">
        <v>0</v>
      </c>
    </row>
    <row r="545" customFormat="false" ht="15" hidden="false" customHeight="true" outlineLevel="0" collapsed="false">
      <c r="A545" s="300" t="s">
        <v>940</v>
      </c>
      <c r="B545" s="301" t="n">
        <v>41628</v>
      </c>
      <c r="C545" s="302" t="n">
        <v>8418</v>
      </c>
      <c r="D545" s="303" t="n">
        <v>0.0001</v>
      </c>
    </row>
    <row r="546" customFormat="false" ht="15" hidden="false" customHeight="true" outlineLevel="0" collapsed="false">
      <c r="A546" s="300" t="s">
        <v>941</v>
      </c>
      <c r="B546" s="301" t="n">
        <v>170481</v>
      </c>
      <c r="C546" s="302" t="n">
        <v>61433</v>
      </c>
      <c r="D546" s="303" t="n">
        <v>0.0005</v>
      </c>
    </row>
    <row r="547" customFormat="false" ht="15" hidden="false" customHeight="true" outlineLevel="0" collapsed="false">
      <c r="A547" s="296" t="s">
        <v>120</v>
      </c>
      <c r="B547" s="297" t="n">
        <v>1574739</v>
      </c>
      <c r="C547" s="298" t="n">
        <v>510518</v>
      </c>
      <c r="D547" s="299" t="n">
        <v>0.0042</v>
      </c>
    </row>
    <row r="548" customFormat="false" ht="15" hidden="false" customHeight="true" outlineLevel="0" collapsed="false">
      <c r="A548" s="300" t="s">
        <v>942</v>
      </c>
      <c r="B548" s="301" t="n">
        <v>89374</v>
      </c>
      <c r="C548" s="302" t="n">
        <v>18932</v>
      </c>
      <c r="D548" s="303" t="n">
        <v>0.0002</v>
      </c>
    </row>
    <row r="549" customFormat="false" ht="15" hidden="false" customHeight="true" outlineLevel="0" collapsed="false">
      <c r="A549" s="300" t="s">
        <v>943</v>
      </c>
      <c r="B549" s="301" t="n">
        <v>85178</v>
      </c>
      <c r="C549" s="302" t="n">
        <v>11427</v>
      </c>
      <c r="D549" s="303" t="n">
        <v>0.0001</v>
      </c>
    </row>
    <row r="550" customFormat="false" ht="15" hidden="false" customHeight="true" outlineLevel="0" collapsed="false">
      <c r="A550" s="300" t="s">
        <v>944</v>
      </c>
      <c r="B550" s="301" t="n">
        <v>89780</v>
      </c>
      <c r="C550" s="302" t="n">
        <v>9391</v>
      </c>
      <c r="D550" s="303" t="n">
        <v>0.0001</v>
      </c>
    </row>
    <row r="551" customFormat="false" ht="15" hidden="false" customHeight="true" outlineLevel="0" collapsed="false">
      <c r="A551" s="300" t="s">
        <v>945</v>
      </c>
      <c r="B551" s="301" t="n">
        <v>179466</v>
      </c>
      <c r="C551" s="302" t="n">
        <v>29767</v>
      </c>
      <c r="D551" s="303" t="n">
        <v>0.0002</v>
      </c>
    </row>
    <row r="552" customFormat="false" ht="15" hidden="false" customHeight="true" outlineLevel="0" collapsed="false">
      <c r="A552" s="300" t="s">
        <v>946</v>
      </c>
      <c r="B552" s="301" t="n">
        <v>150826</v>
      </c>
      <c r="C552" s="302" t="n">
        <v>40800</v>
      </c>
      <c r="D552" s="303" t="n">
        <v>0.0003</v>
      </c>
    </row>
    <row r="553" customFormat="false" ht="15" hidden="false" customHeight="true" outlineLevel="0" collapsed="false">
      <c r="A553" s="300" t="s">
        <v>120</v>
      </c>
      <c r="B553" s="301" t="n">
        <v>479712</v>
      </c>
      <c r="C553" s="302" t="n">
        <v>292816</v>
      </c>
      <c r="D553" s="303" t="n">
        <v>0.0024</v>
      </c>
    </row>
    <row r="554" customFormat="false" ht="15" hidden="false" customHeight="true" outlineLevel="0" collapsed="false">
      <c r="A554" s="300" t="s">
        <v>947</v>
      </c>
      <c r="B554" s="301" t="n">
        <v>100502</v>
      </c>
      <c r="C554" s="302" t="n">
        <v>20469</v>
      </c>
      <c r="D554" s="303" t="n">
        <v>0.0002</v>
      </c>
    </row>
    <row r="555" customFormat="false" ht="15" hidden="false" customHeight="true" outlineLevel="0" collapsed="false">
      <c r="A555" s="300" t="s">
        <v>948</v>
      </c>
      <c r="B555" s="301" t="n">
        <v>162715</v>
      </c>
      <c r="C555" s="302" t="n">
        <v>41815</v>
      </c>
      <c r="D555" s="303" t="n">
        <v>0.0003</v>
      </c>
    </row>
    <row r="556" customFormat="false" ht="15" hidden="false" customHeight="true" outlineLevel="0" collapsed="false">
      <c r="A556" s="300" t="s">
        <v>949</v>
      </c>
      <c r="B556" s="301" t="n">
        <v>64158</v>
      </c>
      <c r="C556" s="302" t="n">
        <v>9914</v>
      </c>
      <c r="D556" s="303" t="n">
        <v>0.0001</v>
      </c>
    </row>
    <row r="557" customFormat="false" ht="15" hidden="false" customHeight="true" outlineLevel="0" collapsed="false">
      <c r="A557" s="300" t="s">
        <v>950</v>
      </c>
      <c r="B557" s="301" t="n">
        <v>71822</v>
      </c>
      <c r="C557" s="302" t="n">
        <v>10865</v>
      </c>
      <c r="D557" s="303" t="n">
        <v>0.0001</v>
      </c>
    </row>
    <row r="558" customFormat="false" ht="15" hidden="false" customHeight="true" outlineLevel="0" collapsed="false">
      <c r="A558" s="300" t="s">
        <v>951</v>
      </c>
      <c r="B558" s="301" t="n">
        <v>101206</v>
      </c>
      <c r="C558" s="302" t="n">
        <v>24323</v>
      </c>
      <c r="D558" s="303" t="n">
        <v>0.0002</v>
      </c>
    </row>
    <row r="559" customFormat="false" ht="15" hidden="false" customHeight="true" outlineLevel="0" collapsed="false">
      <c r="A559" s="296" t="s">
        <v>111</v>
      </c>
      <c r="B559" s="297" t="n">
        <v>511857</v>
      </c>
      <c r="C559" s="298" t="n">
        <v>177053</v>
      </c>
      <c r="D559" s="299" t="n">
        <v>0.0015</v>
      </c>
    </row>
    <row r="560" customFormat="false" ht="15" hidden="false" customHeight="true" outlineLevel="0" collapsed="false">
      <c r="A560" s="300" t="s">
        <v>952</v>
      </c>
      <c r="B560" s="301" t="n">
        <v>113015</v>
      </c>
      <c r="C560" s="302" t="n">
        <v>28918</v>
      </c>
      <c r="D560" s="303" t="n">
        <v>0.0002</v>
      </c>
    </row>
    <row r="561" customFormat="false" ht="15" hidden="false" customHeight="true" outlineLevel="0" collapsed="false">
      <c r="A561" s="300" t="s">
        <v>953</v>
      </c>
      <c r="B561" s="301" t="n">
        <v>153716</v>
      </c>
      <c r="C561" s="302" t="n">
        <v>59290</v>
      </c>
      <c r="D561" s="303" t="n">
        <v>0.0005</v>
      </c>
    </row>
    <row r="562" customFormat="false" ht="15" hidden="false" customHeight="true" outlineLevel="0" collapsed="false">
      <c r="A562" s="300" t="s">
        <v>954</v>
      </c>
      <c r="B562" s="301" t="n">
        <v>14867</v>
      </c>
      <c r="C562" s="302" t="n">
        <v>3427</v>
      </c>
      <c r="D562" s="303" t="n">
        <v>0</v>
      </c>
    </row>
    <row r="563" customFormat="false" ht="15" hidden="false" customHeight="true" outlineLevel="0" collapsed="false">
      <c r="A563" s="300" t="s">
        <v>111</v>
      </c>
      <c r="B563" s="301" t="n">
        <v>230259</v>
      </c>
      <c r="C563" s="302" t="n">
        <v>85418</v>
      </c>
      <c r="D563" s="303" t="n">
        <v>0.0007</v>
      </c>
    </row>
    <row r="564" customFormat="false" ht="15" hidden="false" customHeight="true" outlineLevel="0" collapsed="false">
      <c r="A564" s="296" t="s">
        <v>97</v>
      </c>
      <c r="B564" s="297" t="n">
        <v>2511405</v>
      </c>
      <c r="C564" s="298" t="n">
        <v>2431924</v>
      </c>
      <c r="D564" s="299" t="n">
        <v>0.0201</v>
      </c>
    </row>
    <row r="565" customFormat="false" ht="15" hidden="false" customHeight="true" outlineLevel="0" collapsed="false">
      <c r="A565" s="300" t="s">
        <v>955</v>
      </c>
      <c r="B565" s="301" t="n">
        <v>177032</v>
      </c>
      <c r="C565" s="302" t="n">
        <v>119242</v>
      </c>
      <c r="D565" s="303" t="n">
        <v>0.001</v>
      </c>
    </row>
    <row r="566" customFormat="false" ht="15" hidden="false" customHeight="true" outlineLevel="0" collapsed="false">
      <c r="A566" s="300" t="s">
        <v>956</v>
      </c>
      <c r="B566" s="301" t="n">
        <v>137960</v>
      </c>
      <c r="C566" s="302" t="n">
        <v>84896</v>
      </c>
      <c r="D566" s="303" t="n">
        <v>0.0007</v>
      </c>
    </row>
    <row r="567" customFormat="false" ht="15" hidden="false" customHeight="true" outlineLevel="0" collapsed="false">
      <c r="A567" s="300" t="s">
        <v>957</v>
      </c>
      <c r="B567" s="301" t="n">
        <v>320024</v>
      </c>
      <c r="C567" s="302" t="n">
        <v>223176</v>
      </c>
      <c r="D567" s="303" t="n">
        <v>0.0018</v>
      </c>
    </row>
    <row r="568" customFormat="false" ht="15" hidden="false" customHeight="true" outlineLevel="0" collapsed="false">
      <c r="A568" s="300" t="s">
        <v>97</v>
      </c>
      <c r="B568" s="301" t="n">
        <v>897354</v>
      </c>
      <c r="C568" s="302" t="n">
        <v>1268573</v>
      </c>
      <c r="D568" s="303" t="n">
        <v>0.0105</v>
      </c>
    </row>
    <row r="569" customFormat="false" ht="15" hidden="false" customHeight="true" outlineLevel="0" collapsed="false">
      <c r="A569" s="300" t="s">
        <v>958</v>
      </c>
      <c r="B569" s="301" t="n">
        <v>320684</v>
      </c>
      <c r="C569" s="302" t="n">
        <v>273918</v>
      </c>
      <c r="D569" s="303" t="n">
        <v>0.0023</v>
      </c>
    </row>
    <row r="570" customFormat="false" ht="15" hidden="false" customHeight="true" outlineLevel="0" collapsed="false">
      <c r="A570" s="300" t="s">
        <v>959</v>
      </c>
      <c r="B570" s="301" t="n">
        <v>326927</v>
      </c>
      <c r="C570" s="302" t="n">
        <v>207937</v>
      </c>
      <c r="D570" s="303" t="n">
        <v>0.0017</v>
      </c>
    </row>
    <row r="571" customFormat="false" ht="15" hidden="false" customHeight="true" outlineLevel="0" collapsed="false">
      <c r="A571" s="300" t="s">
        <v>960</v>
      </c>
      <c r="B571" s="301" t="n">
        <v>331424</v>
      </c>
      <c r="C571" s="302" t="n">
        <v>254181</v>
      </c>
      <c r="D571" s="303" t="n">
        <v>0.0021</v>
      </c>
    </row>
    <row r="572" customFormat="false" ht="15" hidden="false" customHeight="true" outlineLevel="0" collapsed="false">
      <c r="A572" s="313" t="s">
        <v>98</v>
      </c>
      <c r="B572" s="314" t="n">
        <v>1533931</v>
      </c>
      <c r="C572" s="315" t="n">
        <v>1007806</v>
      </c>
      <c r="D572" s="316" t="n">
        <v>0.0083</v>
      </c>
    </row>
    <row r="573" customFormat="false" ht="15" hidden="false" customHeight="true" outlineLevel="0" collapsed="false">
      <c r="A573" s="285"/>
      <c r="B573" s="285"/>
      <c r="C573" s="285"/>
      <c r="D573" s="286"/>
      <c r="E573" s="287" t="s">
        <v>571</v>
      </c>
    </row>
    <row r="574" customFormat="false" ht="15" hidden="false" customHeight="true" outlineLevel="0" collapsed="false">
      <c r="A574" s="288" t="s">
        <v>572</v>
      </c>
      <c r="B574" s="288"/>
      <c r="C574" s="288"/>
      <c r="D574" s="288"/>
      <c r="E574" s="288"/>
    </row>
    <row r="575" customFormat="false" ht="15" hidden="false" customHeight="true" outlineLevel="0" collapsed="false">
      <c r="A575" s="288" t="s">
        <v>51</v>
      </c>
      <c r="B575" s="288"/>
      <c r="C575" s="288"/>
      <c r="D575" s="288"/>
      <c r="E575" s="289"/>
    </row>
    <row r="576" customFormat="false" ht="15" hidden="false" customHeight="true" outlineLevel="0" collapsed="false">
      <c r="A576" s="288" t="s">
        <v>52</v>
      </c>
      <c r="B576" s="288"/>
      <c r="C576" s="288"/>
      <c r="D576" s="288"/>
      <c r="E576" s="289"/>
    </row>
    <row r="577" customFormat="false" ht="15" hidden="false" customHeight="true" outlineLevel="0" collapsed="false">
      <c r="A577" s="290"/>
      <c r="B577" s="290"/>
      <c r="C577" s="285"/>
      <c r="D577" s="287" t="s">
        <v>150</v>
      </c>
      <c r="E577" s="289"/>
    </row>
    <row r="578" customFormat="false" ht="15" hidden="false" customHeight="true" outlineLevel="0" collapsed="false">
      <c r="A578" s="291" t="s">
        <v>573</v>
      </c>
      <c r="B578" s="292" t="s">
        <v>574</v>
      </c>
      <c r="C578" s="292" t="s">
        <v>575</v>
      </c>
      <c r="D578" s="293" t="s">
        <v>576</v>
      </c>
      <c r="E578" s="289"/>
    </row>
    <row r="579" customFormat="false" ht="15" hidden="false" customHeight="true" outlineLevel="0" collapsed="false">
      <c r="A579" s="291"/>
      <c r="B579" s="292"/>
      <c r="C579" s="292"/>
      <c r="D579" s="293"/>
      <c r="E579" s="289"/>
    </row>
    <row r="580" customFormat="false" ht="15" hidden="false" customHeight="true" outlineLevel="0" collapsed="false">
      <c r="A580" s="291"/>
      <c r="B580" s="294" t="s">
        <v>60</v>
      </c>
      <c r="C580" s="294" t="s">
        <v>61</v>
      </c>
      <c r="D580" s="295" t="s">
        <v>62</v>
      </c>
      <c r="E580" s="289"/>
    </row>
    <row r="581" customFormat="false" ht="15" hidden="false" customHeight="true" outlineLevel="0" collapsed="false"/>
    <row r="582" customFormat="false" ht="15" hidden="false" customHeight="true" outlineLevel="0" collapsed="false">
      <c r="A582" s="300" t="s">
        <v>961</v>
      </c>
      <c r="B582" s="301" t="n">
        <v>74971</v>
      </c>
      <c r="C582" s="302" t="n">
        <v>19968</v>
      </c>
      <c r="D582" s="303" t="n">
        <v>0.0002</v>
      </c>
    </row>
    <row r="583" customFormat="false" ht="15" hidden="false" customHeight="true" outlineLevel="0" collapsed="false">
      <c r="A583" s="300" t="s">
        <v>962</v>
      </c>
      <c r="B583" s="301" t="n">
        <v>25104</v>
      </c>
      <c r="C583" s="302" t="n">
        <v>12170</v>
      </c>
      <c r="D583" s="303" t="n">
        <v>0.0001</v>
      </c>
    </row>
    <row r="584" customFormat="false" ht="15" hidden="false" customHeight="true" outlineLevel="0" collapsed="false">
      <c r="A584" s="300" t="s">
        <v>963</v>
      </c>
      <c r="B584" s="301" t="n">
        <v>191096</v>
      </c>
      <c r="C584" s="302" t="n">
        <v>72386</v>
      </c>
      <c r="D584" s="303" t="n">
        <v>0.0006</v>
      </c>
    </row>
    <row r="585" customFormat="false" ht="15" hidden="false" customHeight="true" outlineLevel="0" collapsed="false">
      <c r="A585" s="300" t="s">
        <v>98</v>
      </c>
      <c r="B585" s="301" t="n">
        <v>752150</v>
      </c>
      <c r="C585" s="302" t="n">
        <v>640892</v>
      </c>
      <c r="D585" s="303" t="n">
        <v>0.0053</v>
      </c>
    </row>
    <row r="586" customFormat="false" ht="15" hidden="false" customHeight="true" outlineLevel="0" collapsed="false">
      <c r="A586" s="300" t="s">
        <v>964</v>
      </c>
      <c r="B586" s="301" t="n">
        <v>164134</v>
      </c>
      <c r="C586" s="302" t="n">
        <v>141786</v>
      </c>
      <c r="D586" s="303" t="n">
        <v>0.0012</v>
      </c>
    </row>
    <row r="587" customFormat="false" ht="15" hidden="false" customHeight="true" outlineLevel="0" collapsed="false">
      <c r="A587" s="300" t="s">
        <v>965</v>
      </c>
      <c r="B587" s="301" t="n">
        <v>202037</v>
      </c>
      <c r="C587" s="302" t="n">
        <v>70619</v>
      </c>
      <c r="D587" s="303" t="n">
        <v>0.0006</v>
      </c>
    </row>
    <row r="588" customFormat="false" ht="15" hidden="false" customHeight="true" outlineLevel="0" collapsed="false">
      <c r="A588" s="300" t="s">
        <v>966</v>
      </c>
      <c r="B588" s="301" t="n">
        <v>124439</v>
      </c>
      <c r="C588" s="302" t="n">
        <v>49985</v>
      </c>
      <c r="D588" s="303" t="n">
        <v>0.0004</v>
      </c>
    </row>
    <row r="589" customFormat="false" ht="15" hidden="false" customHeight="true" outlineLevel="0" collapsed="false">
      <c r="A589" s="296" t="s">
        <v>122</v>
      </c>
      <c r="B589" s="297" t="n">
        <v>917517</v>
      </c>
      <c r="C589" s="298" t="n">
        <v>322944</v>
      </c>
      <c r="D589" s="299" t="n">
        <v>0.0027</v>
      </c>
    </row>
    <row r="590" customFormat="false" ht="15" hidden="false" customHeight="true" outlineLevel="0" collapsed="false">
      <c r="A590" s="300" t="s">
        <v>967</v>
      </c>
      <c r="B590" s="301" t="n">
        <v>72078</v>
      </c>
      <c r="C590" s="302" t="n">
        <v>24174</v>
      </c>
      <c r="D590" s="303" t="n">
        <v>0.0002</v>
      </c>
    </row>
    <row r="591" customFormat="false" ht="15" hidden="false" customHeight="true" outlineLevel="0" collapsed="false">
      <c r="A591" s="300" t="s">
        <v>968</v>
      </c>
      <c r="B591" s="301" t="n">
        <v>150708</v>
      </c>
      <c r="C591" s="302" t="n">
        <v>32952</v>
      </c>
      <c r="D591" s="303" t="n">
        <v>0.0003</v>
      </c>
    </row>
    <row r="592" customFormat="false" ht="15" hidden="false" customHeight="true" outlineLevel="0" collapsed="false">
      <c r="A592" s="300" t="s">
        <v>969</v>
      </c>
      <c r="B592" s="301" t="n">
        <v>101992</v>
      </c>
      <c r="C592" s="302" t="n">
        <v>25270</v>
      </c>
      <c r="D592" s="303" t="n">
        <v>0.0002</v>
      </c>
    </row>
    <row r="593" customFormat="false" ht="15" hidden="false" customHeight="true" outlineLevel="0" collapsed="false">
      <c r="A593" s="300" t="s">
        <v>970</v>
      </c>
      <c r="B593" s="301" t="n">
        <v>121689</v>
      </c>
      <c r="C593" s="302" t="n">
        <v>35034</v>
      </c>
      <c r="D593" s="303" t="n">
        <v>0.0003</v>
      </c>
    </row>
    <row r="594" customFormat="false" ht="15" hidden="false" customHeight="true" outlineLevel="0" collapsed="false">
      <c r="A594" s="300" t="s">
        <v>971</v>
      </c>
      <c r="B594" s="301" t="n">
        <v>24300</v>
      </c>
      <c r="C594" s="302" t="n">
        <v>3654</v>
      </c>
      <c r="D594" s="303" t="n">
        <v>0</v>
      </c>
    </row>
    <row r="595" customFormat="false" ht="15" hidden="false" customHeight="true" outlineLevel="0" collapsed="false">
      <c r="A595" s="300" t="s">
        <v>122</v>
      </c>
      <c r="B595" s="301" t="n">
        <v>303116</v>
      </c>
      <c r="C595" s="302" t="n">
        <v>175101</v>
      </c>
      <c r="D595" s="303" t="n">
        <v>0.0014</v>
      </c>
    </row>
    <row r="596" customFormat="false" ht="15" hidden="false" customHeight="true" outlineLevel="0" collapsed="false">
      <c r="A596" s="300" t="s">
        <v>972</v>
      </c>
      <c r="B596" s="301" t="n">
        <v>143634</v>
      </c>
      <c r="C596" s="302" t="n">
        <v>26759</v>
      </c>
      <c r="D596" s="303" t="n">
        <v>0.0002</v>
      </c>
    </row>
    <row r="597" customFormat="false" ht="15" hidden="false" customHeight="true" outlineLevel="0" collapsed="false">
      <c r="A597" s="296" t="s">
        <v>123</v>
      </c>
      <c r="B597" s="297" t="n">
        <v>845743</v>
      </c>
      <c r="C597" s="298" t="n">
        <v>211762</v>
      </c>
      <c r="D597" s="299" t="n">
        <v>0.0017</v>
      </c>
    </row>
    <row r="598" customFormat="false" ht="15" hidden="false" customHeight="true" outlineLevel="0" collapsed="false">
      <c r="A598" s="300" t="s">
        <v>973</v>
      </c>
      <c r="B598" s="301" t="n">
        <v>37803</v>
      </c>
      <c r="C598" s="302" t="n">
        <v>5964</v>
      </c>
      <c r="D598" s="303" t="n">
        <v>0</v>
      </c>
    </row>
    <row r="599" customFormat="false" ht="15" hidden="false" customHeight="true" outlineLevel="0" collapsed="false">
      <c r="A599" s="300" t="s">
        <v>974</v>
      </c>
      <c r="B599" s="301" t="n">
        <v>55980</v>
      </c>
      <c r="C599" s="302" t="n">
        <v>9334</v>
      </c>
      <c r="D599" s="303" t="n">
        <v>0.0001</v>
      </c>
    </row>
    <row r="600" customFormat="false" ht="15" hidden="false" customHeight="true" outlineLevel="0" collapsed="false">
      <c r="A600" s="300" t="s">
        <v>975</v>
      </c>
      <c r="B600" s="301" t="n">
        <v>64243</v>
      </c>
      <c r="C600" s="302" t="n">
        <v>18715</v>
      </c>
      <c r="D600" s="303" t="n">
        <v>0.0002</v>
      </c>
    </row>
    <row r="601" customFormat="false" ht="15" hidden="false" customHeight="true" outlineLevel="0" collapsed="false">
      <c r="A601" s="300" t="s">
        <v>976</v>
      </c>
      <c r="B601" s="301" t="n">
        <v>34758</v>
      </c>
      <c r="C601" s="302" t="n">
        <v>3408</v>
      </c>
      <c r="D601" s="303" t="n">
        <v>0</v>
      </c>
    </row>
    <row r="602" customFormat="false" ht="15" hidden="false" customHeight="true" outlineLevel="0" collapsed="false">
      <c r="A602" s="300" t="s">
        <v>977</v>
      </c>
      <c r="B602" s="301" t="n">
        <v>74299</v>
      </c>
      <c r="C602" s="302" t="n">
        <v>9467</v>
      </c>
      <c r="D602" s="303" t="n">
        <v>0.0001</v>
      </c>
    </row>
    <row r="603" customFormat="false" ht="15" hidden="false" customHeight="true" outlineLevel="0" collapsed="false">
      <c r="A603" s="300" t="s">
        <v>978</v>
      </c>
      <c r="B603" s="301" t="n">
        <v>98328</v>
      </c>
      <c r="C603" s="302" t="n">
        <v>13396</v>
      </c>
      <c r="D603" s="303" t="n">
        <v>0.0001</v>
      </c>
    </row>
    <row r="604" customFormat="false" ht="15" hidden="false" customHeight="true" outlineLevel="0" collapsed="false">
      <c r="A604" s="300" t="s">
        <v>979</v>
      </c>
      <c r="B604" s="301" t="n">
        <v>61132</v>
      </c>
      <c r="C604" s="302" t="n">
        <v>9778</v>
      </c>
      <c r="D604" s="303" t="n">
        <v>0.0001</v>
      </c>
    </row>
    <row r="605" customFormat="false" ht="15" hidden="false" customHeight="true" outlineLevel="0" collapsed="false">
      <c r="A605" s="300" t="s">
        <v>980</v>
      </c>
      <c r="B605" s="301" t="n">
        <v>59700</v>
      </c>
      <c r="C605" s="302" t="n">
        <v>15963</v>
      </c>
      <c r="D605" s="303" t="n">
        <v>0.0001</v>
      </c>
    </row>
    <row r="606" customFormat="false" ht="15" hidden="false" customHeight="true" outlineLevel="0" collapsed="false">
      <c r="A606" s="300" t="s">
        <v>123</v>
      </c>
      <c r="B606" s="301" t="n">
        <v>257179</v>
      </c>
      <c r="C606" s="302" t="n">
        <v>109294</v>
      </c>
      <c r="D606" s="303" t="n">
        <v>0.0009</v>
      </c>
    </row>
    <row r="607" customFormat="false" ht="15" hidden="false" customHeight="true" outlineLevel="0" collapsed="false">
      <c r="A607" s="300" t="s">
        <v>981</v>
      </c>
      <c r="B607" s="301" t="n">
        <v>102321</v>
      </c>
      <c r="C607" s="302" t="n">
        <v>16443</v>
      </c>
      <c r="D607" s="303" t="n">
        <v>0.0001</v>
      </c>
    </row>
    <row r="608" customFormat="false" ht="15" hidden="false" customHeight="true" outlineLevel="0" collapsed="false">
      <c r="A608" s="296" t="s">
        <v>133</v>
      </c>
      <c r="B608" s="297" t="n">
        <v>843706</v>
      </c>
      <c r="C608" s="298" t="n">
        <v>255102</v>
      </c>
      <c r="D608" s="299" t="n">
        <v>0.0021</v>
      </c>
    </row>
    <row r="609" customFormat="false" ht="15" hidden="false" customHeight="true" outlineLevel="0" collapsed="false">
      <c r="A609" s="300" t="s">
        <v>982</v>
      </c>
      <c r="B609" s="301" t="n">
        <v>75928</v>
      </c>
      <c r="C609" s="302" t="n">
        <v>11141</v>
      </c>
      <c r="D609" s="303" t="n">
        <v>0.0001</v>
      </c>
    </row>
    <row r="610" customFormat="false" ht="15" hidden="false" customHeight="true" outlineLevel="0" collapsed="false">
      <c r="A610" s="300" t="s">
        <v>983</v>
      </c>
      <c r="B610" s="301" t="n">
        <v>77401</v>
      </c>
      <c r="C610" s="302" t="n">
        <v>13635</v>
      </c>
      <c r="D610" s="303" t="n">
        <v>0.0001</v>
      </c>
    </row>
    <row r="611" customFormat="false" ht="15" hidden="false" customHeight="true" outlineLevel="0" collapsed="false">
      <c r="A611" s="300" t="s">
        <v>984</v>
      </c>
      <c r="B611" s="301" t="n">
        <v>132634</v>
      </c>
      <c r="C611" s="302" t="n">
        <v>16578</v>
      </c>
      <c r="D611" s="303" t="n">
        <v>0.0001</v>
      </c>
    </row>
    <row r="612" customFormat="false" ht="15" hidden="false" customHeight="true" outlineLevel="0" collapsed="false">
      <c r="A612" s="300" t="s">
        <v>93</v>
      </c>
      <c r="B612" s="301" t="n">
        <v>61327</v>
      </c>
      <c r="C612" s="302" t="n">
        <v>6751</v>
      </c>
      <c r="D612" s="303" t="n">
        <v>0.0001</v>
      </c>
    </row>
    <row r="613" customFormat="false" ht="15" hidden="false" customHeight="true" outlineLevel="0" collapsed="false">
      <c r="A613" s="300" t="s">
        <v>985</v>
      </c>
      <c r="B613" s="301" t="n">
        <v>227074</v>
      </c>
      <c r="C613" s="302" t="n">
        <v>70416</v>
      </c>
      <c r="D613" s="303" t="n">
        <v>0.0006</v>
      </c>
    </row>
    <row r="614" customFormat="false" ht="15" hidden="false" customHeight="true" outlineLevel="0" collapsed="false">
      <c r="A614" s="300" t="s">
        <v>986</v>
      </c>
      <c r="B614" s="301" t="n">
        <v>269342</v>
      </c>
      <c r="C614" s="302" t="n">
        <v>136582</v>
      </c>
      <c r="D614" s="303" t="n">
        <v>0.0011</v>
      </c>
    </row>
    <row r="615" customFormat="false" ht="15" hidden="false" customHeight="true" outlineLevel="0" collapsed="false">
      <c r="A615" s="296" t="s">
        <v>87</v>
      </c>
      <c r="B615" s="297" t="n">
        <v>2110247</v>
      </c>
      <c r="C615" s="298" t="n">
        <v>1293077</v>
      </c>
      <c r="D615" s="299" t="n">
        <v>0.0107</v>
      </c>
    </row>
    <row r="616" customFormat="false" ht="15" hidden="false" customHeight="true" outlineLevel="0" collapsed="false">
      <c r="A616" s="308" t="s">
        <v>987</v>
      </c>
      <c r="B616" s="309" t="n">
        <v>523608</v>
      </c>
      <c r="C616" s="310" t="n">
        <v>362202</v>
      </c>
      <c r="D616" s="311" t="n">
        <v>0.003</v>
      </c>
    </row>
    <row r="617" customFormat="false" ht="15" hidden="false" customHeight="true" outlineLevel="0" collapsed="false">
      <c r="A617" s="285"/>
      <c r="B617" s="285"/>
      <c r="C617" s="285"/>
      <c r="D617" s="286"/>
      <c r="E617" s="287" t="s">
        <v>571</v>
      </c>
    </row>
    <row r="618" customFormat="false" ht="15" hidden="false" customHeight="true" outlineLevel="0" collapsed="false">
      <c r="A618" s="288" t="s">
        <v>572</v>
      </c>
      <c r="B618" s="288"/>
      <c r="C618" s="288"/>
      <c r="D618" s="288"/>
      <c r="E618" s="288"/>
    </row>
    <row r="619" customFormat="false" ht="15" hidden="false" customHeight="true" outlineLevel="0" collapsed="false">
      <c r="A619" s="288" t="s">
        <v>51</v>
      </c>
      <c r="B619" s="288"/>
      <c r="C619" s="288"/>
      <c r="D619" s="288"/>
      <c r="E619" s="289"/>
    </row>
    <row r="620" customFormat="false" ht="15" hidden="false" customHeight="true" outlineLevel="0" collapsed="false">
      <c r="A620" s="288" t="s">
        <v>52</v>
      </c>
      <c r="B620" s="288"/>
      <c r="C620" s="288"/>
      <c r="D620" s="288"/>
      <c r="E620" s="289"/>
    </row>
    <row r="621" customFormat="false" ht="15" hidden="false" customHeight="true" outlineLevel="0" collapsed="false">
      <c r="A621" s="290"/>
      <c r="B621" s="290"/>
      <c r="C621" s="285"/>
      <c r="D621" s="287" t="s">
        <v>150</v>
      </c>
      <c r="E621" s="289"/>
    </row>
    <row r="622" customFormat="false" ht="15" hidden="false" customHeight="true" outlineLevel="0" collapsed="false">
      <c r="A622" s="291" t="s">
        <v>573</v>
      </c>
      <c r="B622" s="292" t="s">
        <v>574</v>
      </c>
      <c r="C622" s="292" t="s">
        <v>575</v>
      </c>
      <c r="D622" s="293" t="s">
        <v>576</v>
      </c>
      <c r="E622" s="289"/>
    </row>
    <row r="623" customFormat="false" ht="15" hidden="false" customHeight="true" outlineLevel="0" collapsed="false">
      <c r="A623" s="291"/>
      <c r="B623" s="292"/>
      <c r="C623" s="292"/>
      <c r="D623" s="293"/>
      <c r="E623" s="289"/>
    </row>
    <row r="624" customFormat="false" ht="15" hidden="false" customHeight="true" outlineLevel="0" collapsed="false">
      <c r="A624" s="291"/>
      <c r="B624" s="294" t="s">
        <v>60</v>
      </c>
      <c r="C624" s="294" t="s">
        <v>61</v>
      </c>
      <c r="D624" s="295" t="s">
        <v>62</v>
      </c>
      <c r="E624" s="289"/>
    </row>
    <row r="625" customFormat="false" ht="15" hidden="false" customHeight="true" outlineLevel="0" collapsed="false"/>
    <row r="626" customFormat="false" ht="15" hidden="false" customHeight="true" outlineLevel="0" collapsed="false">
      <c r="A626" s="300" t="s">
        <v>988</v>
      </c>
      <c r="B626" s="301" t="n">
        <v>88141</v>
      </c>
      <c r="C626" s="302" t="n">
        <v>19049</v>
      </c>
      <c r="D626" s="303" t="n">
        <v>0.0002</v>
      </c>
    </row>
    <row r="627" customFormat="false" ht="15" hidden="false" customHeight="true" outlineLevel="0" collapsed="false">
      <c r="A627" s="300" t="s">
        <v>989</v>
      </c>
      <c r="B627" s="301" t="n">
        <v>247269</v>
      </c>
      <c r="C627" s="302" t="n">
        <v>160376</v>
      </c>
      <c r="D627" s="303" t="n">
        <v>0.0013</v>
      </c>
    </row>
    <row r="628" customFormat="false" ht="15" hidden="false" customHeight="true" outlineLevel="0" collapsed="false">
      <c r="A628" s="300" t="s">
        <v>990</v>
      </c>
      <c r="B628" s="301" t="n">
        <v>250695</v>
      </c>
      <c r="C628" s="302" t="n">
        <v>160530</v>
      </c>
      <c r="D628" s="303" t="n">
        <v>0.0013</v>
      </c>
    </row>
    <row r="629" customFormat="false" ht="15" hidden="false" customHeight="true" outlineLevel="0" collapsed="false">
      <c r="A629" s="300" t="s">
        <v>991</v>
      </c>
      <c r="B629" s="301" t="n">
        <v>85871</v>
      </c>
      <c r="C629" s="302" t="n">
        <v>21320</v>
      </c>
      <c r="D629" s="303" t="n">
        <v>0.0002</v>
      </c>
    </row>
    <row r="630" customFormat="false" ht="15" hidden="false" customHeight="true" outlineLevel="0" collapsed="false">
      <c r="A630" s="300" t="s">
        <v>992</v>
      </c>
      <c r="B630" s="301" t="n">
        <v>5286</v>
      </c>
      <c r="C630" s="302" t="n">
        <v>4786</v>
      </c>
      <c r="D630" s="303" t="n">
        <v>0</v>
      </c>
    </row>
    <row r="631" customFormat="false" ht="15" hidden="false" customHeight="true" outlineLevel="0" collapsed="false">
      <c r="A631" s="300" t="s">
        <v>993</v>
      </c>
      <c r="B631" s="301" t="n">
        <v>186890</v>
      </c>
      <c r="C631" s="302" t="n">
        <v>85830</v>
      </c>
      <c r="D631" s="303" t="n">
        <v>0.0007</v>
      </c>
    </row>
    <row r="632" customFormat="false" ht="15" hidden="false" customHeight="true" outlineLevel="0" collapsed="false">
      <c r="A632" s="300" t="s">
        <v>994</v>
      </c>
      <c r="B632" s="301" t="n">
        <v>218494</v>
      </c>
      <c r="C632" s="302" t="n">
        <v>179909</v>
      </c>
      <c r="D632" s="303" t="n">
        <v>0.0015</v>
      </c>
    </row>
    <row r="633" customFormat="false" ht="15" hidden="false" customHeight="true" outlineLevel="0" collapsed="false">
      <c r="A633" s="300" t="s">
        <v>995</v>
      </c>
      <c r="B633" s="301" t="n">
        <v>15439</v>
      </c>
      <c r="C633" s="302" t="n">
        <v>8092</v>
      </c>
      <c r="D633" s="303" t="n">
        <v>0.0001</v>
      </c>
    </row>
    <row r="634" customFormat="false" ht="15" hidden="false" customHeight="true" outlineLevel="0" collapsed="false">
      <c r="A634" s="300" t="s">
        <v>996</v>
      </c>
      <c r="B634" s="301" t="n">
        <v>488554</v>
      </c>
      <c r="C634" s="302" t="n">
        <v>290982</v>
      </c>
      <c r="D634" s="303" t="n">
        <v>0.0024</v>
      </c>
    </row>
    <row r="635" customFormat="false" ht="15" hidden="false" customHeight="true" outlineLevel="0" collapsed="false">
      <c r="A635" s="296" t="s">
        <v>124</v>
      </c>
      <c r="B635" s="297" t="n">
        <v>1538223</v>
      </c>
      <c r="C635" s="298" t="n">
        <v>713389</v>
      </c>
      <c r="D635" s="299" t="n">
        <v>0.0059</v>
      </c>
    </row>
    <row r="636" customFormat="false" ht="15" hidden="false" customHeight="true" outlineLevel="0" collapsed="false">
      <c r="A636" s="300" t="s">
        <v>997</v>
      </c>
      <c r="B636" s="301" t="n">
        <v>23161</v>
      </c>
      <c r="C636" s="302" t="n">
        <v>5801</v>
      </c>
      <c r="D636" s="303" t="n">
        <v>0</v>
      </c>
    </row>
    <row r="637" customFormat="false" ht="15" hidden="false" customHeight="true" outlineLevel="0" collapsed="false">
      <c r="A637" s="300" t="s">
        <v>998</v>
      </c>
      <c r="B637" s="301" t="n">
        <v>53446</v>
      </c>
      <c r="C637" s="302" t="n">
        <v>10832</v>
      </c>
      <c r="D637" s="303" t="n">
        <v>0.0001</v>
      </c>
    </row>
    <row r="638" customFormat="false" ht="15" hidden="false" customHeight="true" outlineLevel="0" collapsed="false">
      <c r="A638" s="300" t="s">
        <v>999</v>
      </c>
      <c r="B638" s="301" t="n">
        <v>115548</v>
      </c>
      <c r="C638" s="302" t="n">
        <v>40467</v>
      </c>
      <c r="D638" s="303" t="n">
        <v>0.0003</v>
      </c>
    </row>
    <row r="639" customFormat="false" ht="15" hidden="false" customHeight="true" outlineLevel="0" collapsed="false">
      <c r="A639" s="300" t="s">
        <v>1000</v>
      </c>
      <c r="B639" s="301" t="n">
        <v>61399</v>
      </c>
      <c r="C639" s="302" t="n">
        <v>14525</v>
      </c>
      <c r="D639" s="303" t="n">
        <v>0.0001</v>
      </c>
    </row>
    <row r="640" customFormat="false" ht="15" hidden="false" customHeight="true" outlineLevel="0" collapsed="false">
      <c r="A640" s="300" t="s">
        <v>1001</v>
      </c>
      <c r="B640" s="301" t="n">
        <v>101765</v>
      </c>
      <c r="C640" s="302" t="n">
        <v>33481</v>
      </c>
      <c r="D640" s="303" t="n">
        <v>0.0003</v>
      </c>
    </row>
    <row r="641" customFormat="false" ht="15" hidden="false" customHeight="true" outlineLevel="0" collapsed="false">
      <c r="A641" s="300" t="s">
        <v>90</v>
      </c>
      <c r="B641" s="301" t="n">
        <v>59552</v>
      </c>
      <c r="C641" s="302" t="n">
        <v>12578</v>
      </c>
      <c r="D641" s="303" t="n">
        <v>0.0001</v>
      </c>
    </row>
    <row r="642" customFormat="false" ht="15" hidden="false" customHeight="true" outlineLevel="0" collapsed="false">
      <c r="A642" s="300" t="s">
        <v>1002</v>
      </c>
      <c r="B642" s="301" t="n">
        <v>261103</v>
      </c>
      <c r="C642" s="302" t="n">
        <v>139357</v>
      </c>
      <c r="D642" s="303" t="n">
        <v>0.0012</v>
      </c>
    </row>
    <row r="643" customFormat="false" ht="15" hidden="false" customHeight="true" outlineLevel="0" collapsed="false">
      <c r="A643" s="300" t="s">
        <v>124</v>
      </c>
      <c r="B643" s="301" t="n">
        <v>491220</v>
      </c>
      <c r="C643" s="302" t="n">
        <v>334927</v>
      </c>
      <c r="D643" s="303" t="n">
        <v>0.0028</v>
      </c>
    </row>
    <row r="644" customFormat="false" ht="15" hidden="false" customHeight="true" outlineLevel="0" collapsed="false">
      <c r="A644" s="300" t="s">
        <v>1003</v>
      </c>
      <c r="B644" s="301" t="n">
        <v>256834</v>
      </c>
      <c r="C644" s="302" t="n">
        <v>88609</v>
      </c>
      <c r="D644" s="303" t="n">
        <v>0.0007</v>
      </c>
    </row>
    <row r="645" customFormat="false" ht="15" hidden="false" customHeight="true" outlineLevel="0" collapsed="false">
      <c r="A645" s="300" t="s">
        <v>1004</v>
      </c>
      <c r="B645" s="301" t="n">
        <v>114195</v>
      </c>
      <c r="C645" s="302" t="n">
        <v>32813</v>
      </c>
      <c r="D645" s="303" t="n">
        <v>0.0003</v>
      </c>
    </row>
    <row r="646" customFormat="false" ht="15" hidden="false" customHeight="true" outlineLevel="0" collapsed="false">
      <c r="A646" s="296" t="s">
        <v>134</v>
      </c>
      <c r="B646" s="297" t="n">
        <v>514835</v>
      </c>
      <c r="C646" s="298" t="n">
        <v>102126</v>
      </c>
      <c r="D646" s="299" t="n">
        <v>0.0008</v>
      </c>
    </row>
    <row r="647" customFormat="false" ht="15" hidden="false" customHeight="true" outlineLevel="0" collapsed="false">
      <c r="A647" s="300" t="s">
        <v>1005</v>
      </c>
      <c r="B647" s="301" t="n">
        <v>72391</v>
      </c>
      <c r="C647" s="302" t="n">
        <v>9936</v>
      </c>
      <c r="D647" s="303" t="n">
        <v>0.0001</v>
      </c>
    </row>
    <row r="648" customFormat="false" ht="15" hidden="false" customHeight="true" outlineLevel="0" collapsed="false">
      <c r="A648" s="300" t="s">
        <v>1006</v>
      </c>
      <c r="B648" s="301" t="n">
        <v>77616</v>
      </c>
      <c r="C648" s="302" t="n">
        <v>9236</v>
      </c>
      <c r="D648" s="303" t="n">
        <v>0.0001</v>
      </c>
    </row>
    <row r="649" customFormat="false" ht="15" hidden="false" customHeight="true" outlineLevel="0" collapsed="false">
      <c r="A649" s="300" t="s">
        <v>1007</v>
      </c>
      <c r="B649" s="301" t="n">
        <v>125434</v>
      </c>
      <c r="C649" s="302" t="n">
        <v>16696</v>
      </c>
      <c r="D649" s="303" t="n">
        <v>0.0001</v>
      </c>
    </row>
    <row r="650" customFormat="false" ht="15" hidden="false" customHeight="true" outlineLevel="0" collapsed="false">
      <c r="A650" s="300" t="s">
        <v>1008</v>
      </c>
      <c r="B650" s="301" t="n">
        <v>180041</v>
      </c>
      <c r="C650" s="302" t="n">
        <v>57593</v>
      </c>
      <c r="D650" s="303" t="n">
        <v>0.0005</v>
      </c>
    </row>
    <row r="651" customFormat="false" ht="15" hidden="false" customHeight="true" outlineLevel="0" collapsed="false">
      <c r="A651" s="300" t="s">
        <v>1009</v>
      </c>
      <c r="B651" s="301" t="n">
        <v>59353</v>
      </c>
      <c r="C651" s="302" t="n">
        <v>8665</v>
      </c>
      <c r="D651" s="303" t="n">
        <v>0.0001</v>
      </c>
    </row>
    <row r="652" customFormat="false" ht="15" hidden="false" customHeight="true" outlineLevel="0" collapsed="false">
      <c r="A652" s="296" t="s">
        <v>82</v>
      </c>
      <c r="B652" s="297" t="n">
        <v>863181</v>
      </c>
      <c r="C652" s="298" t="n">
        <v>323872</v>
      </c>
      <c r="D652" s="299" t="n">
        <v>0.0027</v>
      </c>
    </row>
    <row r="653" customFormat="false" ht="15" hidden="false" customHeight="true" outlineLevel="0" collapsed="false">
      <c r="A653" s="300" t="s">
        <v>1010</v>
      </c>
      <c r="B653" s="301" t="n">
        <v>139453</v>
      </c>
      <c r="C653" s="302" t="n">
        <v>48025</v>
      </c>
      <c r="D653" s="303" t="n">
        <v>0.0004</v>
      </c>
    </row>
    <row r="654" customFormat="false" ht="15" hidden="false" customHeight="true" outlineLevel="0" collapsed="false">
      <c r="A654" s="300" t="s">
        <v>1011</v>
      </c>
      <c r="B654" s="301" t="n">
        <v>47380</v>
      </c>
      <c r="C654" s="302" t="n">
        <v>11479</v>
      </c>
      <c r="D654" s="303" t="n">
        <v>0.0001</v>
      </c>
    </row>
    <row r="655" customFormat="false" ht="15" hidden="false" customHeight="true" outlineLevel="0" collapsed="false">
      <c r="A655" s="300" t="s">
        <v>1012</v>
      </c>
      <c r="B655" s="301" t="n">
        <v>50929</v>
      </c>
      <c r="C655" s="302" t="n">
        <v>20964</v>
      </c>
      <c r="D655" s="303" t="n">
        <v>0.0002</v>
      </c>
    </row>
    <row r="656" customFormat="false" ht="15" hidden="false" customHeight="true" outlineLevel="0" collapsed="false">
      <c r="A656" s="300" t="s">
        <v>1013</v>
      </c>
      <c r="B656" s="301" t="n">
        <v>140365</v>
      </c>
      <c r="C656" s="302" t="n">
        <v>35635</v>
      </c>
      <c r="D656" s="303" t="n">
        <v>0.0003</v>
      </c>
    </row>
    <row r="657" customFormat="false" ht="15" hidden="false" customHeight="true" outlineLevel="0" collapsed="false">
      <c r="A657" s="300" t="s">
        <v>1014</v>
      </c>
      <c r="B657" s="301" t="n">
        <v>145966</v>
      </c>
      <c r="C657" s="302" t="n">
        <v>48248</v>
      </c>
      <c r="D657" s="303" t="n">
        <v>0.0004</v>
      </c>
    </row>
    <row r="658" customFormat="false" ht="15" hidden="false" customHeight="true" outlineLevel="0" collapsed="false">
      <c r="A658" s="300" t="s">
        <v>1015</v>
      </c>
      <c r="B658" s="301" t="n">
        <v>53691</v>
      </c>
      <c r="C658" s="302" t="n">
        <v>17312</v>
      </c>
      <c r="D658" s="303" t="n">
        <v>0.0001</v>
      </c>
    </row>
    <row r="659" customFormat="false" ht="15" hidden="false" customHeight="true" outlineLevel="0" collapsed="false">
      <c r="A659" s="300" t="s">
        <v>82</v>
      </c>
      <c r="B659" s="301" t="n">
        <v>273180</v>
      </c>
      <c r="C659" s="302" t="n">
        <v>139821</v>
      </c>
      <c r="D659" s="303" t="n">
        <v>0.0012</v>
      </c>
    </row>
    <row r="660" customFormat="false" ht="15" hidden="false" customHeight="true" outlineLevel="0" collapsed="false">
      <c r="A660" s="308" t="s">
        <v>1016</v>
      </c>
      <c r="B660" s="309" t="n">
        <v>12217</v>
      </c>
      <c r="C660" s="310" t="n">
        <v>2387</v>
      </c>
      <c r="D660" s="311" t="n">
        <v>0</v>
      </c>
    </row>
    <row r="661" customFormat="false" ht="15" hidden="false" customHeight="true" outlineLevel="0" collapsed="false">
      <c r="A661" s="285"/>
      <c r="B661" s="285"/>
      <c r="C661" s="285"/>
      <c r="D661" s="286"/>
      <c r="E661" s="287" t="s">
        <v>571</v>
      </c>
    </row>
    <row r="662" customFormat="false" ht="15" hidden="false" customHeight="true" outlineLevel="0" collapsed="false">
      <c r="A662" s="288" t="s">
        <v>572</v>
      </c>
      <c r="B662" s="288"/>
      <c r="C662" s="288"/>
      <c r="D662" s="288"/>
      <c r="E662" s="288"/>
    </row>
    <row r="663" customFormat="false" ht="15" hidden="false" customHeight="true" outlineLevel="0" collapsed="false">
      <c r="A663" s="288" t="s">
        <v>51</v>
      </c>
      <c r="B663" s="288"/>
      <c r="C663" s="288"/>
      <c r="D663" s="288"/>
      <c r="E663" s="289"/>
    </row>
    <row r="664" customFormat="false" ht="15" hidden="false" customHeight="true" outlineLevel="0" collapsed="false">
      <c r="A664" s="288" t="s">
        <v>52</v>
      </c>
      <c r="B664" s="288"/>
      <c r="C664" s="288"/>
      <c r="D664" s="288"/>
      <c r="E664" s="289"/>
    </row>
    <row r="665" customFormat="false" ht="15" hidden="false" customHeight="true" outlineLevel="0" collapsed="false">
      <c r="A665" s="290"/>
      <c r="B665" s="290"/>
      <c r="C665" s="285"/>
      <c r="D665" s="287" t="s">
        <v>150</v>
      </c>
      <c r="E665" s="289"/>
    </row>
    <row r="666" customFormat="false" ht="15" hidden="false" customHeight="true" outlineLevel="0" collapsed="false">
      <c r="A666" s="291" t="s">
        <v>573</v>
      </c>
      <c r="B666" s="292" t="s">
        <v>574</v>
      </c>
      <c r="C666" s="292" t="s">
        <v>575</v>
      </c>
      <c r="D666" s="293" t="s">
        <v>576</v>
      </c>
      <c r="E666" s="289"/>
    </row>
    <row r="667" customFormat="false" ht="15" hidden="false" customHeight="true" outlineLevel="0" collapsed="false">
      <c r="A667" s="291"/>
      <c r="B667" s="292"/>
      <c r="C667" s="292"/>
      <c r="D667" s="293"/>
      <c r="E667" s="289"/>
    </row>
    <row r="668" customFormat="false" ht="15" hidden="false" customHeight="true" outlineLevel="0" collapsed="false">
      <c r="A668" s="291"/>
      <c r="B668" s="294" t="s">
        <v>60</v>
      </c>
      <c r="C668" s="294" t="s">
        <v>61</v>
      </c>
      <c r="D668" s="295" t="s">
        <v>62</v>
      </c>
      <c r="E668" s="289"/>
    </row>
    <row r="669" customFormat="false" ht="15" hidden="false" customHeight="true" outlineLevel="0" collapsed="false"/>
    <row r="670" customFormat="false" ht="15" hidden="false" customHeight="true" outlineLevel="0" collapsed="false">
      <c r="A670" s="296" t="s">
        <v>84</v>
      </c>
      <c r="B670" s="297" t="n">
        <v>812729</v>
      </c>
      <c r="C670" s="298" t="n">
        <v>320010</v>
      </c>
      <c r="D670" s="299" t="n">
        <v>0.0026</v>
      </c>
    </row>
    <row r="671" customFormat="false" ht="15" hidden="false" customHeight="true" outlineLevel="0" collapsed="false">
      <c r="A671" s="300" t="s">
        <v>1017</v>
      </c>
      <c r="B671" s="301" t="n">
        <v>40582</v>
      </c>
      <c r="C671" s="302" t="n">
        <v>11286</v>
      </c>
      <c r="D671" s="303" t="n">
        <v>0.0001</v>
      </c>
    </row>
    <row r="672" customFormat="false" ht="15" hidden="false" customHeight="true" outlineLevel="0" collapsed="false">
      <c r="A672" s="300" t="s">
        <v>1018</v>
      </c>
      <c r="B672" s="301" t="n">
        <v>118353</v>
      </c>
      <c r="C672" s="302" t="n">
        <v>44242</v>
      </c>
      <c r="D672" s="303" t="n">
        <v>0.0004</v>
      </c>
    </row>
    <row r="673" customFormat="false" ht="15" hidden="false" customHeight="true" outlineLevel="0" collapsed="false">
      <c r="A673" s="300" t="s">
        <v>1019</v>
      </c>
      <c r="B673" s="301" t="n">
        <v>49450</v>
      </c>
      <c r="C673" s="302" t="n">
        <v>14661</v>
      </c>
      <c r="D673" s="303" t="n">
        <v>0.0001</v>
      </c>
    </row>
    <row r="674" customFormat="false" ht="15" hidden="false" customHeight="true" outlineLevel="0" collapsed="false">
      <c r="A674" s="300" t="s">
        <v>1020</v>
      </c>
      <c r="B674" s="301" t="n">
        <v>158756</v>
      </c>
      <c r="C674" s="302" t="n">
        <v>71104</v>
      </c>
      <c r="D674" s="303" t="n">
        <v>0.0006</v>
      </c>
    </row>
    <row r="675" customFormat="false" ht="15" hidden="false" customHeight="true" outlineLevel="0" collapsed="false">
      <c r="A675" s="300" t="s">
        <v>1021</v>
      </c>
      <c r="B675" s="301" t="n">
        <v>11613</v>
      </c>
      <c r="C675" s="302" t="n">
        <v>2417</v>
      </c>
      <c r="D675" s="303" t="n">
        <v>0</v>
      </c>
    </row>
    <row r="676" customFormat="false" ht="15" hidden="false" customHeight="true" outlineLevel="0" collapsed="false">
      <c r="A676" s="300" t="s">
        <v>1022</v>
      </c>
      <c r="B676" s="301" t="n">
        <v>77645</v>
      </c>
      <c r="C676" s="302" t="n">
        <v>16275</v>
      </c>
      <c r="D676" s="303" t="n">
        <v>0.0001</v>
      </c>
    </row>
    <row r="677" customFormat="false" ht="15" hidden="false" customHeight="true" outlineLevel="0" collapsed="false">
      <c r="A677" s="300" t="s">
        <v>1023</v>
      </c>
      <c r="B677" s="301" t="n">
        <v>83759</v>
      </c>
      <c r="C677" s="302" t="n">
        <v>50422</v>
      </c>
      <c r="D677" s="303" t="n">
        <v>0.0004</v>
      </c>
    </row>
    <row r="678" customFormat="false" ht="15" hidden="false" customHeight="true" outlineLevel="0" collapsed="false">
      <c r="A678" s="300" t="s">
        <v>84</v>
      </c>
      <c r="B678" s="301" t="n">
        <v>175915</v>
      </c>
      <c r="C678" s="302" t="n">
        <v>86407</v>
      </c>
      <c r="D678" s="303" t="n">
        <v>0.0007</v>
      </c>
    </row>
    <row r="679" customFormat="false" ht="15" hidden="false" customHeight="true" outlineLevel="0" collapsed="false">
      <c r="A679" s="300" t="s">
        <v>1024</v>
      </c>
      <c r="B679" s="301" t="n">
        <v>51119</v>
      </c>
      <c r="C679" s="302" t="n">
        <v>12493</v>
      </c>
      <c r="D679" s="303" t="n">
        <v>0.0001</v>
      </c>
    </row>
    <row r="680" customFormat="false" ht="15" hidden="false" customHeight="true" outlineLevel="0" collapsed="false">
      <c r="A680" s="300" t="s">
        <v>1025</v>
      </c>
      <c r="B680" s="301" t="n">
        <v>45537</v>
      </c>
      <c r="C680" s="302" t="n">
        <v>10703</v>
      </c>
      <c r="D680" s="303" t="n">
        <v>0.0001</v>
      </c>
    </row>
    <row r="681" customFormat="false" ht="15" hidden="false" customHeight="true" outlineLevel="0" collapsed="false">
      <c r="A681" s="296" t="s">
        <v>99</v>
      </c>
      <c r="B681" s="297" t="n">
        <v>612098</v>
      </c>
      <c r="C681" s="298" t="n">
        <v>227696</v>
      </c>
      <c r="D681" s="299" t="n">
        <v>0.0019</v>
      </c>
    </row>
    <row r="682" customFormat="false" ht="15" hidden="false" customHeight="true" outlineLevel="0" collapsed="false">
      <c r="A682" s="300" t="s">
        <v>1026</v>
      </c>
      <c r="B682" s="301" t="n">
        <v>101746</v>
      </c>
      <c r="C682" s="302" t="n">
        <v>19481</v>
      </c>
      <c r="D682" s="303" t="n">
        <v>0.0002</v>
      </c>
    </row>
    <row r="683" customFormat="false" ht="15" hidden="false" customHeight="true" outlineLevel="0" collapsed="false">
      <c r="A683" s="300" t="s">
        <v>1027</v>
      </c>
      <c r="B683" s="301" t="n">
        <v>50334</v>
      </c>
      <c r="C683" s="302" t="n">
        <v>16153</v>
      </c>
      <c r="D683" s="303" t="n">
        <v>0.0001</v>
      </c>
    </row>
    <row r="684" customFormat="false" ht="15" hidden="false" customHeight="true" outlineLevel="0" collapsed="false">
      <c r="A684" s="300" t="s">
        <v>1028</v>
      </c>
      <c r="B684" s="301" t="n">
        <v>5960</v>
      </c>
      <c r="C684" s="302" t="n">
        <v>4287</v>
      </c>
      <c r="D684" s="303" t="n">
        <v>0</v>
      </c>
    </row>
    <row r="685" customFormat="false" ht="15" hidden="false" customHeight="true" outlineLevel="0" collapsed="false">
      <c r="A685" s="300" t="s">
        <v>1029</v>
      </c>
      <c r="B685" s="301" t="n">
        <v>207010</v>
      </c>
      <c r="C685" s="302" t="n">
        <v>67504</v>
      </c>
      <c r="D685" s="303" t="n">
        <v>0.0006</v>
      </c>
    </row>
    <row r="686" customFormat="false" ht="15" hidden="false" customHeight="true" outlineLevel="0" collapsed="false">
      <c r="A686" s="300" t="s">
        <v>99</v>
      </c>
      <c r="B686" s="301" t="n">
        <v>247048</v>
      </c>
      <c r="C686" s="302" t="n">
        <v>120270</v>
      </c>
      <c r="D686" s="303" t="n">
        <v>0.001</v>
      </c>
    </row>
    <row r="687" customFormat="false" ht="15" hidden="false" customHeight="true" outlineLevel="0" collapsed="false">
      <c r="A687" s="296" t="s">
        <v>126</v>
      </c>
      <c r="B687" s="297" t="n">
        <v>1763041</v>
      </c>
      <c r="C687" s="298" t="n">
        <v>1091835</v>
      </c>
      <c r="D687" s="299" t="n">
        <v>0.009</v>
      </c>
    </row>
    <row r="688" customFormat="false" ht="15" hidden="false" customHeight="true" outlineLevel="0" collapsed="false">
      <c r="A688" s="300" t="s">
        <v>1030</v>
      </c>
      <c r="B688" s="301" t="n">
        <v>82746</v>
      </c>
      <c r="C688" s="302" t="n">
        <v>16816</v>
      </c>
      <c r="D688" s="303" t="n">
        <v>0.0001</v>
      </c>
    </row>
    <row r="689" customFormat="false" ht="15" hidden="false" customHeight="true" outlineLevel="0" collapsed="false">
      <c r="A689" s="300" t="s">
        <v>1031</v>
      </c>
      <c r="B689" s="301" t="n">
        <v>171759</v>
      </c>
      <c r="C689" s="302" t="n">
        <v>36233</v>
      </c>
      <c r="D689" s="303" t="n">
        <v>0.0003</v>
      </c>
    </row>
    <row r="690" customFormat="false" ht="15" hidden="false" customHeight="true" outlineLevel="0" collapsed="false">
      <c r="A690" s="300" t="s">
        <v>1032</v>
      </c>
      <c r="B690" s="301" t="n">
        <v>641546</v>
      </c>
      <c r="C690" s="302" t="n">
        <v>698848</v>
      </c>
      <c r="D690" s="303" t="n">
        <v>0.0058</v>
      </c>
    </row>
    <row r="691" customFormat="false" ht="15" hidden="false" customHeight="true" outlineLevel="0" collapsed="false">
      <c r="A691" s="300" t="s">
        <v>1033</v>
      </c>
      <c r="B691" s="301" t="n">
        <v>66096</v>
      </c>
      <c r="C691" s="302" t="n">
        <v>13698</v>
      </c>
      <c r="D691" s="303" t="n">
        <v>0.0001</v>
      </c>
    </row>
    <row r="692" customFormat="false" ht="15" hidden="false" customHeight="true" outlineLevel="0" collapsed="false">
      <c r="A692" s="300" t="s">
        <v>975</v>
      </c>
      <c r="B692" s="301" t="n">
        <v>60406</v>
      </c>
      <c r="C692" s="302" t="n">
        <v>10596</v>
      </c>
      <c r="D692" s="303" t="n">
        <v>0.0001</v>
      </c>
    </row>
    <row r="693" customFormat="false" ht="15" hidden="false" customHeight="true" outlineLevel="0" collapsed="false">
      <c r="A693" s="300" t="s">
        <v>1034</v>
      </c>
      <c r="B693" s="301" t="n">
        <v>141663</v>
      </c>
      <c r="C693" s="302" t="n">
        <v>32529</v>
      </c>
      <c r="D693" s="303" t="n">
        <v>0.0003</v>
      </c>
    </row>
    <row r="694" customFormat="false" ht="15" hidden="false" customHeight="true" outlineLevel="0" collapsed="false">
      <c r="A694" s="300" t="s">
        <v>1035</v>
      </c>
      <c r="B694" s="301" t="n">
        <v>91838</v>
      </c>
      <c r="C694" s="302" t="n">
        <v>16302</v>
      </c>
      <c r="D694" s="303" t="n">
        <v>0.0001</v>
      </c>
    </row>
    <row r="695" customFormat="false" ht="15" hidden="false" customHeight="true" outlineLevel="0" collapsed="false">
      <c r="A695" s="300" t="s">
        <v>1036</v>
      </c>
      <c r="B695" s="301" t="n">
        <v>84683</v>
      </c>
      <c r="C695" s="302" t="n">
        <v>61955</v>
      </c>
      <c r="D695" s="303" t="n">
        <v>0.0005</v>
      </c>
    </row>
    <row r="696" customFormat="false" ht="15" hidden="false" customHeight="true" outlineLevel="0" collapsed="false">
      <c r="A696" s="300" t="s">
        <v>1037</v>
      </c>
      <c r="B696" s="301" t="n">
        <v>71496</v>
      </c>
      <c r="C696" s="302" t="n">
        <v>15839</v>
      </c>
      <c r="D696" s="303" t="n">
        <v>0.0001</v>
      </c>
    </row>
    <row r="697" customFormat="false" ht="15" hidden="false" customHeight="true" outlineLevel="0" collapsed="false">
      <c r="A697" s="300" t="s">
        <v>1038</v>
      </c>
      <c r="B697" s="301" t="n">
        <v>124125</v>
      </c>
      <c r="C697" s="302" t="n">
        <v>44533</v>
      </c>
      <c r="D697" s="303" t="n">
        <v>0.0004</v>
      </c>
    </row>
    <row r="698" customFormat="false" ht="15" hidden="false" customHeight="true" outlineLevel="0" collapsed="false">
      <c r="A698" s="300" t="s">
        <v>1039</v>
      </c>
      <c r="B698" s="301" t="n">
        <v>108458</v>
      </c>
      <c r="C698" s="302" t="n">
        <v>112613</v>
      </c>
      <c r="D698" s="303" t="n">
        <v>0.0009</v>
      </c>
    </row>
    <row r="699" customFormat="false" ht="15" hidden="false" customHeight="true" outlineLevel="0" collapsed="false">
      <c r="A699" s="300" t="s">
        <v>1040</v>
      </c>
      <c r="B699" s="301" t="n">
        <v>30742</v>
      </c>
      <c r="C699" s="302" t="n">
        <v>20595</v>
      </c>
      <c r="D699" s="303" t="n">
        <v>0.0002</v>
      </c>
    </row>
    <row r="700" customFormat="false" ht="15" hidden="false" customHeight="true" outlineLevel="0" collapsed="false">
      <c r="A700" s="300" t="s">
        <v>1041</v>
      </c>
      <c r="B700" s="301" t="n">
        <v>87483</v>
      </c>
      <c r="C700" s="302" t="n">
        <v>11277</v>
      </c>
      <c r="D700" s="303" t="n">
        <v>0.0001</v>
      </c>
    </row>
    <row r="701" customFormat="false" ht="15" hidden="false" customHeight="true" outlineLevel="0" collapsed="false">
      <c r="A701" s="296" t="s">
        <v>77</v>
      </c>
      <c r="B701" s="297" t="n">
        <v>327446</v>
      </c>
      <c r="C701" s="298" t="n">
        <v>153078</v>
      </c>
      <c r="D701" s="299" t="n">
        <v>0.0013</v>
      </c>
    </row>
    <row r="702" customFormat="false" ht="15" hidden="false" customHeight="true" outlineLevel="0" collapsed="false">
      <c r="A702" s="300" t="s">
        <v>1042</v>
      </c>
      <c r="B702" s="301" t="n">
        <v>28065</v>
      </c>
      <c r="C702" s="302" t="n">
        <v>5403</v>
      </c>
      <c r="D702" s="303" t="n">
        <v>0</v>
      </c>
    </row>
    <row r="703" customFormat="false" ht="15" hidden="false" customHeight="true" outlineLevel="0" collapsed="false">
      <c r="A703" s="300" t="s">
        <v>1043</v>
      </c>
      <c r="B703" s="301" t="n">
        <v>13706</v>
      </c>
      <c r="C703" s="302" t="n">
        <v>1519</v>
      </c>
      <c r="D703" s="303" t="n">
        <v>0</v>
      </c>
    </row>
    <row r="704" customFormat="false" ht="15" hidden="false" customHeight="true" outlineLevel="0" collapsed="false">
      <c r="A704" s="308" t="s">
        <v>1044</v>
      </c>
      <c r="B704" s="309" t="n">
        <v>11401</v>
      </c>
      <c r="C704" s="310" t="n">
        <v>1354</v>
      </c>
      <c r="D704" s="311" t="n">
        <v>0</v>
      </c>
    </row>
    <row r="705" customFormat="false" ht="15" hidden="false" customHeight="true" outlineLevel="0" collapsed="false">
      <c r="A705" s="285"/>
      <c r="B705" s="285"/>
      <c r="C705" s="285"/>
      <c r="D705" s="286"/>
      <c r="E705" s="287" t="s">
        <v>571</v>
      </c>
    </row>
    <row r="706" customFormat="false" ht="15" hidden="false" customHeight="true" outlineLevel="0" collapsed="false">
      <c r="A706" s="288" t="s">
        <v>572</v>
      </c>
      <c r="B706" s="288"/>
      <c r="C706" s="288"/>
      <c r="D706" s="288"/>
      <c r="E706" s="288"/>
    </row>
    <row r="707" customFormat="false" ht="15" hidden="false" customHeight="true" outlineLevel="0" collapsed="false">
      <c r="A707" s="288" t="s">
        <v>51</v>
      </c>
      <c r="B707" s="288"/>
      <c r="C707" s="288"/>
      <c r="D707" s="288"/>
      <c r="E707" s="289"/>
    </row>
    <row r="708" customFormat="false" ht="15" hidden="false" customHeight="true" outlineLevel="0" collapsed="false">
      <c r="A708" s="288" t="s">
        <v>52</v>
      </c>
      <c r="B708" s="288"/>
      <c r="C708" s="288"/>
      <c r="D708" s="288"/>
      <c r="E708" s="289"/>
    </row>
    <row r="709" customFormat="false" ht="15" hidden="false" customHeight="true" outlineLevel="0" collapsed="false">
      <c r="A709" s="290"/>
      <c r="B709" s="290"/>
      <c r="C709" s="285"/>
      <c r="D709" s="287" t="s">
        <v>150</v>
      </c>
      <c r="E709" s="289"/>
    </row>
    <row r="710" customFormat="false" ht="15" hidden="false" customHeight="true" outlineLevel="0" collapsed="false">
      <c r="A710" s="291" t="s">
        <v>573</v>
      </c>
      <c r="B710" s="292" t="s">
        <v>574</v>
      </c>
      <c r="C710" s="292" t="s">
        <v>575</v>
      </c>
      <c r="D710" s="293" t="s">
        <v>576</v>
      </c>
      <c r="E710" s="289"/>
    </row>
    <row r="711" customFormat="false" ht="15" hidden="false" customHeight="true" outlineLevel="0" collapsed="false">
      <c r="A711" s="291"/>
      <c r="B711" s="292"/>
      <c r="C711" s="292"/>
      <c r="D711" s="293"/>
      <c r="E711" s="289"/>
    </row>
    <row r="712" customFormat="false" ht="15" hidden="false" customHeight="true" outlineLevel="0" collapsed="false">
      <c r="A712" s="291"/>
      <c r="B712" s="294" t="s">
        <v>60</v>
      </c>
      <c r="C712" s="294" t="s">
        <v>61</v>
      </c>
      <c r="D712" s="295" t="s">
        <v>62</v>
      </c>
      <c r="E712" s="289"/>
    </row>
    <row r="713" customFormat="false" ht="15" hidden="false" customHeight="true" outlineLevel="0" collapsed="false"/>
    <row r="714" customFormat="false" ht="15" hidden="false" customHeight="true" outlineLevel="0" collapsed="false">
      <c r="A714" s="300" t="s">
        <v>1045</v>
      </c>
      <c r="B714" s="301" t="n">
        <v>4459</v>
      </c>
      <c r="C714" s="302" t="n">
        <v>1137</v>
      </c>
      <c r="D714" s="303" t="n">
        <v>0</v>
      </c>
    </row>
    <row r="715" customFormat="false" ht="15" hidden="false" customHeight="true" outlineLevel="0" collapsed="false">
      <c r="A715" s="300" t="s">
        <v>1046</v>
      </c>
      <c r="B715" s="301" t="n">
        <v>13198</v>
      </c>
      <c r="C715" s="302" t="n">
        <v>1119</v>
      </c>
      <c r="D715" s="303" t="n">
        <v>0</v>
      </c>
    </row>
    <row r="716" customFormat="false" ht="15" hidden="false" customHeight="true" outlineLevel="0" collapsed="false">
      <c r="A716" s="300" t="s">
        <v>1047</v>
      </c>
      <c r="B716" s="301" t="n">
        <v>38645</v>
      </c>
      <c r="C716" s="302" t="n">
        <v>16751</v>
      </c>
      <c r="D716" s="303" t="n">
        <v>0.0001</v>
      </c>
    </row>
    <row r="717" customFormat="false" ht="15" hidden="false" customHeight="true" outlineLevel="0" collapsed="false">
      <c r="A717" s="300" t="s">
        <v>1019</v>
      </c>
      <c r="B717" s="301" t="n">
        <v>21144</v>
      </c>
      <c r="C717" s="302" t="n">
        <v>4284</v>
      </c>
      <c r="D717" s="303" t="n">
        <v>0</v>
      </c>
    </row>
    <row r="718" customFormat="false" ht="15" hidden="false" customHeight="true" outlineLevel="0" collapsed="false">
      <c r="A718" s="300" t="s">
        <v>1048</v>
      </c>
      <c r="B718" s="301" t="n">
        <v>142775</v>
      </c>
      <c r="C718" s="302" t="n">
        <v>115314</v>
      </c>
      <c r="D718" s="303" t="n">
        <v>0.001</v>
      </c>
    </row>
    <row r="719" customFormat="false" ht="15" hidden="false" customHeight="true" outlineLevel="0" collapsed="false">
      <c r="A719" s="300" t="s">
        <v>1049</v>
      </c>
      <c r="B719" s="301" t="n">
        <v>27427</v>
      </c>
      <c r="C719" s="302" t="n">
        <v>2735</v>
      </c>
      <c r="D719" s="303" t="n">
        <v>0</v>
      </c>
    </row>
    <row r="720" customFormat="false" ht="15" hidden="false" customHeight="true" outlineLevel="0" collapsed="false">
      <c r="A720" s="300" t="s">
        <v>1050</v>
      </c>
      <c r="B720" s="301" t="n">
        <v>15021</v>
      </c>
      <c r="C720" s="302" t="n">
        <v>1583</v>
      </c>
      <c r="D720" s="303" t="n">
        <v>0</v>
      </c>
    </row>
    <row r="721" customFormat="false" ht="15" hidden="false" customHeight="true" outlineLevel="0" collapsed="false">
      <c r="A721" s="300" t="s">
        <v>1051</v>
      </c>
      <c r="B721" s="301" t="n">
        <v>11605</v>
      </c>
      <c r="C721" s="302" t="n">
        <v>1878</v>
      </c>
      <c r="D721" s="303" t="n">
        <v>0</v>
      </c>
    </row>
    <row r="722" customFormat="false" ht="15" hidden="false" customHeight="true" outlineLevel="0" collapsed="false">
      <c r="A722" s="296" t="s">
        <v>135</v>
      </c>
      <c r="B722" s="297" t="n">
        <v>1483730</v>
      </c>
      <c r="C722" s="298" t="n">
        <v>630368</v>
      </c>
      <c r="D722" s="299" t="n">
        <v>0.0052</v>
      </c>
    </row>
    <row r="723" customFormat="false" ht="15" hidden="false" customHeight="true" outlineLevel="0" collapsed="false">
      <c r="A723" s="300" t="s">
        <v>1052</v>
      </c>
      <c r="B723" s="301" t="n">
        <v>137633</v>
      </c>
      <c r="C723" s="302" t="n">
        <v>23189</v>
      </c>
      <c r="D723" s="303" t="n">
        <v>0.0002</v>
      </c>
    </row>
    <row r="724" customFormat="false" ht="15" hidden="false" customHeight="true" outlineLevel="0" collapsed="false">
      <c r="A724" s="300" t="s">
        <v>1053</v>
      </c>
      <c r="B724" s="301" t="n">
        <v>102938</v>
      </c>
      <c r="C724" s="302" t="n">
        <v>13246</v>
      </c>
      <c r="D724" s="303" t="n">
        <v>0.0001</v>
      </c>
    </row>
    <row r="725" customFormat="false" ht="15" hidden="false" customHeight="true" outlineLevel="0" collapsed="false">
      <c r="A725" s="300" t="s">
        <v>1054</v>
      </c>
      <c r="B725" s="301" t="n">
        <v>103323</v>
      </c>
      <c r="C725" s="302" t="n">
        <v>24770</v>
      </c>
      <c r="D725" s="303" t="n">
        <v>0.0002</v>
      </c>
    </row>
    <row r="726" customFormat="false" ht="15" hidden="false" customHeight="true" outlineLevel="0" collapsed="false">
      <c r="A726" s="300" t="s">
        <v>1055</v>
      </c>
      <c r="B726" s="301" t="n">
        <v>153216</v>
      </c>
      <c r="C726" s="302" t="n">
        <v>37244</v>
      </c>
      <c r="D726" s="303" t="n">
        <v>0.0003</v>
      </c>
    </row>
    <row r="727" customFormat="false" ht="15" hidden="false" customHeight="true" outlineLevel="0" collapsed="false">
      <c r="A727" s="300" t="s">
        <v>1056</v>
      </c>
      <c r="B727" s="301" t="n">
        <v>109250</v>
      </c>
      <c r="C727" s="302" t="n">
        <v>17363</v>
      </c>
      <c r="D727" s="303" t="n">
        <v>0.0001</v>
      </c>
    </row>
    <row r="728" customFormat="false" ht="15" hidden="false" customHeight="true" outlineLevel="0" collapsed="false">
      <c r="A728" s="300" t="s">
        <v>1057</v>
      </c>
      <c r="B728" s="301" t="n">
        <v>166821</v>
      </c>
      <c r="C728" s="302" t="n">
        <v>27859</v>
      </c>
      <c r="D728" s="303" t="n">
        <v>0.0002</v>
      </c>
    </row>
    <row r="729" customFormat="false" ht="15" hidden="false" customHeight="true" outlineLevel="0" collapsed="false">
      <c r="A729" s="300" t="s">
        <v>1058</v>
      </c>
      <c r="B729" s="301" t="n">
        <v>664502</v>
      </c>
      <c r="C729" s="302" t="n">
        <v>477591</v>
      </c>
      <c r="D729" s="303" t="n">
        <v>0.0039</v>
      </c>
    </row>
    <row r="730" customFormat="false" ht="15" hidden="false" customHeight="true" outlineLevel="0" collapsed="false">
      <c r="A730" s="300" t="s">
        <v>1059</v>
      </c>
      <c r="B730" s="301" t="n">
        <v>46047</v>
      </c>
      <c r="C730" s="302" t="n">
        <v>9106</v>
      </c>
      <c r="D730" s="303" t="n">
        <v>0.0001</v>
      </c>
    </row>
    <row r="731" customFormat="false" ht="15" hidden="false" customHeight="true" outlineLevel="0" collapsed="false">
      <c r="A731" s="296" t="s">
        <v>112</v>
      </c>
      <c r="B731" s="297" t="n">
        <v>1440364</v>
      </c>
      <c r="C731" s="298" t="n">
        <v>510542</v>
      </c>
      <c r="D731" s="299" t="n">
        <v>0.0042</v>
      </c>
    </row>
    <row r="732" customFormat="false" ht="15" hidden="false" customHeight="true" outlineLevel="0" collapsed="false">
      <c r="A732" s="300" t="s">
        <v>1060</v>
      </c>
      <c r="B732" s="301" t="n">
        <v>118415</v>
      </c>
      <c r="C732" s="302" t="n">
        <v>22190</v>
      </c>
      <c r="D732" s="303" t="n">
        <v>0.0002</v>
      </c>
    </row>
    <row r="733" customFormat="false" ht="15" hidden="false" customHeight="true" outlineLevel="0" collapsed="false">
      <c r="A733" s="300" t="s">
        <v>1061</v>
      </c>
      <c r="B733" s="301" t="n">
        <v>85654</v>
      </c>
      <c r="C733" s="302" t="n">
        <v>24073</v>
      </c>
      <c r="D733" s="303" t="n">
        <v>0.0002</v>
      </c>
    </row>
    <row r="734" customFormat="false" ht="15" hidden="false" customHeight="true" outlineLevel="0" collapsed="false">
      <c r="A734" s="300" t="s">
        <v>1062</v>
      </c>
      <c r="B734" s="301" t="n">
        <v>167738</v>
      </c>
      <c r="C734" s="302" t="n">
        <v>54480</v>
      </c>
      <c r="D734" s="303" t="n">
        <v>0.0005</v>
      </c>
    </row>
    <row r="735" customFormat="false" ht="15" hidden="false" customHeight="true" outlineLevel="0" collapsed="false">
      <c r="A735" s="300" t="s">
        <v>901</v>
      </c>
      <c r="B735" s="301" t="n">
        <v>216676</v>
      </c>
      <c r="C735" s="302" t="n">
        <v>61799</v>
      </c>
      <c r="D735" s="303" t="n">
        <v>0.0005</v>
      </c>
    </row>
    <row r="736" customFormat="false" ht="15" hidden="false" customHeight="true" outlineLevel="0" collapsed="false">
      <c r="A736" s="300" t="s">
        <v>1063</v>
      </c>
      <c r="B736" s="301" t="n">
        <v>33998</v>
      </c>
      <c r="C736" s="302" t="n">
        <v>18542</v>
      </c>
      <c r="D736" s="303" t="n">
        <v>0.0002</v>
      </c>
    </row>
    <row r="737" customFormat="false" ht="15" hidden="false" customHeight="true" outlineLevel="0" collapsed="false">
      <c r="A737" s="300" t="s">
        <v>112</v>
      </c>
      <c r="B737" s="301" t="n">
        <v>468625</v>
      </c>
      <c r="C737" s="302" t="n">
        <v>243562</v>
      </c>
      <c r="D737" s="303" t="n">
        <v>0.002</v>
      </c>
    </row>
    <row r="738" customFormat="false" ht="15" hidden="false" customHeight="true" outlineLevel="0" collapsed="false">
      <c r="A738" s="300" t="s">
        <v>1064</v>
      </c>
      <c r="B738" s="301" t="n">
        <v>235841</v>
      </c>
      <c r="C738" s="302" t="n">
        <v>60959</v>
      </c>
      <c r="D738" s="303" t="n">
        <v>0.0005</v>
      </c>
    </row>
    <row r="739" customFormat="false" ht="15" hidden="false" customHeight="true" outlineLevel="0" collapsed="false">
      <c r="A739" s="300" t="s">
        <v>1065</v>
      </c>
      <c r="B739" s="301" t="n">
        <v>113417</v>
      </c>
      <c r="C739" s="302" t="n">
        <v>24939</v>
      </c>
      <c r="D739" s="303" t="n">
        <v>0.0002</v>
      </c>
    </row>
    <row r="740" customFormat="false" ht="15" hidden="false" customHeight="true" outlineLevel="0" collapsed="false">
      <c r="A740" s="296" t="s">
        <v>100</v>
      </c>
      <c r="B740" s="297" t="n">
        <v>733407</v>
      </c>
      <c r="C740" s="298" t="n">
        <v>380041</v>
      </c>
      <c r="D740" s="299" t="n">
        <v>0.0031</v>
      </c>
    </row>
    <row r="741" customFormat="false" ht="15" hidden="false" customHeight="true" outlineLevel="0" collapsed="false">
      <c r="A741" s="300" t="s">
        <v>1066</v>
      </c>
      <c r="B741" s="301" t="n">
        <v>95274</v>
      </c>
      <c r="C741" s="302" t="n">
        <v>45598</v>
      </c>
      <c r="D741" s="303" t="n">
        <v>0.0004</v>
      </c>
    </row>
    <row r="742" customFormat="false" ht="15" hidden="false" customHeight="true" outlineLevel="0" collapsed="false">
      <c r="A742" s="300" t="s">
        <v>1067</v>
      </c>
      <c r="B742" s="301" t="n">
        <v>101128</v>
      </c>
      <c r="C742" s="302" t="n">
        <v>44650</v>
      </c>
      <c r="D742" s="303" t="n">
        <v>0.0004</v>
      </c>
    </row>
    <row r="743" customFormat="false" ht="15" hidden="false" customHeight="true" outlineLevel="0" collapsed="false">
      <c r="A743" s="300" t="s">
        <v>1068</v>
      </c>
      <c r="B743" s="301" t="n">
        <v>73318</v>
      </c>
      <c r="C743" s="302" t="n">
        <v>21406</v>
      </c>
      <c r="D743" s="303" t="n">
        <v>0.0002</v>
      </c>
    </row>
    <row r="744" customFormat="false" ht="15" hidden="false" customHeight="true" outlineLevel="0" collapsed="false">
      <c r="A744" s="300" t="s">
        <v>1069</v>
      </c>
      <c r="B744" s="301" t="n">
        <v>181896</v>
      </c>
      <c r="C744" s="302" t="n">
        <v>138470</v>
      </c>
      <c r="D744" s="303" t="n">
        <v>0.0011</v>
      </c>
    </row>
    <row r="745" customFormat="false" ht="15" hidden="false" customHeight="true" outlineLevel="0" collapsed="false">
      <c r="A745" s="300" t="s">
        <v>1070</v>
      </c>
      <c r="B745" s="301" t="n">
        <v>177685</v>
      </c>
      <c r="C745" s="302" t="n">
        <v>84558</v>
      </c>
      <c r="D745" s="303" t="n">
        <v>0.0007</v>
      </c>
    </row>
    <row r="746" customFormat="false" ht="15" hidden="false" customHeight="true" outlineLevel="0" collapsed="false">
      <c r="A746" s="300" t="s">
        <v>1071</v>
      </c>
      <c r="B746" s="301" t="n">
        <v>9549</v>
      </c>
      <c r="C746" s="302" t="n">
        <v>2082</v>
      </c>
      <c r="D746" s="303" t="n">
        <v>0</v>
      </c>
    </row>
    <row r="747" customFormat="false" ht="15" hidden="false" customHeight="true" outlineLevel="0" collapsed="false">
      <c r="A747" s="300" t="s">
        <v>1072</v>
      </c>
      <c r="B747" s="301" t="n">
        <v>94557</v>
      </c>
      <c r="C747" s="302" t="n">
        <v>43277</v>
      </c>
      <c r="D747" s="303" t="n">
        <v>0.0004</v>
      </c>
    </row>
    <row r="748" customFormat="false" ht="15" hidden="false" customHeight="true" outlineLevel="0" collapsed="false">
      <c r="A748" s="313" t="s">
        <v>125</v>
      </c>
      <c r="B748" s="314" t="n">
        <v>557959</v>
      </c>
      <c r="C748" s="315" t="n">
        <v>152761</v>
      </c>
      <c r="D748" s="316" t="n">
        <v>0.0013</v>
      </c>
    </row>
    <row r="749" customFormat="false" ht="15" hidden="false" customHeight="true" outlineLevel="0" collapsed="false">
      <c r="A749" s="285"/>
      <c r="B749" s="285"/>
      <c r="C749" s="285"/>
      <c r="D749" s="286"/>
      <c r="E749" s="287" t="s">
        <v>571</v>
      </c>
    </row>
    <row r="750" customFormat="false" ht="15" hidden="false" customHeight="true" outlineLevel="0" collapsed="false">
      <c r="A750" s="288" t="s">
        <v>572</v>
      </c>
      <c r="B750" s="288"/>
      <c r="C750" s="288"/>
      <c r="D750" s="288"/>
      <c r="E750" s="288"/>
    </row>
    <row r="751" customFormat="false" ht="15" hidden="false" customHeight="true" outlineLevel="0" collapsed="false">
      <c r="A751" s="288" t="s">
        <v>51</v>
      </c>
      <c r="B751" s="288"/>
      <c r="C751" s="288"/>
      <c r="D751" s="288"/>
      <c r="E751" s="289"/>
    </row>
    <row r="752" customFormat="false" ht="15" hidden="false" customHeight="true" outlineLevel="0" collapsed="false">
      <c r="A752" s="288" t="s">
        <v>52</v>
      </c>
      <c r="B752" s="288"/>
      <c r="C752" s="288"/>
      <c r="D752" s="288"/>
      <c r="E752" s="289"/>
    </row>
    <row r="753" customFormat="false" ht="15" hidden="false" customHeight="true" outlineLevel="0" collapsed="false">
      <c r="A753" s="290"/>
      <c r="B753" s="290"/>
      <c r="C753" s="285"/>
      <c r="D753" s="287" t="s">
        <v>150</v>
      </c>
      <c r="E753" s="289"/>
    </row>
    <row r="754" customFormat="false" ht="15" hidden="false" customHeight="true" outlineLevel="0" collapsed="false">
      <c r="A754" s="291" t="s">
        <v>573</v>
      </c>
      <c r="B754" s="292" t="s">
        <v>574</v>
      </c>
      <c r="C754" s="292" t="s">
        <v>575</v>
      </c>
      <c r="D754" s="293" t="s">
        <v>576</v>
      </c>
      <c r="E754" s="289"/>
    </row>
    <row r="755" customFormat="false" ht="15" hidden="false" customHeight="true" outlineLevel="0" collapsed="false">
      <c r="A755" s="291"/>
      <c r="B755" s="292"/>
      <c r="C755" s="292"/>
      <c r="D755" s="293"/>
      <c r="E755" s="289"/>
    </row>
    <row r="756" customFormat="false" ht="15" hidden="false" customHeight="true" outlineLevel="0" collapsed="false">
      <c r="A756" s="291"/>
      <c r="B756" s="294" t="s">
        <v>60</v>
      </c>
      <c r="C756" s="294" t="s">
        <v>61</v>
      </c>
      <c r="D756" s="295" t="s">
        <v>62</v>
      </c>
      <c r="E756" s="289"/>
    </row>
    <row r="757" customFormat="false" ht="15" hidden="false" customHeight="true" outlineLevel="0" collapsed="false"/>
    <row r="758" customFormat="false" ht="15" hidden="false" customHeight="true" outlineLevel="0" collapsed="false">
      <c r="A758" s="300" t="s">
        <v>1073</v>
      </c>
      <c r="B758" s="301" t="n">
        <v>54645</v>
      </c>
      <c r="C758" s="302" t="n">
        <v>7560</v>
      </c>
      <c r="D758" s="303" t="n">
        <v>0.0001</v>
      </c>
    </row>
    <row r="759" customFormat="false" ht="15" hidden="false" customHeight="true" outlineLevel="0" collapsed="false">
      <c r="A759" s="300" t="s">
        <v>1074</v>
      </c>
      <c r="B759" s="301" t="n">
        <v>80322</v>
      </c>
      <c r="C759" s="302" t="n">
        <v>14019</v>
      </c>
      <c r="D759" s="303" t="n">
        <v>0.0001</v>
      </c>
    </row>
    <row r="760" customFormat="false" ht="15" hidden="false" customHeight="true" outlineLevel="0" collapsed="false">
      <c r="A760" s="300" t="s">
        <v>1075</v>
      </c>
      <c r="B760" s="301" t="n">
        <v>91798</v>
      </c>
      <c r="C760" s="302" t="n">
        <v>15740</v>
      </c>
      <c r="D760" s="303" t="n">
        <v>0.0001</v>
      </c>
    </row>
    <row r="761" customFormat="false" ht="15" hidden="false" customHeight="true" outlineLevel="0" collapsed="false">
      <c r="A761" s="300" t="s">
        <v>1076</v>
      </c>
      <c r="B761" s="301" t="n">
        <v>240945</v>
      </c>
      <c r="C761" s="302" t="n">
        <v>104323</v>
      </c>
      <c r="D761" s="303" t="n">
        <v>0.0009</v>
      </c>
    </row>
    <row r="762" customFormat="false" ht="15" hidden="false" customHeight="true" outlineLevel="0" collapsed="false">
      <c r="A762" s="300" t="s">
        <v>1077</v>
      </c>
      <c r="B762" s="301" t="n">
        <v>90249</v>
      </c>
      <c r="C762" s="302" t="n">
        <v>11119</v>
      </c>
      <c r="D762" s="303" t="n">
        <v>0.0001</v>
      </c>
    </row>
    <row r="763" customFormat="false" ht="15" hidden="false" customHeight="true" outlineLevel="0" collapsed="false">
      <c r="A763" s="296" t="s">
        <v>127</v>
      </c>
      <c r="B763" s="297" t="n">
        <v>1534456</v>
      </c>
      <c r="C763" s="298" t="n">
        <v>686450</v>
      </c>
      <c r="D763" s="299" t="n">
        <v>0.0057</v>
      </c>
    </row>
    <row r="764" customFormat="false" ht="15" hidden="false" customHeight="true" outlineLevel="0" collapsed="false">
      <c r="A764" s="300" t="s">
        <v>1078</v>
      </c>
      <c r="B764" s="301" t="n">
        <v>131306</v>
      </c>
      <c r="C764" s="302" t="n">
        <v>67476</v>
      </c>
      <c r="D764" s="303" t="n">
        <v>0.0006</v>
      </c>
    </row>
    <row r="765" customFormat="false" ht="15" hidden="false" customHeight="true" outlineLevel="0" collapsed="false">
      <c r="A765" s="300" t="s">
        <v>1079</v>
      </c>
      <c r="B765" s="301" t="n">
        <v>67611</v>
      </c>
      <c r="C765" s="302" t="n">
        <v>36519</v>
      </c>
      <c r="D765" s="303" t="n">
        <v>0.0003</v>
      </c>
    </row>
    <row r="766" customFormat="false" ht="15" hidden="false" customHeight="true" outlineLevel="0" collapsed="false">
      <c r="A766" s="300" t="s">
        <v>1080</v>
      </c>
      <c r="B766" s="301" t="n">
        <v>21756</v>
      </c>
      <c r="C766" s="302" t="n">
        <v>10354</v>
      </c>
      <c r="D766" s="303" t="n">
        <v>0.0001</v>
      </c>
    </row>
    <row r="767" customFormat="false" ht="15" hidden="false" customHeight="true" outlineLevel="0" collapsed="false">
      <c r="A767" s="300" t="s">
        <v>1081</v>
      </c>
      <c r="B767" s="301" t="n">
        <v>60847</v>
      </c>
      <c r="C767" s="302" t="n">
        <v>14695</v>
      </c>
      <c r="D767" s="303" t="n">
        <v>0.0001</v>
      </c>
    </row>
    <row r="768" customFormat="false" ht="15" hidden="false" customHeight="true" outlineLevel="0" collapsed="false">
      <c r="A768" s="300" t="s">
        <v>1082</v>
      </c>
      <c r="B768" s="301" t="n">
        <v>96308</v>
      </c>
      <c r="C768" s="302" t="n">
        <v>24594</v>
      </c>
      <c r="D768" s="303" t="n">
        <v>0.0002</v>
      </c>
    </row>
    <row r="769" customFormat="false" ht="15" hidden="false" customHeight="true" outlineLevel="0" collapsed="false">
      <c r="A769" s="300" t="s">
        <v>1083</v>
      </c>
      <c r="B769" s="301" t="n">
        <v>117403</v>
      </c>
      <c r="C769" s="302" t="n">
        <v>34365</v>
      </c>
      <c r="D769" s="303" t="n">
        <v>0.0003</v>
      </c>
    </row>
    <row r="770" customFormat="false" ht="15" hidden="false" customHeight="true" outlineLevel="0" collapsed="false">
      <c r="A770" s="300" t="s">
        <v>1084</v>
      </c>
      <c r="B770" s="301" t="n">
        <v>30062</v>
      </c>
      <c r="C770" s="302" t="n">
        <v>11540</v>
      </c>
      <c r="D770" s="303" t="n">
        <v>0.0001</v>
      </c>
    </row>
    <row r="771" customFormat="false" ht="15" hidden="false" customHeight="true" outlineLevel="0" collapsed="false">
      <c r="A771" s="300" t="s">
        <v>1085</v>
      </c>
      <c r="B771" s="301" t="n">
        <v>433435</v>
      </c>
      <c r="C771" s="302" t="n">
        <v>287942</v>
      </c>
      <c r="D771" s="303" t="n">
        <v>0.0024</v>
      </c>
    </row>
    <row r="772" customFormat="false" ht="15" hidden="false" customHeight="true" outlineLevel="0" collapsed="false">
      <c r="A772" s="300" t="s">
        <v>1086</v>
      </c>
      <c r="B772" s="301" t="n">
        <v>260786</v>
      </c>
      <c r="C772" s="302" t="n">
        <v>113572</v>
      </c>
      <c r="D772" s="303" t="n">
        <v>0.0009</v>
      </c>
    </row>
    <row r="773" customFormat="false" ht="15" hidden="false" customHeight="true" outlineLevel="0" collapsed="false">
      <c r="A773" s="300" t="s">
        <v>1087</v>
      </c>
      <c r="B773" s="301" t="n">
        <v>89328</v>
      </c>
      <c r="C773" s="302" t="n">
        <v>13402</v>
      </c>
      <c r="D773" s="303" t="n">
        <v>0.0001</v>
      </c>
    </row>
    <row r="774" customFormat="false" ht="15" hidden="false" customHeight="true" outlineLevel="0" collapsed="false">
      <c r="A774" s="300" t="s">
        <v>1088</v>
      </c>
      <c r="B774" s="301" t="n">
        <v>225614</v>
      </c>
      <c r="C774" s="302" t="n">
        <v>71990</v>
      </c>
      <c r="D774" s="303" t="n">
        <v>0.0006</v>
      </c>
    </row>
    <row r="775" customFormat="false" ht="15" hidden="false" customHeight="true" outlineLevel="0" collapsed="false">
      <c r="A775" s="296" t="s">
        <v>140</v>
      </c>
      <c r="B775" s="297" t="n">
        <v>1164671</v>
      </c>
      <c r="C775" s="298" t="n">
        <v>360080</v>
      </c>
      <c r="D775" s="299" t="n">
        <v>0.003</v>
      </c>
    </row>
    <row r="776" customFormat="false" ht="15" hidden="false" customHeight="true" outlineLevel="0" collapsed="false">
      <c r="A776" s="300" t="s">
        <v>1089</v>
      </c>
      <c r="B776" s="301" t="n">
        <v>43783</v>
      </c>
      <c r="C776" s="302" t="n">
        <v>4574</v>
      </c>
      <c r="D776" s="303" t="n">
        <v>0</v>
      </c>
    </row>
    <row r="777" customFormat="false" ht="15" hidden="false" customHeight="true" outlineLevel="0" collapsed="false">
      <c r="A777" s="300" t="s">
        <v>1090</v>
      </c>
      <c r="B777" s="301" t="n">
        <v>227029</v>
      </c>
      <c r="C777" s="302" t="n">
        <v>83711</v>
      </c>
      <c r="D777" s="303" t="n">
        <v>0.0007</v>
      </c>
    </row>
    <row r="778" customFormat="false" ht="15" hidden="false" customHeight="true" outlineLevel="0" collapsed="false">
      <c r="A778" s="300" t="s">
        <v>1091</v>
      </c>
      <c r="B778" s="301" t="n">
        <v>9656</v>
      </c>
      <c r="C778" s="302" t="n">
        <v>2369</v>
      </c>
      <c r="D778" s="303" t="n">
        <v>0</v>
      </c>
    </row>
    <row r="779" customFormat="false" ht="15" hidden="false" customHeight="true" outlineLevel="0" collapsed="false">
      <c r="A779" s="300" t="s">
        <v>1092</v>
      </c>
      <c r="B779" s="301" t="n">
        <v>117191</v>
      </c>
      <c r="C779" s="302" t="n">
        <v>24946</v>
      </c>
      <c r="D779" s="303" t="n">
        <v>0.0002</v>
      </c>
    </row>
    <row r="780" customFormat="false" ht="15" hidden="false" customHeight="true" outlineLevel="0" collapsed="false">
      <c r="A780" s="300" t="s">
        <v>1093</v>
      </c>
      <c r="B780" s="301" t="n">
        <v>59130</v>
      </c>
      <c r="C780" s="302" t="n">
        <v>6665</v>
      </c>
      <c r="D780" s="303" t="n">
        <v>0.0001</v>
      </c>
    </row>
    <row r="781" customFormat="false" ht="15" hidden="false" customHeight="true" outlineLevel="0" collapsed="false">
      <c r="A781" s="300" t="s">
        <v>1094</v>
      </c>
      <c r="B781" s="301" t="n">
        <v>54274</v>
      </c>
      <c r="C781" s="302" t="n">
        <v>6730</v>
      </c>
      <c r="D781" s="303" t="n">
        <v>0.0001</v>
      </c>
    </row>
    <row r="782" customFormat="false" ht="15" hidden="false" customHeight="true" outlineLevel="0" collapsed="false">
      <c r="A782" s="300" t="s">
        <v>1095</v>
      </c>
      <c r="B782" s="301" t="n">
        <v>164648</v>
      </c>
      <c r="C782" s="302" t="n">
        <v>84918</v>
      </c>
      <c r="D782" s="303" t="n">
        <v>0.0007</v>
      </c>
    </row>
    <row r="783" customFormat="false" ht="15" hidden="false" customHeight="true" outlineLevel="0" collapsed="false">
      <c r="A783" s="300" t="s">
        <v>1096</v>
      </c>
      <c r="B783" s="301" t="n">
        <v>67549</v>
      </c>
      <c r="C783" s="302" t="n">
        <v>9319</v>
      </c>
      <c r="D783" s="303" t="n">
        <v>0.0001</v>
      </c>
    </row>
    <row r="784" customFormat="false" ht="15" hidden="false" customHeight="true" outlineLevel="0" collapsed="false">
      <c r="A784" s="300" t="s">
        <v>1097</v>
      </c>
      <c r="B784" s="301" t="n">
        <v>23344</v>
      </c>
      <c r="C784" s="302" t="n">
        <v>497</v>
      </c>
      <c r="D784" s="303" t="n">
        <v>0</v>
      </c>
    </row>
    <row r="785" customFormat="false" ht="15" hidden="false" customHeight="true" outlineLevel="0" collapsed="false">
      <c r="A785" s="300" t="s">
        <v>1098</v>
      </c>
      <c r="B785" s="301" t="n">
        <v>50152</v>
      </c>
      <c r="C785" s="302" t="n">
        <v>3380</v>
      </c>
      <c r="D785" s="303" t="n">
        <v>0</v>
      </c>
    </row>
    <row r="786" customFormat="false" ht="15" hidden="false" customHeight="true" outlineLevel="0" collapsed="false">
      <c r="A786" s="300" t="s">
        <v>140</v>
      </c>
      <c r="B786" s="301" t="n">
        <v>282577</v>
      </c>
      <c r="C786" s="302" t="n">
        <v>123025</v>
      </c>
      <c r="D786" s="303" t="n">
        <v>0.001</v>
      </c>
    </row>
    <row r="787" customFormat="false" ht="15" hidden="false" customHeight="true" outlineLevel="0" collapsed="false">
      <c r="A787" s="300" t="s">
        <v>1099</v>
      </c>
      <c r="B787" s="301" t="n">
        <v>65338</v>
      </c>
      <c r="C787" s="302" t="n">
        <v>9946</v>
      </c>
      <c r="D787" s="303" t="n">
        <v>0.0001</v>
      </c>
    </row>
    <row r="788" customFormat="false" ht="15" hidden="false" customHeight="true" outlineLevel="0" collapsed="false">
      <c r="A788" s="296" t="s">
        <v>141</v>
      </c>
      <c r="B788" s="297" t="n">
        <v>2872863</v>
      </c>
      <c r="C788" s="298" t="n">
        <v>2883282</v>
      </c>
      <c r="D788" s="299" t="n">
        <v>0.0238</v>
      </c>
    </row>
    <row r="789" customFormat="false" ht="15" hidden="false" customHeight="true" outlineLevel="0" collapsed="false">
      <c r="A789" s="300" t="s">
        <v>1100</v>
      </c>
      <c r="B789" s="301" t="n">
        <v>149058</v>
      </c>
      <c r="C789" s="302" t="n">
        <v>96002</v>
      </c>
      <c r="D789" s="303" t="n">
        <v>0.0008</v>
      </c>
    </row>
    <row r="790" customFormat="false" ht="15" hidden="false" customHeight="true" outlineLevel="0" collapsed="false">
      <c r="A790" s="300" t="s">
        <v>1101</v>
      </c>
      <c r="B790" s="301" t="n">
        <v>262120</v>
      </c>
      <c r="C790" s="302" t="n">
        <v>237131</v>
      </c>
      <c r="D790" s="303" t="n">
        <v>0.002</v>
      </c>
    </row>
    <row r="791" customFormat="false" ht="15" hidden="false" customHeight="true" outlineLevel="0" collapsed="false">
      <c r="A791" s="300" t="s">
        <v>1102</v>
      </c>
      <c r="B791" s="301" t="n">
        <v>4396</v>
      </c>
      <c r="C791" s="302" t="n">
        <v>9297</v>
      </c>
      <c r="D791" s="303" t="n">
        <v>0.0001</v>
      </c>
    </row>
    <row r="792" customFormat="false" ht="15" hidden="false" customHeight="true" outlineLevel="0" collapsed="false">
      <c r="A792" s="308" t="s">
        <v>1103</v>
      </c>
      <c r="B792" s="309" t="n">
        <v>172498</v>
      </c>
      <c r="C792" s="310" t="n">
        <v>123385</v>
      </c>
      <c r="D792" s="311" t="n">
        <v>0.001</v>
      </c>
    </row>
    <row r="793" customFormat="false" ht="15" hidden="false" customHeight="true" outlineLevel="0" collapsed="false">
      <c r="A793" s="285"/>
      <c r="B793" s="285"/>
      <c r="C793" s="285"/>
      <c r="D793" s="286"/>
      <c r="E793" s="287" t="s">
        <v>571</v>
      </c>
    </row>
    <row r="794" customFormat="false" ht="15" hidden="false" customHeight="true" outlineLevel="0" collapsed="false">
      <c r="A794" s="288" t="s">
        <v>572</v>
      </c>
      <c r="B794" s="288"/>
      <c r="C794" s="288"/>
      <c r="D794" s="288"/>
      <c r="E794" s="288"/>
    </row>
    <row r="795" customFormat="false" ht="15" hidden="false" customHeight="true" outlineLevel="0" collapsed="false">
      <c r="A795" s="288" t="s">
        <v>51</v>
      </c>
      <c r="B795" s="288"/>
      <c r="C795" s="288"/>
      <c r="D795" s="288"/>
      <c r="E795" s="289"/>
    </row>
    <row r="796" customFormat="false" ht="15" hidden="false" customHeight="true" outlineLevel="0" collapsed="false">
      <c r="A796" s="288" t="s">
        <v>52</v>
      </c>
      <c r="B796" s="288"/>
      <c r="C796" s="288"/>
      <c r="D796" s="288"/>
      <c r="E796" s="289"/>
    </row>
    <row r="797" customFormat="false" ht="15" hidden="false" customHeight="true" outlineLevel="0" collapsed="false">
      <c r="A797" s="290"/>
      <c r="B797" s="290"/>
      <c r="C797" s="285"/>
      <c r="D797" s="287" t="s">
        <v>150</v>
      </c>
      <c r="E797" s="289"/>
    </row>
    <row r="798" customFormat="false" ht="15" hidden="false" customHeight="true" outlineLevel="0" collapsed="false">
      <c r="A798" s="291" t="s">
        <v>573</v>
      </c>
      <c r="B798" s="292" t="s">
        <v>574</v>
      </c>
      <c r="C798" s="292" t="s">
        <v>575</v>
      </c>
      <c r="D798" s="293" t="s">
        <v>576</v>
      </c>
      <c r="E798" s="289"/>
    </row>
    <row r="799" customFormat="false" ht="15" hidden="false" customHeight="true" outlineLevel="0" collapsed="false">
      <c r="A799" s="291"/>
      <c r="B799" s="292"/>
      <c r="C799" s="292"/>
      <c r="D799" s="293"/>
      <c r="E799" s="289"/>
    </row>
    <row r="800" customFormat="false" ht="15" hidden="false" customHeight="true" outlineLevel="0" collapsed="false">
      <c r="A800" s="291"/>
      <c r="B800" s="294" t="s">
        <v>60</v>
      </c>
      <c r="C800" s="294" t="s">
        <v>61</v>
      </c>
      <c r="D800" s="295" t="s">
        <v>62</v>
      </c>
      <c r="E800" s="289"/>
    </row>
    <row r="801" customFormat="false" ht="15" hidden="false" customHeight="true" outlineLevel="0" collapsed="false"/>
    <row r="802" customFormat="false" ht="15" hidden="false" customHeight="true" outlineLevel="0" collapsed="false">
      <c r="A802" s="300" t="s">
        <v>1104</v>
      </c>
      <c r="B802" s="301" t="n">
        <v>48214</v>
      </c>
      <c r="C802" s="302" t="n">
        <v>16635</v>
      </c>
      <c r="D802" s="303" t="n">
        <v>0.0001</v>
      </c>
    </row>
    <row r="803" customFormat="false" ht="15" hidden="false" customHeight="true" outlineLevel="0" collapsed="false">
      <c r="A803" s="300" t="s">
        <v>1105</v>
      </c>
      <c r="B803" s="301" t="n">
        <v>142962</v>
      </c>
      <c r="C803" s="302" t="n">
        <v>104884</v>
      </c>
      <c r="D803" s="303" t="n">
        <v>0.0009</v>
      </c>
    </row>
    <row r="804" customFormat="false" ht="15" hidden="false" customHeight="true" outlineLevel="0" collapsed="false">
      <c r="A804" s="300" t="s">
        <v>1106</v>
      </c>
      <c r="B804" s="301" t="n">
        <v>85310</v>
      </c>
      <c r="C804" s="302" t="n">
        <v>75575</v>
      </c>
      <c r="D804" s="303" t="n">
        <v>0.0006</v>
      </c>
    </row>
    <row r="805" customFormat="false" ht="15" hidden="false" customHeight="true" outlineLevel="0" collapsed="false">
      <c r="A805" s="300" t="s">
        <v>1107</v>
      </c>
      <c r="B805" s="301" t="n">
        <v>233552</v>
      </c>
      <c r="C805" s="302" t="n">
        <v>155671</v>
      </c>
      <c r="D805" s="303" t="n">
        <v>0.0013</v>
      </c>
    </row>
    <row r="806" customFormat="false" ht="15" hidden="false" customHeight="true" outlineLevel="0" collapsed="false">
      <c r="A806" s="300" t="s">
        <v>1108</v>
      </c>
      <c r="B806" s="301" t="n">
        <v>74363</v>
      </c>
      <c r="C806" s="302" t="n">
        <v>19739</v>
      </c>
      <c r="D806" s="303" t="n">
        <v>0.0002</v>
      </c>
    </row>
    <row r="807" customFormat="false" ht="15" hidden="false" customHeight="true" outlineLevel="0" collapsed="false">
      <c r="A807" s="300" t="s">
        <v>1109</v>
      </c>
      <c r="B807" s="301" t="n">
        <v>50390</v>
      </c>
      <c r="C807" s="302" t="n">
        <v>36119</v>
      </c>
      <c r="D807" s="303" t="n">
        <v>0.0003</v>
      </c>
    </row>
    <row r="808" customFormat="false" ht="15" hidden="false" customHeight="true" outlineLevel="0" collapsed="false">
      <c r="A808" s="300" t="s">
        <v>1110</v>
      </c>
      <c r="B808" s="301" t="n">
        <v>2736</v>
      </c>
      <c r="C808" s="302" t="n">
        <v>1977</v>
      </c>
      <c r="D808" s="303" t="n">
        <v>0</v>
      </c>
    </row>
    <row r="809" customFormat="false" ht="15" hidden="false" customHeight="true" outlineLevel="0" collapsed="false">
      <c r="A809" s="300" t="s">
        <v>1111</v>
      </c>
      <c r="B809" s="301" t="n">
        <v>120961</v>
      </c>
      <c r="C809" s="302" t="n">
        <v>59415</v>
      </c>
      <c r="D809" s="303" t="n">
        <v>0.0005</v>
      </c>
    </row>
    <row r="810" customFormat="false" ht="15" hidden="false" customHeight="true" outlineLevel="0" collapsed="false">
      <c r="A810" s="300" t="s">
        <v>1112</v>
      </c>
      <c r="B810" s="301" t="n">
        <v>1329256</v>
      </c>
      <c r="C810" s="302" t="n">
        <v>1827097</v>
      </c>
      <c r="D810" s="303" t="n">
        <v>0.0151</v>
      </c>
    </row>
    <row r="811" customFormat="false" ht="15" hidden="false" customHeight="true" outlineLevel="0" collapsed="false">
      <c r="A811" s="300" t="s">
        <v>1113</v>
      </c>
      <c r="B811" s="301" t="n">
        <v>113262</v>
      </c>
      <c r="C811" s="302" t="n">
        <v>81809</v>
      </c>
      <c r="D811" s="303" t="n">
        <v>0.0007</v>
      </c>
    </row>
    <row r="812" customFormat="false" ht="15" hidden="false" customHeight="true" outlineLevel="0" collapsed="false">
      <c r="A812" s="300" t="s">
        <v>1114</v>
      </c>
      <c r="B812" s="301" t="n">
        <v>5061</v>
      </c>
      <c r="C812" s="302" t="n">
        <v>10259</v>
      </c>
      <c r="D812" s="303" t="n">
        <v>0.0001</v>
      </c>
    </row>
    <row r="813" customFormat="false" ht="15" hidden="false" customHeight="true" outlineLevel="0" collapsed="false">
      <c r="A813" s="300" t="s">
        <v>1115</v>
      </c>
      <c r="B813" s="301" t="n">
        <v>78724</v>
      </c>
      <c r="C813" s="302" t="n">
        <v>28287</v>
      </c>
      <c r="D813" s="303" t="n">
        <v>0.0002</v>
      </c>
    </row>
    <row r="814" customFormat="false" ht="15" hidden="false" customHeight="true" outlineLevel="0" collapsed="false">
      <c r="A814" s="296" t="s">
        <v>101</v>
      </c>
      <c r="B814" s="297" t="n">
        <v>2112876</v>
      </c>
      <c r="C814" s="298" t="n">
        <v>1126673</v>
      </c>
      <c r="D814" s="299" t="n">
        <v>0.0093</v>
      </c>
    </row>
    <row r="815" customFormat="false" ht="15" hidden="false" customHeight="true" outlineLevel="0" collapsed="false">
      <c r="A815" s="300" t="s">
        <v>1116</v>
      </c>
      <c r="B815" s="301" t="n">
        <v>67425</v>
      </c>
      <c r="C815" s="302" t="n">
        <v>28237</v>
      </c>
      <c r="D815" s="303" t="n">
        <v>0.0002</v>
      </c>
    </row>
    <row r="816" customFormat="false" ht="15" hidden="false" customHeight="true" outlineLevel="0" collapsed="false">
      <c r="A816" s="300" t="s">
        <v>1117</v>
      </c>
      <c r="B816" s="301" t="n">
        <v>91500</v>
      </c>
      <c r="C816" s="302" t="n">
        <v>40276</v>
      </c>
      <c r="D816" s="303" t="n">
        <v>0.0003</v>
      </c>
    </row>
    <row r="817" customFormat="false" ht="15" hidden="false" customHeight="true" outlineLevel="0" collapsed="false">
      <c r="A817" s="300" t="s">
        <v>1118</v>
      </c>
      <c r="B817" s="301" t="n">
        <v>108212</v>
      </c>
      <c r="C817" s="302" t="n">
        <v>41559</v>
      </c>
      <c r="D817" s="303" t="n">
        <v>0.0003</v>
      </c>
    </row>
    <row r="818" customFormat="false" ht="15" hidden="false" customHeight="true" outlineLevel="0" collapsed="false">
      <c r="A818" s="300" t="s">
        <v>1119</v>
      </c>
      <c r="B818" s="301" t="n">
        <v>54016</v>
      </c>
      <c r="C818" s="302" t="n">
        <v>20362</v>
      </c>
      <c r="D818" s="303" t="n">
        <v>0.0002</v>
      </c>
    </row>
    <row r="819" customFormat="false" ht="15" hidden="false" customHeight="true" outlineLevel="0" collapsed="false">
      <c r="A819" s="300" t="s">
        <v>1120</v>
      </c>
      <c r="B819" s="301" t="n">
        <v>178543</v>
      </c>
      <c r="C819" s="302" t="n">
        <v>75556</v>
      </c>
      <c r="D819" s="303" t="n">
        <v>0.0006</v>
      </c>
    </row>
    <row r="820" customFormat="false" ht="15" hidden="false" customHeight="true" outlineLevel="0" collapsed="false">
      <c r="A820" s="300" t="s">
        <v>1121</v>
      </c>
      <c r="B820" s="301" t="n">
        <v>110559</v>
      </c>
      <c r="C820" s="302" t="n">
        <v>29403</v>
      </c>
      <c r="D820" s="303" t="n">
        <v>0.0002</v>
      </c>
    </row>
    <row r="821" customFormat="false" ht="15" hidden="false" customHeight="true" outlineLevel="0" collapsed="false">
      <c r="A821" s="300" t="s">
        <v>1122</v>
      </c>
      <c r="B821" s="301" t="n">
        <v>245916</v>
      </c>
      <c r="C821" s="302" t="n">
        <v>114023</v>
      </c>
      <c r="D821" s="303" t="n">
        <v>0.0009</v>
      </c>
    </row>
    <row r="822" customFormat="false" ht="15" hidden="false" customHeight="true" outlineLevel="0" collapsed="false">
      <c r="A822" s="300" t="s">
        <v>1123</v>
      </c>
      <c r="B822" s="301" t="n">
        <v>147986</v>
      </c>
      <c r="C822" s="302" t="n">
        <v>57982</v>
      </c>
      <c r="D822" s="303" t="n">
        <v>0.0005</v>
      </c>
    </row>
    <row r="823" customFormat="false" ht="15" hidden="false" customHeight="true" outlineLevel="0" collapsed="false">
      <c r="A823" s="300" t="s">
        <v>1124</v>
      </c>
      <c r="B823" s="301" t="n">
        <v>283797</v>
      </c>
      <c r="C823" s="302" t="n">
        <v>151090</v>
      </c>
      <c r="D823" s="303" t="n">
        <v>0.0012</v>
      </c>
    </row>
    <row r="824" customFormat="false" ht="15" hidden="false" customHeight="true" outlineLevel="0" collapsed="false">
      <c r="A824" s="300" t="s">
        <v>1125</v>
      </c>
      <c r="B824" s="301" t="n">
        <v>119747</v>
      </c>
      <c r="C824" s="302" t="n">
        <v>40761</v>
      </c>
      <c r="D824" s="303" t="n">
        <v>0.0003</v>
      </c>
    </row>
    <row r="825" customFormat="false" ht="15" hidden="false" customHeight="true" outlineLevel="0" collapsed="false">
      <c r="A825" s="300" t="s">
        <v>1126</v>
      </c>
      <c r="B825" s="301" t="n">
        <v>151704</v>
      </c>
      <c r="C825" s="302" t="n">
        <v>80117</v>
      </c>
      <c r="D825" s="303" t="n">
        <v>0.0007</v>
      </c>
    </row>
    <row r="826" customFormat="false" ht="15" hidden="false" customHeight="true" outlineLevel="0" collapsed="false">
      <c r="A826" s="300" t="s">
        <v>101</v>
      </c>
      <c r="B826" s="301" t="n">
        <v>553471</v>
      </c>
      <c r="C826" s="302" t="n">
        <v>447307</v>
      </c>
      <c r="D826" s="303" t="n">
        <v>0.0037</v>
      </c>
    </row>
    <row r="827" customFormat="false" ht="15" hidden="false" customHeight="true" outlineLevel="0" collapsed="false">
      <c r="A827" s="296" t="s">
        <v>136</v>
      </c>
      <c r="B827" s="297" t="n">
        <v>765812</v>
      </c>
      <c r="C827" s="298" t="n">
        <v>168690</v>
      </c>
      <c r="D827" s="299" t="n">
        <v>0.0014</v>
      </c>
    </row>
    <row r="828" customFormat="false" ht="15" hidden="false" customHeight="true" outlineLevel="0" collapsed="false">
      <c r="A828" s="300" t="s">
        <v>1127</v>
      </c>
      <c r="B828" s="301" t="n">
        <v>86693</v>
      </c>
      <c r="C828" s="302" t="n">
        <v>8653</v>
      </c>
      <c r="D828" s="303" t="n">
        <v>0.0001</v>
      </c>
    </row>
    <row r="829" customFormat="false" ht="15" hidden="false" customHeight="true" outlineLevel="0" collapsed="false">
      <c r="A829" s="300" t="s">
        <v>1128</v>
      </c>
      <c r="B829" s="301" t="n">
        <v>62160</v>
      </c>
      <c r="C829" s="302" t="n">
        <v>3401</v>
      </c>
      <c r="D829" s="303" t="n">
        <v>0</v>
      </c>
    </row>
    <row r="830" customFormat="false" ht="15" hidden="false" customHeight="true" outlineLevel="0" collapsed="false">
      <c r="A830" s="300" t="s">
        <v>1057</v>
      </c>
      <c r="B830" s="301" t="n">
        <v>100619</v>
      </c>
      <c r="C830" s="302" t="n">
        <v>13163</v>
      </c>
      <c r="D830" s="303" t="n">
        <v>0.0001</v>
      </c>
    </row>
    <row r="831" customFormat="false" ht="15" hidden="false" customHeight="true" outlineLevel="0" collapsed="false">
      <c r="A831" s="300" t="s">
        <v>1129</v>
      </c>
      <c r="B831" s="301" t="n">
        <v>100541</v>
      </c>
      <c r="C831" s="302" t="n">
        <v>14616</v>
      </c>
      <c r="D831" s="303" t="n">
        <v>0.0001</v>
      </c>
    </row>
    <row r="832" customFormat="false" ht="15" hidden="false" customHeight="true" outlineLevel="0" collapsed="false">
      <c r="A832" s="317" t="s">
        <v>1130</v>
      </c>
      <c r="B832" s="318" t="n">
        <v>415799</v>
      </c>
      <c r="C832" s="319" t="n">
        <v>128856</v>
      </c>
      <c r="D832" s="320" t="n">
        <v>0.0011</v>
      </c>
    </row>
    <row r="833" customFormat="false" ht="15" hidden="false" customHeight="true" outlineLevel="0" collapsed="false">
      <c r="A833" s="321" t="s">
        <v>559</v>
      </c>
      <c r="B833" s="322" t="n">
        <v>110536581</v>
      </c>
      <c r="C833" s="323" t="n">
        <v>121049789</v>
      </c>
      <c r="D833" s="324" t="n">
        <v>1</v>
      </c>
    </row>
  </sheetData>
  <mergeCells count="133">
    <mergeCell ref="A2:E2"/>
    <mergeCell ref="A3:D3"/>
    <mergeCell ref="A4:D4"/>
    <mergeCell ref="A6:A8"/>
    <mergeCell ref="B6:B7"/>
    <mergeCell ref="C6:C7"/>
    <mergeCell ref="D6:D7"/>
    <mergeCell ref="A46:E46"/>
    <mergeCell ref="A47:D47"/>
    <mergeCell ref="A48:D48"/>
    <mergeCell ref="A50:A52"/>
    <mergeCell ref="B50:B51"/>
    <mergeCell ref="C50:C51"/>
    <mergeCell ref="D50:D51"/>
    <mergeCell ref="A90:E90"/>
    <mergeCell ref="A91:D91"/>
    <mergeCell ref="A92:D92"/>
    <mergeCell ref="A94:A96"/>
    <mergeCell ref="B94:B95"/>
    <mergeCell ref="C94:C95"/>
    <mergeCell ref="D94:D95"/>
    <mergeCell ref="A134:E134"/>
    <mergeCell ref="A135:D135"/>
    <mergeCell ref="A136:D136"/>
    <mergeCell ref="A138:A140"/>
    <mergeCell ref="B138:B139"/>
    <mergeCell ref="C138:C139"/>
    <mergeCell ref="D138:D139"/>
    <mergeCell ref="A178:E178"/>
    <mergeCell ref="A179:D179"/>
    <mergeCell ref="A180:D180"/>
    <mergeCell ref="A182:A184"/>
    <mergeCell ref="B182:B183"/>
    <mergeCell ref="C182:C183"/>
    <mergeCell ref="D182:D183"/>
    <mergeCell ref="A222:E222"/>
    <mergeCell ref="A223:D223"/>
    <mergeCell ref="A224:D224"/>
    <mergeCell ref="A226:A228"/>
    <mergeCell ref="B226:B227"/>
    <mergeCell ref="C226:C227"/>
    <mergeCell ref="D226:D227"/>
    <mergeCell ref="A266:E266"/>
    <mergeCell ref="A267:D267"/>
    <mergeCell ref="A268:D268"/>
    <mergeCell ref="A270:A272"/>
    <mergeCell ref="B270:B271"/>
    <mergeCell ref="C270:C271"/>
    <mergeCell ref="D270:D271"/>
    <mergeCell ref="A310:E310"/>
    <mergeCell ref="A311:D311"/>
    <mergeCell ref="A312:D312"/>
    <mergeCell ref="A314:A316"/>
    <mergeCell ref="B314:B315"/>
    <mergeCell ref="C314:C315"/>
    <mergeCell ref="D314:D315"/>
    <mergeCell ref="A354:E354"/>
    <mergeCell ref="A355:D355"/>
    <mergeCell ref="A356:D356"/>
    <mergeCell ref="A358:A360"/>
    <mergeCell ref="B358:B359"/>
    <mergeCell ref="C358:C359"/>
    <mergeCell ref="D358:D359"/>
    <mergeCell ref="A398:E398"/>
    <mergeCell ref="A399:D399"/>
    <mergeCell ref="A400:D400"/>
    <mergeCell ref="A402:A404"/>
    <mergeCell ref="B402:B403"/>
    <mergeCell ref="C402:C403"/>
    <mergeCell ref="D402:D403"/>
    <mergeCell ref="A442:E442"/>
    <mergeCell ref="A443:D443"/>
    <mergeCell ref="A444:D444"/>
    <mergeCell ref="A446:A448"/>
    <mergeCell ref="B446:B447"/>
    <mergeCell ref="C446:C447"/>
    <mergeCell ref="D446:D447"/>
    <mergeCell ref="A486:E486"/>
    <mergeCell ref="A487:D487"/>
    <mergeCell ref="A488:D488"/>
    <mergeCell ref="A490:A492"/>
    <mergeCell ref="B490:B491"/>
    <mergeCell ref="C490:C491"/>
    <mergeCell ref="D490:D491"/>
    <mergeCell ref="A530:E530"/>
    <mergeCell ref="A531:D531"/>
    <mergeCell ref="A532:D532"/>
    <mergeCell ref="A534:A536"/>
    <mergeCell ref="B534:B535"/>
    <mergeCell ref="C534:C535"/>
    <mergeCell ref="D534:D535"/>
    <mergeCell ref="A574:E574"/>
    <mergeCell ref="A575:D575"/>
    <mergeCell ref="A576:D576"/>
    <mergeCell ref="A578:A580"/>
    <mergeCell ref="B578:B579"/>
    <mergeCell ref="C578:C579"/>
    <mergeCell ref="D578:D579"/>
    <mergeCell ref="A618:E618"/>
    <mergeCell ref="A619:D619"/>
    <mergeCell ref="A620:D620"/>
    <mergeCell ref="A622:A624"/>
    <mergeCell ref="B622:B623"/>
    <mergeCell ref="C622:C623"/>
    <mergeCell ref="D622:D623"/>
    <mergeCell ref="A662:E662"/>
    <mergeCell ref="A663:D663"/>
    <mergeCell ref="A664:D664"/>
    <mergeCell ref="A666:A668"/>
    <mergeCell ref="B666:B667"/>
    <mergeCell ref="C666:C667"/>
    <mergeCell ref="D666:D667"/>
    <mergeCell ref="A706:E706"/>
    <mergeCell ref="A707:D707"/>
    <mergeCell ref="A708:D708"/>
    <mergeCell ref="A710:A712"/>
    <mergeCell ref="B710:B711"/>
    <mergeCell ref="C710:C711"/>
    <mergeCell ref="D710:D711"/>
    <mergeCell ref="A750:E750"/>
    <mergeCell ref="A751:D751"/>
    <mergeCell ref="A752:D752"/>
    <mergeCell ref="A754:A756"/>
    <mergeCell ref="B754:B755"/>
    <mergeCell ref="C754:C755"/>
    <mergeCell ref="D754:D755"/>
    <mergeCell ref="A794:E794"/>
    <mergeCell ref="A795:D795"/>
    <mergeCell ref="A796:D796"/>
    <mergeCell ref="A798:A800"/>
    <mergeCell ref="B798:B799"/>
    <mergeCell ref="C798:C799"/>
    <mergeCell ref="D798:D799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8" manualBreakCount="18">
    <brk id="44" man="true" max="16383" min="0"/>
    <brk id="88" man="true" max="16383" min="0"/>
    <brk id="132" man="true" max="16383" min="0"/>
    <brk id="176" man="true" max="16383" min="0"/>
    <brk id="220" man="true" max="16383" min="0"/>
    <brk id="264" man="true" max="16383" min="0"/>
    <brk id="308" man="true" max="16383" min="0"/>
    <brk id="352" man="true" max="16383" min="0"/>
    <brk id="396" man="true" max="16383" min="0"/>
    <brk id="440" man="true" max="16383" min="0"/>
    <brk id="484" man="true" max="16383" min="0"/>
    <brk id="528" man="true" max="16383" min="0"/>
    <brk id="572" man="true" max="16383" min="0"/>
    <brk id="616" man="true" max="16383" min="0"/>
    <brk id="660" man="true" max="16383" min="0"/>
    <brk id="704" man="true" max="16383" min="0"/>
    <brk id="748" man="true" max="16383" min="0"/>
    <brk id="792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2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5" width="39.7"/>
    <col collapsed="false" customWidth="true" hidden="false" outlineLevel="0" max="2" min="2" style="325" width="14.85"/>
    <col collapsed="false" customWidth="true" hidden="false" outlineLevel="0" max="5" min="3" style="325" width="11.7"/>
    <col collapsed="false" customWidth="false" hidden="false" outlineLevel="0" max="257" min="6" style="325" width="9.14"/>
  </cols>
  <sheetData>
    <row r="1" s="328" customFormat="true" ht="20.1" hidden="false" customHeight="true" outlineLevel="0" collapsed="false">
      <c r="A1" s="326" t="s">
        <v>1131</v>
      </c>
      <c r="B1" s="326"/>
      <c r="C1" s="326"/>
      <c r="D1" s="326"/>
      <c r="E1" s="327" t="s">
        <v>1132</v>
      </c>
    </row>
    <row r="2" s="328" customFormat="true" ht="20.1" hidden="false" customHeight="true" outlineLevel="0" collapsed="false">
      <c r="A2" s="326" t="s">
        <v>51</v>
      </c>
      <c r="B2" s="326"/>
      <c r="C2" s="326"/>
      <c r="D2" s="326"/>
      <c r="E2" s="329"/>
    </row>
    <row r="3" s="328" customFormat="true" ht="15" hidden="false" customHeight="true" outlineLevel="0" collapsed="false">
      <c r="A3" s="330"/>
      <c r="B3" s="330"/>
      <c r="C3" s="330"/>
      <c r="D3" s="330"/>
      <c r="E3" s="329"/>
    </row>
    <row r="4" s="328" customFormat="true" ht="15" hidden="false" customHeight="true" outlineLevel="0" collapsed="false">
      <c r="A4" s="331"/>
      <c r="B4" s="332"/>
      <c r="C4" s="332"/>
      <c r="D4" s="332"/>
      <c r="E4" s="333" t="s">
        <v>150</v>
      </c>
    </row>
    <row r="5" s="328" customFormat="true" ht="17.1" hidden="false" customHeight="true" outlineLevel="0" collapsed="false">
      <c r="A5" s="334"/>
      <c r="B5" s="335" t="s">
        <v>281</v>
      </c>
      <c r="C5" s="335"/>
      <c r="D5" s="335"/>
      <c r="E5" s="335"/>
    </row>
    <row r="6" s="328" customFormat="true" ht="17.1" hidden="false" customHeight="true" outlineLevel="0" collapsed="false">
      <c r="A6" s="336"/>
      <c r="B6" s="337" t="s">
        <v>1133</v>
      </c>
      <c r="C6" s="337"/>
      <c r="D6" s="337"/>
      <c r="E6" s="337" t="s">
        <v>1134</v>
      </c>
    </row>
    <row r="7" s="328" customFormat="true" ht="39.95" hidden="false" customHeight="true" outlineLevel="0" collapsed="false">
      <c r="A7" s="338" t="s">
        <v>153</v>
      </c>
      <c r="B7" s="339" t="s">
        <v>1135</v>
      </c>
      <c r="C7" s="339" t="s">
        <v>1136</v>
      </c>
      <c r="D7" s="339" t="s">
        <v>1137</v>
      </c>
      <c r="E7" s="339" t="s">
        <v>1138</v>
      </c>
    </row>
    <row r="8" s="328" customFormat="true" ht="17.1" hidden="false" customHeight="true" outlineLevel="0" collapsed="false">
      <c r="A8" s="338"/>
      <c r="B8" s="335" t="s">
        <v>60</v>
      </c>
      <c r="C8" s="335" t="s">
        <v>61</v>
      </c>
      <c r="D8" s="335" t="s">
        <v>62</v>
      </c>
      <c r="E8" s="335" t="s">
        <v>63</v>
      </c>
    </row>
    <row r="9" s="328" customFormat="true" ht="8.1" hidden="false" customHeight="true" outlineLevel="0" collapsed="false">
      <c r="A9" s="332"/>
      <c r="B9" s="340"/>
      <c r="C9" s="340"/>
      <c r="D9" s="340"/>
      <c r="E9" s="340"/>
    </row>
    <row r="10" s="328" customFormat="true" ht="35.1" hidden="false" customHeight="true" outlineLevel="0" collapsed="false">
      <c r="A10" s="341" t="s">
        <v>1139</v>
      </c>
      <c r="B10" s="342" t="n">
        <v>187605076</v>
      </c>
      <c r="C10" s="342" t="n">
        <v>9913541.765</v>
      </c>
      <c r="D10" s="343" t="n">
        <v>18.9241222206118</v>
      </c>
      <c r="E10" s="343" t="n">
        <v>15.515951704323</v>
      </c>
    </row>
    <row r="11" s="328" customFormat="true" ht="35.1" hidden="false" customHeight="true" outlineLevel="0" collapsed="false">
      <c r="A11" s="344" t="s">
        <v>1140</v>
      </c>
      <c r="B11" s="342" t="n">
        <v>48391081</v>
      </c>
      <c r="C11" s="342" t="n">
        <v>24329852.885</v>
      </c>
      <c r="D11" s="343" t="n">
        <v>1.98895904667941</v>
      </c>
      <c r="E11" s="343" t="n">
        <v>1.31672487171614</v>
      </c>
    </row>
    <row r="12" s="328" customFormat="true" ht="35.1" hidden="false" customHeight="true" outlineLevel="0" collapsed="false">
      <c r="A12" s="344" t="s">
        <v>1141</v>
      </c>
      <c r="B12" s="342" t="n">
        <v>1612189</v>
      </c>
      <c r="C12" s="342" t="n">
        <v>133934.025</v>
      </c>
      <c r="D12" s="343" t="n">
        <v>12.037187712383</v>
      </c>
      <c r="E12" s="343" t="n">
        <v>13.7812554712691</v>
      </c>
    </row>
    <row r="13" s="328" customFormat="true" ht="35.1" hidden="false" customHeight="true" outlineLevel="0" collapsed="false">
      <c r="A13" s="332" t="s">
        <v>1142</v>
      </c>
      <c r="B13" s="342" t="n">
        <v>2039283</v>
      </c>
      <c r="C13" s="342" t="n">
        <v>489638.87</v>
      </c>
      <c r="D13" s="343" t="n">
        <v>4.16487155114952</v>
      </c>
      <c r="E13" s="343" t="n">
        <v>4.59024517405713</v>
      </c>
    </row>
    <row r="14" s="328" customFormat="true" ht="35.1" hidden="false" customHeight="true" outlineLevel="0" collapsed="false">
      <c r="A14" s="332" t="s">
        <v>1143</v>
      </c>
      <c r="B14" s="342" t="n">
        <v>583335</v>
      </c>
      <c r="C14" s="342" t="n">
        <v>384615.61</v>
      </c>
      <c r="D14" s="343" t="n">
        <v>1.51667011123131</v>
      </c>
      <c r="E14" s="343" t="n">
        <v>2.34044728342453</v>
      </c>
    </row>
    <row r="15" s="328" customFormat="true" ht="35.1" hidden="false" customHeight="true" outlineLevel="0" collapsed="false">
      <c r="A15" s="345" t="s">
        <v>1144</v>
      </c>
      <c r="B15" s="342" t="n">
        <v>1715102</v>
      </c>
      <c r="C15" s="342" t="n">
        <v>1651544.65</v>
      </c>
      <c r="D15" s="343" t="n">
        <v>1.03848357959926</v>
      </c>
      <c r="E15" s="343" t="n">
        <v>0.948377391944285</v>
      </c>
    </row>
    <row r="16" s="328" customFormat="true" ht="35.1" hidden="false" customHeight="true" outlineLevel="0" collapsed="false">
      <c r="A16" s="332" t="s">
        <v>1145</v>
      </c>
      <c r="B16" s="342" t="n">
        <v>44746487</v>
      </c>
      <c r="C16" s="342" t="n">
        <v>11042799.895</v>
      </c>
      <c r="D16" s="343" t="n">
        <v>4.05209615545605</v>
      </c>
      <c r="E16" s="343" t="n">
        <v>3.92199202169763</v>
      </c>
    </row>
    <row r="17" s="328" customFormat="true" ht="35.1" hidden="false" customHeight="true" outlineLevel="0" collapsed="false">
      <c r="A17" s="332" t="s">
        <v>1146</v>
      </c>
      <c r="B17" s="342" t="n">
        <v>17746004</v>
      </c>
      <c r="C17" s="342" t="n">
        <v>57833640.965</v>
      </c>
      <c r="D17" s="343" t="n">
        <v>0.306845699214054</v>
      </c>
      <c r="E17" s="343" t="n">
        <v>0.287911007385445</v>
      </c>
    </row>
    <row r="18" s="328" customFormat="true" ht="35.1" hidden="false" customHeight="true" outlineLevel="0" collapsed="false">
      <c r="A18" s="345" t="s">
        <v>1147</v>
      </c>
      <c r="B18" s="342" t="n">
        <v>3722881</v>
      </c>
      <c r="C18" s="342" t="n">
        <v>9730130.585</v>
      </c>
      <c r="D18" s="343" t="n">
        <v>0.382613672805091</v>
      </c>
      <c r="E18" s="343" t="n">
        <v>0.0807111432326514</v>
      </c>
    </row>
    <row r="19" s="328" customFormat="true" ht="35.1" hidden="false" customHeight="true" outlineLevel="0" collapsed="false">
      <c r="A19" s="332" t="s">
        <v>1148</v>
      </c>
      <c r="B19" s="342" t="n">
        <v>105807513</v>
      </c>
      <c r="C19" s="342" t="n">
        <v>5737960.345</v>
      </c>
      <c r="D19" s="343" t="n">
        <v>18.439917085206</v>
      </c>
      <c r="E19" s="343" t="n">
        <v>19.3710636542943</v>
      </c>
    </row>
    <row r="20" s="328" customFormat="true" ht="12" hidden="false" customHeight="true" outlineLevel="0" collapsed="false">
      <c r="A20" s="332"/>
      <c r="B20" s="346"/>
      <c r="C20" s="347"/>
      <c r="D20" s="348"/>
      <c r="E20" s="348"/>
    </row>
    <row r="21" s="328" customFormat="true" ht="18.95" hidden="false" customHeight="true" outlineLevel="0" collapsed="false">
      <c r="A21" s="349" t="s">
        <v>142</v>
      </c>
      <c r="B21" s="350" t="n">
        <v>413968951</v>
      </c>
      <c r="C21" s="351" t="n">
        <v>121247659.605</v>
      </c>
      <c r="D21" s="352" t="n">
        <v>3.41424281795315</v>
      </c>
      <c r="E21" s="353" t="n">
        <v>2.99366344289975</v>
      </c>
    </row>
    <row r="22" s="328" customFormat="true" ht="24.95" hidden="false" customHeight="true" outlineLevel="0" collapsed="false">
      <c r="A22" s="354"/>
      <c r="B22" s="354"/>
      <c r="C22" s="354"/>
      <c r="D22" s="354"/>
      <c r="E22" s="354"/>
    </row>
    <row r="23" s="328" customFormat="true" ht="16.5" hidden="false" customHeight="true" outlineLevel="0" collapsed="false">
      <c r="A23" s="354" t="s">
        <v>144</v>
      </c>
      <c r="B23" s="354"/>
      <c r="C23" s="354"/>
      <c r="D23" s="354"/>
      <c r="E23" s="354"/>
    </row>
    <row r="24" s="328" customFormat="true" ht="20.1" hidden="false" customHeight="true" outlineLevel="0" collapsed="false">
      <c r="A24" s="355" t="s">
        <v>1149</v>
      </c>
      <c r="B24" s="355"/>
      <c r="C24" s="355"/>
      <c r="D24" s="355"/>
      <c r="E24" s="355"/>
    </row>
    <row r="25" s="328" customFormat="true" ht="20.1" hidden="false" customHeight="true" outlineLevel="0" collapsed="false">
      <c r="A25" s="356" t="s">
        <v>1150</v>
      </c>
      <c r="B25" s="356"/>
      <c r="C25" s="356"/>
      <c r="D25" s="356"/>
      <c r="E25" s="356"/>
    </row>
    <row r="26" s="328" customFormat="true" ht="34.5" hidden="false" customHeight="true" outlineLevel="0" collapsed="false">
      <c r="A26" s="357" t="s">
        <v>1151</v>
      </c>
      <c r="B26" s="357"/>
      <c r="C26" s="357"/>
      <c r="D26" s="357"/>
      <c r="E26" s="357"/>
    </row>
    <row r="27" s="328" customFormat="true" ht="15" hidden="false" customHeight="false" outlineLevel="0" collapsed="false">
      <c r="A27" s="354"/>
      <c r="B27" s="354"/>
      <c r="C27" s="354"/>
      <c r="D27" s="354"/>
      <c r="E27" s="354"/>
    </row>
    <row r="28" s="328" customFormat="true" ht="12.75" hidden="false" customHeight="false" outlineLevel="0" collapsed="false"/>
    <row r="29" s="328" customFormat="true" ht="12.75" hidden="false" customHeight="false" outlineLevel="0" collapsed="false"/>
  </sheetData>
  <mergeCells count="6">
    <mergeCell ref="A1:D1"/>
    <mergeCell ref="A2:D2"/>
    <mergeCell ref="B5:E5"/>
    <mergeCell ref="B6:D6"/>
    <mergeCell ref="A7:A8"/>
    <mergeCell ref="A26:E2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8" width="28.85"/>
    <col collapsed="false" customWidth="true" hidden="false" outlineLevel="0" max="2" min="2" style="358" width="8.7"/>
    <col collapsed="false" customWidth="true" hidden="false" outlineLevel="0" max="3" min="3" style="358" width="9.56"/>
    <col collapsed="false" customWidth="true" hidden="false" outlineLevel="0" max="4" min="4" style="358" width="8.7"/>
    <col collapsed="false" customWidth="true" hidden="false" outlineLevel="0" max="5" min="5" style="358" width="7.28"/>
    <col collapsed="false" customWidth="true" hidden="false" outlineLevel="0" max="6" min="6" style="358" width="8.85"/>
    <col collapsed="false" customWidth="true" hidden="false" outlineLevel="0" max="7" min="7" style="358" width="9.7"/>
    <col collapsed="false" customWidth="true" hidden="false" outlineLevel="0" max="8" min="8" style="358" width="9.41"/>
    <col collapsed="false" customWidth="false" hidden="false" outlineLevel="0" max="9" min="9" style="358" width="9.14"/>
    <col collapsed="false" customWidth="true" hidden="false" outlineLevel="0" max="10" min="10" style="358" width="9.85"/>
    <col collapsed="false" customWidth="true" hidden="false" outlineLevel="0" max="11" min="11" style="358" width="10.85"/>
    <col collapsed="false" customWidth="false" hidden="false" outlineLevel="0" max="257" min="12" style="358" width="9.14"/>
  </cols>
  <sheetData>
    <row r="1" s="126" customFormat="true" ht="12.75" hidden="false" customHeight="false" outlineLevel="0" collapsed="false">
      <c r="A1" s="359"/>
      <c r="B1" s="359"/>
      <c r="C1" s="359"/>
      <c r="D1" s="359"/>
      <c r="E1" s="359"/>
      <c r="F1" s="359"/>
      <c r="G1" s="359"/>
      <c r="H1" s="360" t="s">
        <v>1152</v>
      </c>
    </row>
    <row r="2" s="126" customFormat="true" ht="15" hidden="false" customHeight="true" outlineLevel="0" collapsed="false">
      <c r="A2" s="81" t="s">
        <v>1153</v>
      </c>
      <c r="B2" s="81"/>
      <c r="C2" s="81"/>
      <c r="D2" s="81"/>
      <c r="E2" s="81"/>
      <c r="F2" s="81"/>
      <c r="G2" s="81"/>
      <c r="H2" s="81"/>
    </row>
    <row r="3" s="126" customFormat="true" ht="15" hidden="false" customHeight="true" outlineLevel="0" collapsed="false">
      <c r="A3" s="81" t="s">
        <v>51</v>
      </c>
      <c r="B3" s="81"/>
      <c r="C3" s="81"/>
      <c r="D3" s="81"/>
      <c r="E3" s="81"/>
      <c r="F3" s="81"/>
      <c r="G3" s="81"/>
      <c r="H3" s="81"/>
    </row>
    <row r="4" s="126" customFormat="true" ht="15" hidden="false" customHeight="true" outlineLevel="0" collapsed="false">
      <c r="A4" s="82"/>
      <c r="B4" s="83"/>
      <c r="C4" s="83"/>
      <c r="D4" s="83"/>
      <c r="E4" s="83"/>
      <c r="F4" s="84" t="s">
        <v>150</v>
      </c>
      <c r="G4" s="84"/>
      <c r="H4" s="84"/>
    </row>
    <row r="5" s="126" customFormat="true" ht="17.1" hidden="false" customHeight="true" outlineLevel="0" collapsed="false">
      <c r="A5" s="361"/>
      <c r="B5" s="86" t="s">
        <v>1154</v>
      </c>
      <c r="C5" s="86"/>
      <c r="D5" s="86"/>
      <c r="E5" s="86"/>
      <c r="F5" s="87" t="s">
        <v>1155</v>
      </c>
      <c r="G5" s="87"/>
      <c r="H5" s="87"/>
    </row>
    <row r="6" s="126" customFormat="true" ht="47.25" hidden="false" customHeight="true" outlineLevel="0" collapsed="false">
      <c r="A6" s="362" t="s">
        <v>153</v>
      </c>
      <c r="B6" s="363" t="s">
        <v>154</v>
      </c>
      <c r="C6" s="364" t="s">
        <v>155</v>
      </c>
      <c r="D6" s="365" t="s">
        <v>156</v>
      </c>
      <c r="E6" s="366" t="s">
        <v>157</v>
      </c>
      <c r="F6" s="363" t="s">
        <v>154</v>
      </c>
      <c r="G6" s="364" t="s">
        <v>155</v>
      </c>
      <c r="H6" s="367" t="s">
        <v>156</v>
      </c>
    </row>
    <row r="7" s="126" customFormat="true" ht="15" hidden="false" customHeight="true" outlineLevel="0" collapsed="false">
      <c r="A7" s="89" t="s">
        <v>60</v>
      </c>
      <c r="B7" s="89" t="s">
        <v>61</v>
      </c>
      <c r="C7" s="89" t="s">
        <v>62</v>
      </c>
      <c r="D7" s="89" t="s">
        <v>63</v>
      </c>
      <c r="E7" s="89" t="s">
        <v>64</v>
      </c>
      <c r="F7" s="89" t="s">
        <v>65</v>
      </c>
      <c r="G7" s="89" t="s">
        <v>158</v>
      </c>
      <c r="H7" s="89" t="s">
        <v>159</v>
      </c>
    </row>
    <row r="8" s="126" customFormat="true" ht="6.95" hidden="false" customHeight="true" outlineLevel="0" collapsed="false">
      <c r="A8" s="83"/>
      <c r="B8" s="83"/>
      <c r="C8" s="83"/>
      <c r="D8" s="83"/>
      <c r="E8" s="83"/>
      <c r="F8" s="83"/>
      <c r="G8" s="83"/>
      <c r="H8" s="83"/>
    </row>
    <row r="9" s="126" customFormat="true" ht="24" hidden="false" customHeight="true" outlineLevel="0" collapsed="false">
      <c r="A9" s="368" t="s">
        <v>1156</v>
      </c>
      <c r="B9" s="91" t="n">
        <v>1135</v>
      </c>
      <c r="C9" s="91" t="n">
        <v>487515.61</v>
      </c>
      <c r="D9" s="92" t="n">
        <v>0.00477437137520502</v>
      </c>
      <c r="E9" s="93" t="n">
        <v>429.529171806167</v>
      </c>
      <c r="F9" s="91" t="n">
        <v>1083</v>
      </c>
      <c r="G9" s="91" t="n">
        <v>446300.74</v>
      </c>
      <c r="H9" s="92" t="n">
        <v>0.0044472254899892</v>
      </c>
      <c r="J9" s="129"/>
      <c r="K9" s="129"/>
      <c r="L9" s="369"/>
      <c r="M9" s="200"/>
      <c r="N9" s="200"/>
    </row>
    <row r="10" s="126" customFormat="true" ht="24" hidden="false" customHeight="true" outlineLevel="0" collapsed="false">
      <c r="A10" s="370" t="s">
        <v>1157</v>
      </c>
      <c r="B10" s="33" t="n">
        <v>70158</v>
      </c>
      <c r="C10" s="33" t="n">
        <v>5520646.95</v>
      </c>
      <c r="D10" s="92" t="n">
        <v>0.0540651791040966</v>
      </c>
      <c r="E10" s="93" t="n">
        <v>78.6887731976396</v>
      </c>
      <c r="F10" s="33" t="n">
        <v>73969</v>
      </c>
      <c r="G10" s="33" t="n">
        <v>5980373.36</v>
      </c>
      <c r="H10" s="92" t="n">
        <v>0.0595922580057662</v>
      </c>
      <c r="J10" s="129"/>
      <c r="K10" s="129"/>
      <c r="L10" s="369"/>
      <c r="M10" s="371"/>
      <c r="N10" s="371"/>
    </row>
    <row r="11" s="126" customFormat="true" ht="24" hidden="false" customHeight="true" outlineLevel="0" collapsed="false">
      <c r="A11" s="372" t="s">
        <v>1158</v>
      </c>
      <c r="B11" s="33" t="n">
        <v>18488</v>
      </c>
      <c r="C11" s="33" t="n">
        <v>1145310.31</v>
      </c>
      <c r="D11" s="92" t="n">
        <v>0.0112163316366243</v>
      </c>
      <c r="E11" s="93" t="n">
        <v>61.9488484422328</v>
      </c>
      <c r="F11" s="33" t="n">
        <v>18995</v>
      </c>
      <c r="G11" s="33" t="n">
        <v>1079645.13</v>
      </c>
      <c r="H11" s="92" t="n">
        <v>0.0107582733165056</v>
      </c>
      <c r="J11" s="129"/>
      <c r="K11" s="129"/>
      <c r="L11" s="369"/>
      <c r="M11" s="371"/>
      <c r="N11" s="371"/>
    </row>
    <row r="12" s="126" customFormat="true" ht="24" hidden="false" customHeight="true" outlineLevel="0" collapsed="false">
      <c r="A12" s="372" t="s">
        <v>1159</v>
      </c>
      <c r="B12" s="33" t="n">
        <v>51670</v>
      </c>
      <c r="C12" s="33" t="n">
        <v>4375336.64</v>
      </c>
      <c r="D12" s="92" t="n">
        <v>0.0428488474674723</v>
      </c>
      <c r="E12" s="93" t="n">
        <v>84.6784718405264</v>
      </c>
      <c r="F12" s="33" t="n">
        <v>54974</v>
      </c>
      <c r="G12" s="33" t="n">
        <v>4900728.23</v>
      </c>
      <c r="H12" s="92" t="n">
        <v>0.0488339846892606</v>
      </c>
      <c r="J12" s="129"/>
      <c r="K12" s="129"/>
      <c r="L12" s="369"/>
      <c r="M12" s="371"/>
      <c r="N12" s="371"/>
    </row>
    <row r="13" s="126" customFormat="true" ht="24" hidden="false" customHeight="true" outlineLevel="0" collapsed="false">
      <c r="A13" s="373" t="s">
        <v>1160</v>
      </c>
      <c r="B13" s="33" t="n">
        <v>7666</v>
      </c>
      <c r="C13" s="33" t="n">
        <v>656324.18</v>
      </c>
      <c r="D13" s="92" t="n">
        <v>0.00642755906389727</v>
      </c>
      <c r="E13" s="93" t="n">
        <v>85.6149465170884</v>
      </c>
      <c r="F13" s="33" t="n">
        <v>6567</v>
      </c>
      <c r="G13" s="33" t="n">
        <v>488427.66</v>
      </c>
      <c r="H13" s="92" t="n">
        <v>0.0048670050145285</v>
      </c>
      <c r="J13" s="129"/>
      <c r="K13" s="129"/>
      <c r="L13" s="369"/>
      <c r="M13" s="371"/>
      <c r="N13" s="371"/>
    </row>
    <row r="14" s="126" customFormat="true" ht="24" hidden="false" customHeight="true" outlineLevel="0" collapsed="false">
      <c r="A14" s="374" t="s">
        <v>1161</v>
      </c>
      <c r="B14" s="33" t="n">
        <v>21938</v>
      </c>
      <c r="C14" s="33" t="n">
        <v>2320949.39</v>
      </c>
      <c r="D14" s="92" t="n">
        <v>0.0227296810678853</v>
      </c>
      <c r="E14" s="93" t="n">
        <v>105.795851490564</v>
      </c>
      <c r="F14" s="33" t="n">
        <v>24153</v>
      </c>
      <c r="G14" s="33" t="n">
        <v>2785367.51</v>
      </c>
      <c r="H14" s="92" t="n">
        <v>0.0277551800372541</v>
      </c>
      <c r="J14" s="129"/>
      <c r="K14" s="129"/>
      <c r="L14" s="369"/>
      <c r="M14" s="371"/>
      <c r="N14" s="371"/>
    </row>
    <row r="15" s="126" customFormat="true" ht="50.1" hidden="false" customHeight="true" outlineLevel="0" collapsed="false">
      <c r="A15" s="374" t="s">
        <v>1162</v>
      </c>
      <c r="B15" s="33" t="n">
        <v>22066</v>
      </c>
      <c r="C15" s="33" t="n">
        <v>1398063.07</v>
      </c>
      <c r="D15" s="92" t="n">
        <v>0.0136916073356897</v>
      </c>
      <c r="E15" s="93" t="n">
        <v>63.3582466237651</v>
      </c>
      <c r="F15" s="33" t="n">
        <v>24254</v>
      </c>
      <c r="G15" s="33" t="n">
        <v>1626933.06</v>
      </c>
      <c r="H15" s="92" t="n">
        <v>0.0162117996374779</v>
      </c>
      <c r="J15" s="129"/>
      <c r="K15" s="129"/>
      <c r="L15" s="369"/>
      <c r="M15" s="97"/>
      <c r="N15" s="97"/>
    </row>
    <row r="16" s="126" customFormat="true" ht="30" hidden="false" customHeight="true" outlineLevel="0" collapsed="false">
      <c r="A16" s="375" t="s">
        <v>1163</v>
      </c>
      <c r="B16" s="33" t="n">
        <v>15667</v>
      </c>
      <c r="C16" s="33" t="n">
        <v>2693904.17</v>
      </c>
      <c r="D16" s="92" t="n">
        <v>0.0263821274498132</v>
      </c>
      <c r="E16" s="93" t="n">
        <v>171.947671538903</v>
      </c>
      <c r="F16" s="33" t="n">
        <v>13771</v>
      </c>
      <c r="G16" s="33" t="n">
        <v>2477037.19</v>
      </c>
      <c r="H16" s="92" t="n">
        <v>0.024682779891916</v>
      </c>
      <c r="J16" s="129"/>
      <c r="K16" s="129"/>
      <c r="L16" s="369"/>
      <c r="M16" s="376"/>
      <c r="N16" s="376"/>
      <c r="P16" s="377"/>
    </row>
    <row r="17" s="126" customFormat="true" ht="30" hidden="false" customHeight="true" outlineLevel="0" collapsed="false">
      <c r="A17" s="375" t="s">
        <v>1164</v>
      </c>
      <c r="B17" s="33" t="n">
        <v>1789860</v>
      </c>
      <c r="C17" s="33" t="n">
        <v>66516985.51</v>
      </c>
      <c r="D17" s="92" t="n">
        <v>0.651418713718462</v>
      </c>
      <c r="E17" s="93" t="n">
        <v>37.1632337221906</v>
      </c>
      <c r="F17" s="33" t="n">
        <v>1699029</v>
      </c>
      <c r="G17" s="33" t="n">
        <v>63944113.5</v>
      </c>
      <c r="H17" s="92" t="n">
        <v>0.637179968583432</v>
      </c>
      <c r="J17" s="129"/>
      <c r="K17" s="129"/>
      <c r="L17" s="369"/>
      <c r="M17" s="376"/>
      <c r="N17" s="376"/>
      <c r="P17" s="377"/>
    </row>
    <row r="18" s="126" customFormat="true" ht="50.1" hidden="false" customHeight="true" outlineLevel="0" collapsed="false">
      <c r="A18" s="375" t="s">
        <v>1165</v>
      </c>
      <c r="B18" s="33" t="n">
        <v>976610</v>
      </c>
      <c r="C18" s="33" t="n">
        <v>6784372.85</v>
      </c>
      <c r="D18" s="92" t="n">
        <v>0.0664411864345392</v>
      </c>
      <c r="E18" s="93" t="n">
        <v>6.94685990313431</v>
      </c>
      <c r="F18" s="33" t="n">
        <v>736009</v>
      </c>
      <c r="G18" s="33" t="n">
        <v>6933465.8</v>
      </c>
      <c r="H18" s="92" t="n">
        <v>0.0690894795283744</v>
      </c>
      <c r="J18" s="129"/>
      <c r="K18" s="129"/>
      <c r="L18" s="369"/>
      <c r="M18" s="376"/>
      <c r="N18" s="376"/>
      <c r="P18" s="377"/>
    </row>
    <row r="19" s="126" customFormat="true" ht="30" hidden="false" customHeight="true" outlineLevel="0" collapsed="false">
      <c r="A19" s="375" t="s">
        <v>1166</v>
      </c>
      <c r="B19" s="33" t="n">
        <v>2842760</v>
      </c>
      <c r="C19" s="33" t="n">
        <v>7338218.77</v>
      </c>
      <c r="D19" s="92" t="n">
        <v>0.0718651483600293</v>
      </c>
      <c r="E19" s="93" t="n">
        <v>2.58137119208094</v>
      </c>
      <c r="F19" s="33" t="n">
        <v>2940874</v>
      </c>
      <c r="G19" s="33" t="n">
        <v>7447157.29</v>
      </c>
      <c r="H19" s="92" t="n">
        <v>0.0742082294733522</v>
      </c>
      <c r="J19" s="129"/>
      <c r="K19" s="129"/>
      <c r="L19" s="369"/>
      <c r="M19" s="376"/>
      <c r="N19" s="376"/>
      <c r="P19" s="377"/>
    </row>
    <row r="20" s="126" customFormat="true" ht="30" hidden="false" customHeight="true" outlineLevel="0" collapsed="false">
      <c r="A20" s="368" t="s">
        <v>1167</v>
      </c>
      <c r="B20" s="33" t="n">
        <v>68990</v>
      </c>
      <c r="C20" s="33" t="n">
        <v>5774202.12</v>
      </c>
      <c r="D20" s="92" t="n">
        <v>0.0565483130199178</v>
      </c>
      <c r="E20" s="93" t="n">
        <v>83.6962185824033</v>
      </c>
      <c r="F20" s="33" t="n">
        <v>75215</v>
      </c>
      <c r="G20" s="33" t="n">
        <v>6300766.74</v>
      </c>
      <c r="H20" s="92" t="n">
        <v>0.0627848621819542</v>
      </c>
      <c r="J20" s="129"/>
      <c r="K20" s="129"/>
      <c r="L20" s="369"/>
      <c r="M20" s="376"/>
      <c r="N20" s="376"/>
      <c r="P20" s="377"/>
    </row>
    <row r="21" s="126" customFormat="true" ht="24" hidden="false" customHeight="true" outlineLevel="0" collapsed="false">
      <c r="A21" s="368" t="s">
        <v>1168</v>
      </c>
      <c r="B21" s="33" t="n">
        <v>4324857</v>
      </c>
      <c r="C21" s="33" t="n">
        <v>6277265.23</v>
      </c>
      <c r="D21" s="92" t="n">
        <v>0.0614749452405878</v>
      </c>
      <c r="E21" s="93" t="n">
        <v>1.45143879439251</v>
      </c>
      <c r="F21" s="33" t="n">
        <v>4336619</v>
      </c>
      <c r="G21" s="33" t="n">
        <v>5966826.92</v>
      </c>
      <c r="H21" s="92" t="n">
        <v>0.0594572726296124</v>
      </c>
      <c r="J21" s="129"/>
      <c r="K21" s="129"/>
      <c r="L21" s="369"/>
      <c r="M21" s="376"/>
      <c r="N21" s="376"/>
      <c r="P21" s="377"/>
    </row>
    <row r="22" s="126" customFormat="true" ht="24" hidden="false" customHeight="true" outlineLevel="0" collapsed="false">
      <c r="A22" s="378" t="s">
        <v>1169</v>
      </c>
      <c r="B22" s="33" t="n">
        <v>12</v>
      </c>
      <c r="C22" s="33" t="n">
        <v>1080.6</v>
      </c>
      <c r="D22" s="92" t="n">
        <v>1.05826061816698E-005</v>
      </c>
      <c r="E22" s="93" t="n">
        <v>90.05</v>
      </c>
      <c r="F22" s="33" t="n">
        <v>3</v>
      </c>
      <c r="G22" s="33" t="n">
        <v>6.81</v>
      </c>
      <c r="H22" s="92" t="n">
        <v>6.78591874770955E-008</v>
      </c>
      <c r="J22" s="129"/>
      <c r="K22" s="129"/>
      <c r="L22" s="369"/>
      <c r="M22" s="97"/>
      <c r="N22" s="97"/>
      <c r="P22" s="377"/>
    </row>
    <row r="23" s="126" customFormat="true" ht="24" hidden="false" customHeight="true" outlineLevel="0" collapsed="false">
      <c r="A23" s="378" t="s">
        <v>1170</v>
      </c>
      <c r="B23" s="33" t="n">
        <v>29286</v>
      </c>
      <c r="C23" s="33" t="n">
        <v>835496.36</v>
      </c>
      <c r="D23" s="92" t="n">
        <v>0.00818224037025602</v>
      </c>
      <c r="E23" s="93" t="n">
        <v>28.5288656696032</v>
      </c>
      <c r="F23" s="33" t="n">
        <v>30801</v>
      </c>
      <c r="G23" s="33" t="n">
        <v>673077.94</v>
      </c>
      <c r="H23" s="92" t="n">
        <v>0.00670697828445774</v>
      </c>
      <c r="J23" s="129"/>
      <c r="K23" s="129"/>
      <c r="L23" s="369"/>
      <c r="M23" s="97"/>
      <c r="N23" s="97"/>
    </row>
    <row r="24" s="126" customFormat="true" ht="24" hidden="false" customHeight="true" outlineLevel="0" collapsed="false">
      <c r="A24" s="378" t="s">
        <v>1171</v>
      </c>
      <c r="B24" s="33" t="n">
        <v>4127738</v>
      </c>
      <c r="C24" s="33" t="n">
        <v>1875883.91</v>
      </c>
      <c r="D24" s="92" t="n">
        <v>0.0183710352230807</v>
      </c>
      <c r="E24" s="93" t="n">
        <v>0.454458085760288</v>
      </c>
      <c r="F24" s="33" t="n">
        <v>4138833</v>
      </c>
      <c r="G24" s="33" t="n">
        <v>1929739.17</v>
      </c>
      <c r="H24" s="92" t="n">
        <v>0.0192291530277422</v>
      </c>
      <c r="J24" s="129"/>
      <c r="K24" s="129"/>
      <c r="L24" s="369"/>
      <c r="M24" s="97"/>
    </row>
    <row r="25" s="126" customFormat="true" ht="24" hidden="false" customHeight="true" outlineLevel="0" collapsed="false">
      <c r="A25" s="372" t="s">
        <v>1172</v>
      </c>
      <c r="B25" s="33" t="n">
        <v>2140</v>
      </c>
      <c r="C25" s="33" t="n">
        <v>627157.48</v>
      </c>
      <c r="D25" s="92" t="n">
        <v>0.00614192173304505</v>
      </c>
      <c r="E25" s="93" t="n">
        <v>293.064242990654</v>
      </c>
      <c r="F25" s="33" t="n">
        <v>2157</v>
      </c>
      <c r="G25" s="33" t="n">
        <v>610707.44</v>
      </c>
      <c r="H25" s="92" t="n">
        <v>0.00608547880537695</v>
      </c>
      <c r="J25" s="129"/>
      <c r="K25" s="129"/>
      <c r="L25" s="369"/>
      <c r="M25" s="97"/>
    </row>
    <row r="26" s="126" customFormat="true" ht="24" hidden="false" customHeight="true" outlineLevel="0" collapsed="false">
      <c r="A26" s="372" t="s">
        <v>1173</v>
      </c>
      <c r="B26" s="33" t="n">
        <v>8780</v>
      </c>
      <c r="C26" s="33" t="n">
        <v>2397316.14</v>
      </c>
      <c r="D26" s="92" t="n">
        <v>0.0234775611721089</v>
      </c>
      <c r="E26" s="93" t="n">
        <v>273.042840546697</v>
      </c>
      <c r="F26" s="33" t="n">
        <v>7893</v>
      </c>
      <c r="G26" s="33" t="n">
        <v>2343162.52</v>
      </c>
      <c r="H26" s="92" t="n">
        <v>0.0233487672149756</v>
      </c>
      <c r="J26" s="129"/>
      <c r="K26" s="129"/>
      <c r="L26" s="369"/>
      <c r="M26" s="102"/>
    </row>
    <row r="27" s="126" customFormat="true" ht="24" hidden="false" customHeight="true" outlineLevel="0" collapsed="false">
      <c r="A27" s="378" t="s">
        <v>1174</v>
      </c>
      <c r="B27" s="33" t="n">
        <v>156901</v>
      </c>
      <c r="C27" s="33" t="n">
        <v>540330.74</v>
      </c>
      <c r="D27" s="92" t="n">
        <v>0.00529160413591546</v>
      </c>
      <c r="E27" s="93" t="n">
        <v>3.44376861842818</v>
      </c>
      <c r="F27" s="33" t="n">
        <v>156932</v>
      </c>
      <c r="G27" s="33" t="n">
        <v>410133.04</v>
      </c>
      <c r="H27" s="92" t="n">
        <v>0.00408682743787241</v>
      </c>
      <c r="J27" s="129"/>
      <c r="K27" s="129"/>
      <c r="L27" s="369"/>
      <c r="M27" s="103"/>
    </row>
    <row r="28" s="126" customFormat="true" ht="24" hidden="false" customHeight="true" outlineLevel="0" collapsed="false">
      <c r="A28" s="375" t="s">
        <v>1175</v>
      </c>
      <c r="B28" s="33" t="n">
        <v>758896</v>
      </c>
      <c r="C28" s="33" t="n">
        <v>717841.56</v>
      </c>
      <c r="D28" s="92" t="n">
        <v>0.00703001529734918</v>
      </c>
      <c r="E28" s="93" t="n">
        <v>0.945902416141342</v>
      </c>
      <c r="F28" s="33" t="n">
        <v>955649</v>
      </c>
      <c r="G28" s="33" t="n">
        <v>858829.38</v>
      </c>
      <c r="H28" s="92" t="n">
        <v>0.00855792421560319</v>
      </c>
      <c r="J28" s="129"/>
      <c r="K28" s="129"/>
      <c r="L28" s="369"/>
      <c r="M28" s="97"/>
    </row>
    <row r="29" s="126" customFormat="true" ht="6.95" hidden="false" customHeight="true" outlineLevel="0" collapsed="false">
      <c r="A29" s="83"/>
      <c r="B29" s="105"/>
      <c r="C29" s="105"/>
      <c r="D29" s="100"/>
      <c r="E29" s="101"/>
      <c r="F29" s="105"/>
      <c r="G29" s="105"/>
      <c r="H29" s="100"/>
      <c r="J29" s="129"/>
      <c r="K29" s="129"/>
      <c r="L29" s="369"/>
      <c r="M29" s="97"/>
    </row>
    <row r="30" s="126" customFormat="true" ht="24.95" hidden="false" customHeight="true" outlineLevel="0" collapsed="false">
      <c r="A30" s="106" t="s">
        <v>1176</v>
      </c>
      <c r="B30" s="70" t="n">
        <v>10848933</v>
      </c>
      <c r="C30" s="70" t="n">
        <v>102110952.77</v>
      </c>
      <c r="D30" s="379" t="n">
        <v>1</v>
      </c>
      <c r="E30" s="108" t="n">
        <v>9.41207331356918</v>
      </c>
      <c r="F30" s="70" t="n">
        <v>10832218</v>
      </c>
      <c r="G30" s="70" t="n">
        <v>100354870.92</v>
      </c>
      <c r="H30" s="379" t="n">
        <v>1</v>
      </c>
      <c r="J30" s="129"/>
      <c r="K30" s="129"/>
      <c r="L30" s="369"/>
      <c r="M30" s="97"/>
    </row>
    <row r="31" s="126" customFormat="true" ht="18.95" hidden="false" customHeight="true" outlineLevel="0" collapsed="false">
      <c r="A31" s="359"/>
      <c r="B31" s="359"/>
      <c r="C31" s="359"/>
      <c r="D31" s="359"/>
      <c r="E31" s="359"/>
      <c r="F31" s="359"/>
      <c r="G31" s="359"/>
      <c r="H31" s="359"/>
      <c r="L31" s="97"/>
      <c r="M31" s="97"/>
      <c r="N31" s="97"/>
    </row>
    <row r="32" customFormat="false" ht="8.1" hidden="false" customHeight="true" outlineLevel="0" collapsed="false">
      <c r="A32" s="189"/>
      <c r="B32" s="189"/>
      <c r="C32" s="189"/>
      <c r="D32" s="189"/>
      <c r="E32" s="189"/>
      <c r="F32" s="189"/>
      <c r="G32" s="189"/>
      <c r="H32" s="380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1" width="28.85"/>
    <col collapsed="false" customWidth="true" hidden="false" outlineLevel="0" max="2" min="2" style="381" width="8.7"/>
    <col collapsed="false" customWidth="true" hidden="false" outlineLevel="0" max="3" min="3" style="381" width="9.56"/>
    <col collapsed="false" customWidth="true" hidden="false" outlineLevel="0" max="4" min="4" style="381" width="8.7"/>
    <col collapsed="false" customWidth="true" hidden="false" outlineLevel="0" max="5" min="5" style="381" width="7.28"/>
    <col collapsed="false" customWidth="true" hidden="false" outlineLevel="0" max="6" min="6" style="381" width="8.85"/>
    <col collapsed="false" customWidth="true" hidden="false" outlineLevel="0" max="7" min="7" style="381" width="9.7"/>
    <col collapsed="false" customWidth="true" hidden="false" outlineLevel="0" max="8" min="8" style="381" width="9.41"/>
    <col collapsed="false" customWidth="false" hidden="false" outlineLevel="0" max="257" min="9" style="381" width="9.14"/>
  </cols>
  <sheetData>
    <row r="1" s="382" customFormat="true" ht="12.75" hidden="false" customHeight="false" outlineLevel="0" collapsed="false">
      <c r="A1" s="359"/>
      <c r="B1" s="359"/>
      <c r="C1" s="359"/>
      <c r="D1" s="359"/>
      <c r="E1" s="359"/>
      <c r="F1" s="359"/>
      <c r="G1" s="359"/>
      <c r="H1" s="360" t="s">
        <v>1177</v>
      </c>
    </row>
    <row r="2" s="382" customFormat="true" ht="15" hidden="false" customHeight="true" outlineLevel="0" collapsed="false">
      <c r="A2" s="81" t="s">
        <v>1153</v>
      </c>
      <c r="B2" s="81"/>
      <c r="C2" s="81"/>
      <c r="D2" s="81"/>
      <c r="E2" s="81"/>
      <c r="F2" s="81"/>
      <c r="G2" s="81"/>
      <c r="H2" s="81"/>
    </row>
    <row r="3" s="382" customFormat="true" ht="15" hidden="false" customHeight="true" outlineLevel="0" collapsed="false">
      <c r="A3" s="81" t="s">
        <v>186</v>
      </c>
      <c r="B3" s="81"/>
      <c r="C3" s="81"/>
      <c r="D3" s="81"/>
      <c r="E3" s="81"/>
      <c r="F3" s="81"/>
      <c r="G3" s="81"/>
      <c r="H3" s="81"/>
    </row>
    <row r="4" s="382" customFormat="true" ht="15" hidden="false" customHeight="true" outlineLevel="0" collapsed="false">
      <c r="A4" s="82"/>
      <c r="B4" s="83"/>
      <c r="C4" s="83"/>
      <c r="D4" s="83"/>
      <c r="E4" s="83"/>
      <c r="F4" s="84" t="s">
        <v>150</v>
      </c>
      <c r="G4" s="84"/>
      <c r="H4" s="84"/>
    </row>
    <row r="5" s="382" customFormat="true" ht="17.1" hidden="false" customHeight="true" outlineLevel="0" collapsed="false">
      <c r="A5" s="361"/>
      <c r="B5" s="86" t="s">
        <v>1154</v>
      </c>
      <c r="C5" s="86"/>
      <c r="D5" s="86"/>
      <c r="E5" s="86"/>
      <c r="F5" s="87" t="s">
        <v>1155</v>
      </c>
      <c r="G5" s="87"/>
      <c r="H5" s="87"/>
    </row>
    <row r="6" s="382" customFormat="true" ht="47.25" hidden="false" customHeight="true" outlineLevel="0" collapsed="false">
      <c r="A6" s="362" t="s">
        <v>153</v>
      </c>
      <c r="B6" s="363" t="s">
        <v>154</v>
      </c>
      <c r="C6" s="364" t="s">
        <v>155</v>
      </c>
      <c r="D6" s="365" t="s">
        <v>156</v>
      </c>
      <c r="E6" s="366" t="s">
        <v>157</v>
      </c>
      <c r="F6" s="363" t="s">
        <v>154</v>
      </c>
      <c r="G6" s="364" t="s">
        <v>155</v>
      </c>
      <c r="H6" s="367" t="s">
        <v>156</v>
      </c>
    </row>
    <row r="7" s="382" customFormat="true" ht="15" hidden="false" customHeight="true" outlineLevel="0" collapsed="false">
      <c r="A7" s="89" t="s">
        <v>60</v>
      </c>
      <c r="B7" s="89" t="s">
        <v>61</v>
      </c>
      <c r="C7" s="89" t="s">
        <v>62</v>
      </c>
      <c r="D7" s="89" t="s">
        <v>63</v>
      </c>
      <c r="E7" s="89" t="s">
        <v>64</v>
      </c>
      <c r="F7" s="89" t="s">
        <v>65</v>
      </c>
      <c r="G7" s="89" t="s">
        <v>158</v>
      </c>
      <c r="H7" s="89" t="s">
        <v>159</v>
      </c>
    </row>
    <row r="8" s="382" customFormat="true" ht="6.95" hidden="false" customHeight="true" outlineLevel="0" collapsed="false">
      <c r="A8" s="83"/>
      <c r="B8" s="83"/>
      <c r="C8" s="83"/>
      <c r="D8" s="83"/>
      <c r="E8" s="83"/>
      <c r="F8" s="83"/>
      <c r="G8" s="83"/>
      <c r="H8" s="83"/>
    </row>
    <row r="9" s="382" customFormat="true" ht="24" hidden="false" customHeight="true" outlineLevel="0" collapsed="false">
      <c r="A9" s="368" t="s">
        <v>1156</v>
      </c>
      <c r="B9" s="91" t="n">
        <v>4</v>
      </c>
      <c r="C9" s="91" t="n">
        <v>5.65</v>
      </c>
      <c r="D9" s="92" t="n">
        <v>2.88620896491282E-007</v>
      </c>
      <c r="E9" s="93" t="n">
        <v>1.4125</v>
      </c>
      <c r="F9" s="383" t="s">
        <v>178</v>
      </c>
      <c r="G9" s="383" t="s">
        <v>178</v>
      </c>
      <c r="H9" s="100" t="s">
        <v>178</v>
      </c>
      <c r="L9" s="384"/>
      <c r="M9" s="385"/>
      <c r="N9" s="385"/>
    </row>
    <row r="10" s="382" customFormat="true" ht="24" hidden="false" customHeight="true" outlineLevel="0" collapsed="false">
      <c r="A10" s="370" t="s">
        <v>1157</v>
      </c>
      <c r="B10" s="33" t="n">
        <v>12031</v>
      </c>
      <c r="C10" s="33" t="n">
        <v>1592447.61</v>
      </c>
      <c r="D10" s="92" t="n">
        <v>0.0813475498785132</v>
      </c>
      <c r="E10" s="93" t="n">
        <v>132.362032250021</v>
      </c>
      <c r="F10" s="33" t="n">
        <v>13091</v>
      </c>
      <c r="G10" s="33" t="n">
        <v>1406585.83</v>
      </c>
      <c r="H10" s="92" t="n">
        <v>0.0745390737522409</v>
      </c>
      <c r="L10" s="386"/>
      <c r="M10" s="387"/>
      <c r="N10" s="387"/>
    </row>
    <row r="11" s="382" customFormat="true" ht="24" hidden="false" customHeight="true" outlineLevel="0" collapsed="false">
      <c r="A11" s="372" t="s">
        <v>1158</v>
      </c>
      <c r="B11" s="33" t="n">
        <v>1386</v>
      </c>
      <c r="C11" s="33" t="n">
        <v>281626.85</v>
      </c>
      <c r="D11" s="92" t="n">
        <v>0.0143864414023037</v>
      </c>
      <c r="E11" s="93" t="n">
        <v>203.193975468975</v>
      </c>
      <c r="F11" s="33" t="n">
        <v>1654</v>
      </c>
      <c r="G11" s="33" t="n">
        <v>242338.7</v>
      </c>
      <c r="H11" s="92" t="n">
        <v>0.0128422324802761</v>
      </c>
      <c r="L11" s="386"/>
      <c r="M11" s="387"/>
      <c r="N11" s="387"/>
    </row>
    <row r="12" s="382" customFormat="true" ht="24" hidden="false" customHeight="true" outlineLevel="0" collapsed="false">
      <c r="A12" s="372" t="s">
        <v>1159</v>
      </c>
      <c r="B12" s="33" t="n">
        <v>10645</v>
      </c>
      <c r="C12" s="33" t="n">
        <v>1310820.76</v>
      </c>
      <c r="D12" s="92" t="n">
        <v>0.0669611084762095</v>
      </c>
      <c r="E12" s="93" t="n">
        <v>123.13957350869</v>
      </c>
      <c r="F12" s="33" t="n">
        <v>11437</v>
      </c>
      <c r="G12" s="33" t="n">
        <v>1164247.13</v>
      </c>
      <c r="H12" s="92" t="n">
        <v>0.0616968412719647</v>
      </c>
      <c r="L12" s="386"/>
      <c r="M12" s="387"/>
      <c r="N12" s="387"/>
    </row>
    <row r="13" s="382" customFormat="true" ht="24" hidden="false" customHeight="true" outlineLevel="0" collapsed="false">
      <c r="A13" s="373" t="s">
        <v>1160</v>
      </c>
      <c r="B13" s="33" t="n">
        <v>1270</v>
      </c>
      <c r="C13" s="33" t="n">
        <v>324295.11</v>
      </c>
      <c r="D13" s="92" t="n">
        <v>0.0165660788275998</v>
      </c>
      <c r="E13" s="93" t="n">
        <v>255.350480314961</v>
      </c>
      <c r="F13" s="33" t="n">
        <v>1071</v>
      </c>
      <c r="G13" s="33" t="n">
        <v>219418.23</v>
      </c>
      <c r="H13" s="92" t="n">
        <v>0.0116276101178669</v>
      </c>
      <c r="L13" s="386"/>
      <c r="M13" s="387"/>
      <c r="N13" s="387"/>
    </row>
    <row r="14" s="382" customFormat="true" ht="24" hidden="false" customHeight="true" outlineLevel="0" collapsed="false">
      <c r="A14" s="374" t="s">
        <v>1161</v>
      </c>
      <c r="B14" s="33" t="n">
        <v>1477</v>
      </c>
      <c r="C14" s="33" t="n">
        <v>497740.92</v>
      </c>
      <c r="D14" s="92" t="n">
        <v>0.0254262708939461</v>
      </c>
      <c r="E14" s="93" t="n">
        <v>336.994529451591</v>
      </c>
      <c r="F14" s="33" t="n">
        <v>2441</v>
      </c>
      <c r="G14" s="33" t="n">
        <v>616652.46</v>
      </c>
      <c r="H14" s="92" t="n">
        <v>0.0326782071986612</v>
      </c>
      <c r="L14" s="386"/>
      <c r="M14" s="387"/>
      <c r="N14" s="387"/>
    </row>
    <row r="15" s="382" customFormat="true" ht="50.1" hidden="false" customHeight="true" outlineLevel="0" collapsed="false">
      <c r="A15" s="374" t="s">
        <v>1162</v>
      </c>
      <c r="B15" s="33" t="n">
        <v>7898</v>
      </c>
      <c r="C15" s="33" t="n">
        <v>488784.73</v>
      </c>
      <c r="D15" s="92" t="n">
        <v>0.0249687587546636</v>
      </c>
      <c r="E15" s="93" t="n">
        <v>61.8871524436566</v>
      </c>
      <c r="F15" s="33" t="n">
        <v>7925</v>
      </c>
      <c r="G15" s="33" t="n">
        <v>328176.44</v>
      </c>
      <c r="H15" s="92" t="n">
        <v>0.0173910239554367</v>
      </c>
      <c r="L15" s="388"/>
      <c r="M15" s="388"/>
      <c r="N15" s="388"/>
    </row>
    <row r="16" s="382" customFormat="true" ht="30" hidden="false" customHeight="true" outlineLevel="0" collapsed="false">
      <c r="A16" s="375" t="s">
        <v>1163</v>
      </c>
      <c r="B16" s="33" t="n">
        <v>2154</v>
      </c>
      <c r="C16" s="33" t="n">
        <v>759459.54</v>
      </c>
      <c r="D16" s="92" t="n">
        <v>0.038795733324541</v>
      </c>
      <c r="E16" s="93" t="n">
        <v>352.581030640669</v>
      </c>
      <c r="F16" s="33" t="n">
        <v>2234</v>
      </c>
      <c r="G16" s="33" t="n">
        <v>774420.28</v>
      </c>
      <c r="H16" s="92" t="n">
        <v>0.0410387827994478</v>
      </c>
      <c r="L16" s="389"/>
      <c r="M16" s="389"/>
      <c r="N16" s="389"/>
      <c r="P16" s="390"/>
    </row>
    <row r="17" s="382" customFormat="true" ht="30" hidden="false" customHeight="true" outlineLevel="0" collapsed="false">
      <c r="A17" s="375" t="s">
        <v>1164</v>
      </c>
      <c r="B17" s="33" t="n">
        <v>194885</v>
      </c>
      <c r="C17" s="33" t="n">
        <v>12349276.71</v>
      </c>
      <c r="D17" s="92" t="n">
        <v>0.63084235664763</v>
      </c>
      <c r="E17" s="93" t="n">
        <v>63.3669944326141</v>
      </c>
      <c r="F17" s="33" t="n">
        <v>196731</v>
      </c>
      <c r="G17" s="33" t="n">
        <v>11729529.64</v>
      </c>
      <c r="H17" s="92" t="n">
        <v>0.621581887338546</v>
      </c>
      <c r="L17" s="389"/>
      <c r="M17" s="389"/>
      <c r="N17" s="389"/>
      <c r="P17" s="390"/>
    </row>
    <row r="18" s="382" customFormat="true" ht="50.1" hidden="false" customHeight="true" outlineLevel="0" collapsed="false">
      <c r="A18" s="375" t="s">
        <v>1165</v>
      </c>
      <c r="B18" s="33" t="n">
        <v>280666</v>
      </c>
      <c r="C18" s="33" t="n">
        <v>684513.33</v>
      </c>
      <c r="D18" s="92" t="n">
        <v>0.0349672302592624</v>
      </c>
      <c r="E18" s="93" t="n">
        <v>2.43888939166126</v>
      </c>
      <c r="F18" s="33" t="n">
        <v>225613</v>
      </c>
      <c r="G18" s="33" t="n">
        <v>548183.65</v>
      </c>
      <c r="H18" s="92" t="n">
        <v>0.02904984583637</v>
      </c>
      <c r="L18" s="389"/>
      <c r="M18" s="389"/>
      <c r="N18" s="389"/>
      <c r="P18" s="390"/>
    </row>
    <row r="19" s="382" customFormat="true" ht="30" hidden="false" customHeight="true" outlineLevel="0" collapsed="false">
      <c r="A19" s="375" t="s">
        <v>1166</v>
      </c>
      <c r="B19" s="33" t="n">
        <v>1391290</v>
      </c>
      <c r="C19" s="33" t="n">
        <v>1624923.41</v>
      </c>
      <c r="D19" s="92" t="n">
        <v>0.0830065223582073</v>
      </c>
      <c r="E19" s="93" t="n">
        <v>1.16792574517175</v>
      </c>
      <c r="F19" s="33" t="n">
        <v>1504010</v>
      </c>
      <c r="G19" s="33" t="n">
        <v>1732208.25</v>
      </c>
      <c r="H19" s="92" t="n">
        <v>0.0917947527602991</v>
      </c>
      <c r="L19" s="389"/>
      <c r="M19" s="389"/>
      <c r="N19" s="389"/>
      <c r="P19" s="390"/>
    </row>
    <row r="20" s="382" customFormat="true" ht="30" hidden="false" customHeight="true" outlineLevel="0" collapsed="false">
      <c r="A20" s="368" t="s">
        <v>1167</v>
      </c>
      <c r="B20" s="33" t="n">
        <v>10703</v>
      </c>
      <c r="C20" s="33" t="n">
        <v>2009200.67</v>
      </c>
      <c r="D20" s="92" t="n">
        <v>0.102636690018811</v>
      </c>
      <c r="E20" s="93" t="n">
        <v>187.723130897879</v>
      </c>
      <c r="F20" s="33" t="n">
        <v>10435</v>
      </c>
      <c r="G20" s="33" t="n">
        <v>2145765.82</v>
      </c>
      <c r="H20" s="92" t="n">
        <v>0.113710371099087</v>
      </c>
      <c r="L20" s="389"/>
      <c r="M20" s="389"/>
      <c r="N20" s="389"/>
      <c r="P20" s="390"/>
    </row>
    <row r="21" s="382" customFormat="true" ht="24" hidden="false" customHeight="true" outlineLevel="0" collapsed="false">
      <c r="A21" s="368" t="s">
        <v>1168</v>
      </c>
      <c r="B21" s="33" t="n">
        <v>954615</v>
      </c>
      <c r="C21" s="33" t="n">
        <v>423688.36</v>
      </c>
      <c r="D21" s="92" t="n">
        <v>0.0216434184594905</v>
      </c>
      <c r="E21" s="93" t="n">
        <v>0.443831659883828</v>
      </c>
      <c r="F21" s="33" t="n">
        <v>924536</v>
      </c>
      <c r="G21" s="33" t="n">
        <v>422585.78</v>
      </c>
      <c r="H21" s="92" t="n">
        <v>0.0223940494424491</v>
      </c>
      <c r="L21" s="389"/>
      <c r="M21" s="389"/>
      <c r="N21" s="389"/>
      <c r="P21" s="390"/>
    </row>
    <row r="22" s="382" customFormat="true" ht="24" hidden="false" customHeight="true" outlineLevel="0" collapsed="false">
      <c r="A22" s="378" t="s">
        <v>1169</v>
      </c>
      <c r="B22" s="33" t="n">
        <v>3</v>
      </c>
      <c r="C22" s="33" t="n">
        <v>6.81</v>
      </c>
      <c r="D22" s="92" t="n">
        <v>3.4787757612489E-007</v>
      </c>
      <c r="E22" s="93" t="n">
        <v>2.27</v>
      </c>
      <c r="F22" s="33" t="n">
        <v>3</v>
      </c>
      <c r="G22" s="33" t="n">
        <v>6.81</v>
      </c>
      <c r="H22" s="92" t="n">
        <v>3.60881704782111E-007</v>
      </c>
      <c r="L22" s="388"/>
      <c r="M22" s="388"/>
      <c r="N22" s="388"/>
      <c r="P22" s="390"/>
    </row>
    <row r="23" s="382" customFormat="true" ht="24" hidden="false" customHeight="true" outlineLevel="0" collapsed="false">
      <c r="A23" s="378" t="s">
        <v>1170</v>
      </c>
      <c r="B23" s="33" t="n">
        <v>585</v>
      </c>
      <c r="C23" s="33" t="n">
        <v>22706.23</v>
      </c>
      <c r="D23" s="92" t="n">
        <v>0.00115991016965261</v>
      </c>
      <c r="E23" s="93" t="n">
        <v>38.8140683760684</v>
      </c>
      <c r="F23" s="33" t="n">
        <v>1240</v>
      </c>
      <c r="G23" s="33" t="n">
        <v>33841.44</v>
      </c>
      <c r="H23" s="92" t="n">
        <v>0.0017933563229782</v>
      </c>
      <c r="L23" s="388"/>
      <c r="M23" s="388"/>
      <c r="N23" s="388"/>
    </row>
    <row r="24" s="382" customFormat="true" ht="24" hidden="false" customHeight="true" outlineLevel="0" collapsed="false">
      <c r="A24" s="378" t="s">
        <v>1171</v>
      </c>
      <c r="B24" s="33" t="n">
        <v>953593</v>
      </c>
      <c r="C24" s="33" t="n">
        <v>334698.11</v>
      </c>
      <c r="D24" s="92" t="n">
        <v>0.0170974988605554</v>
      </c>
      <c r="E24" s="93" t="n">
        <v>0.350986332743634</v>
      </c>
      <c r="F24" s="33" t="n">
        <v>921824</v>
      </c>
      <c r="G24" s="33" t="n">
        <v>312951.44</v>
      </c>
      <c r="H24" s="92" t="n">
        <v>0.0165842069282256</v>
      </c>
      <c r="L24" s="390"/>
      <c r="M24" s="388"/>
    </row>
    <row r="25" s="382" customFormat="true" ht="24" hidden="false" customHeight="true" outlineLevel="0" collapsed="false">
      <c r="A25" s="372" t="s">
        <v>1172</v>
      </c>
      <c r="B25" s="33" t="n">
        <v>287</v>
      </c>
      <c r="C25" s="33" t="n">
        <v>5071.93</v>
      </c>
      <c r="D25" s="92" t="n">
        <v>0.000259091147529386</v>
      </c>
      <c r="E25" s="93" t="n">
        <v>17.6722299651568</v>
      </c>
      <c r="F25" s="33" t="n">
        <v>288</v>
      </c>
      <c r="G25" s="33" t="n">
        <v>4539.09</v>
      </c>
      <c r="H25" s="92" t="n">
        <v>0.00024053957964162</v>
      </c>
      <c r="L25" s="390"/>
      <c r="M25" s="388"/>
    </row>
    <row r="26" s="382" customFormat="true" ht="24" hidden="false" customHeight="true" outlineLevel="0" collapsed="false">
      <c r="A26" s="372" t="s">
        <v>1173</v>
      </c>
      <c r="B26" s="33" t="n">
        <v>81</v>
      </c>
      <c r="C26" s="33" t="n">
        <v>60218.41</v>
      </c>
      <c r="D26" s="92" t="n">
        <v>0.00307615778397869</v>
      </c>
      <c r="E26" s="93" t="n">
        <v>743.437160493827</v>
      </c>
      <c r="F26" s="33" t="n">
        <v>85</v>
      </c>
      <c r="G26" s="33" t="n">
        <v>69643.3</v>
      </c>
      <c r="H26" s="92" t="n">
        <v>0.0036906010030326</v>
      </c>
      <c r="L26" s="390"/>
      <c r="M26" s="391"/>
    </row>
    <row r="27" s="382" customFormat="true" ht="24" hidden="false" customHeight="true" outlineLevel="0" collapsed="false">
      <c r="A27" s="378" t="s">
        <v>1174</v>
      </c>
      <c r="B27" s="33" t="n">
        <v>66</v>
      </c>
      <c r="C27" s="33" t="n">
        <v>986.87</v>
      </c>
      <c r="D27" s="92" t="n">
        <v>5.04126201982923E-005</v>
      </c>
      <c r="E27" s="93" t="n">
        <v>14.9525757575758</v>
      </c>
      <c r="F27" s="33" t="n">
        <v>1096</v>
      </c>
      <c r="G27" s="33" t="n">
        <v>1603.7</v>
      </c>
      <c r="H27" s="92" t="n">
        <v>8.49847268662366E-005</v>
      </c>
      <c r="L27" s="390"/>
      <c r="M27" s="392"/>
    </row>
    <row r="28" s="382" customFormat="true" ht="24" hidden="false" customHeight="true" outlineLevel="0" collapsed="false">
      <c r="A28" s="375" t="s">
        <v>1175</v>
      </c>
      <c r="B28" s="33" t="n">
        <v>30243</v>
      </c>
      <c r="C28" s="33" t="n">
        <v>132336.88</v>
      </c>
      <c r="D28" s="92" t="n">
        <v>0.00676021043264765</v>
      </c>
      <c r="E28" s="93" t="n">
        <v>4.37578547101809</v>
      </c>
      <c r="F28" s="33" t="n">
        <v>47912</v>
      </c>
      <c r="G28" s="33" t="n">
        <v>111170.29</v>
      </c>
      <c r="H28" s="92" t="n">
        <v>0.00589123697155971</v>
      </c>
      <c r="L28" s="390"/>
      <c r="M28" s="388"/>
    </row>
    <row r="29" s="382" customFormat="true" ht="6.95" hidden="false" customHeight="true" outlineLevel="0" collapsed="false">
      <c r="A29" s="83"/>
      <c r="B29" s="105"/>
      <c r="C29" s="105"/>
      <c r="D29" s="100"/>
      <c r="E29" s="101"/>
      <c r="F29" s="105"/>
      <c r="G29" s="105"/>
      <c r="H29" s="100"/>
      <c r="L29" s="393"/>
      <c r="M29" s="388"/>
    </row>
    <row r="30" s="382" customFormat="true" ht="24.95" hidden="false" customHeight="true" outlineLevel="0" collapsed="false">
      <c r="A30" s="106" t="s">
        <v>1176</v>
      </c>
      <c r="B30" s="70" t="n">
        <v>2876591</v>
      </c>
      <c r="C30" s="70" t="n">
        <v>19575852.16</v>
      </c>
      <c r="D30" s="379" t="n">
        <v>1</v>
      </c>
      <c r="E30" s="108" t="n">
        <v>6.80522610270282</v>
      </c>
      <c r="F30" s="70" t="n">
        <v>2924562</v>
      </c>
      <c r="G30" s="70" t="n">
        <v>18870449.54</v>
      </c>
      <c r="H30" s="379" t="n">
        <v>1</v>
      </c>
      <c r="L30" s="388"/>
      <c r="M30" s="388"/>
    </row>
    <row r="31" s="382" customFormat="true" ht="18.95" hidden="false" customHeight="true" outlineLevel="0" collapsed="false">
      <c r="A31" s="359"/>
      <c r="B31" s="359"/>
      <c r="C31" s="359"/>
      <c r="D31" s="359"/>
      <c r="E31" s="359"/>
      <c r="F31" s="359"/>
      <c r="G31" s="359"/>
      <c r="H31" s="359"/>
      <c r="L31" s="388"/>
      <c r="M31" s="388"/>
      <c r="N31" s="388"/>
    </row>
    <row r="32" customFormat="false" ht="8.1" hidden="false" customHeight="true" outlineLevel="0" collapsed="false">
      <c r="A32" s="394"/>
      <c r="B32" s="394"/>
      <c r="C32" s="394"/>
      <c r="D32" s="394"/>
      <c r="E32" s="394"/>
      <c r="F32" s="394"/>
      <c r="G32" s="394"/>
      <c r="H32" s="395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1" width="28.85"/>
    <col collapsed="false" customWidth="true" hidden="false" outlineLevel="0" max="2" min="2" style="381" width="8.7"/>
    <col collapsed="false" customWidth="true" hidden="false" outlineLevel="0" max="3" min="3" style="381" width="9.56"/>
    <col collapsed="false" customWidth="true" hidden="false" outlineLevel="0" max="4" min="4" style="381" width="8.7"/>
    <col collapsed="false" customWidth="true" hidden="false" outlineLevel="0" max="5" min="5" style="381" width="7.28"/>
    <col collapsed="false" customWidth="true" hidden="false" outlineLevel="0" max="6" min="6" style="381" width="8.85"/>
    <col collapsed="false" customWidth="true" hidden="false" outlineLevel="0" max="7" min="7" style="381" width="9.7"/>
    <col collapsed="false" customWidth="true" hidden="false" outlineLevel="0" max="8" min="8" style="381" width="9.41"/>
    <col collapsed="false" customWidth="false" hidden="false" outlineLevel="0" max="257" min="9" style="381" width="9.14"/>
  </cols>
  <sheetData>
    <row r="1" s="382" customFormat="true" ht="12.75" hidden="false" customHeight="false" outlineLevel="0" collapsed="false">
      <c r="A1" s="359"/>
      <c r="B1" s="359"/>
      <c r="C1" s="359"/>
      <c r="D1" s="359"/>
      <c r="E1" s="359"/>
      <c r="F1" s="359"/>
      <c r="G1" s="359"/>
      <c r="H1" s="360" t="s">
        <v>1178</v>
      </c>
    </row>
    <row r="2" s="382" customFormat="true" ht="15" hidden="false" customHeight="true" outlineLevel="0" collapsed="false">
      <c r="A2" s="81" t="s">
        <v>1153</v>
      </c>
      <c r="B2" s="81"/>
      <c r="C2" s="81"/>
      <c r="D2" s="81"/>
      <c r="E2" s="81"/>
      <c r="F2" s="81"/>
      <c r="G2" s="81"/>
      <c r="H2" s="81"/>
    </row>
    <row r="3" s="382" customFormat="true" ht="15" hidden="false" customHeight="true" outlineLevel="0" collapsed="false">
      <c r="A3" s="81" t="s">
        <v>188</v>
      </c>
      <c r="B3" s="81"/>
      <c r="C3" s="81"/>
      <c r="D3" s="81"/>
      <c r="E3" s="81"/>
      <c r="F3" s="81"/>
      <c r="G3" s="81"/>
      <c r="H3" s="81"/>
    </row>
    <row r="4" s="382" customFormat="true" ht="15" hidden="false" customHeight="true" outlineLevel="0" collapsed="false">
      <c r="A4" s="82"/>
      <c r="B4" s="83"/>
      <c r="C4" s="83"/>
      <c r="D4" s="83"/>
      <c r="E4" s="83"/>
      <c r="F4" s="84" t="s">
        <v>150</v>
      </c>
      <c r="G4" s="84"/>
      <c r="H4" s="84"/>
    </row>
    <row r="5" s="382" customFormat="true" ht="17.1" hidden="false" customHeight="true" outlineLevel="0" collapsed="false">
      <c r="A5" s="361"/>
      <c r="B5" s="86" t="s">
        <v>1154</v>
      </c>
      <c r="C5" s="86"/>
      <c r="D5" s="86"/>
      <c r="E5" s="86"/>
      <c r="F5" s="87" t="s">
        <v>1155</v>
      </c>
      <c r="G5" s="87"/>
      <c r="H5" s="87"/>
    </row>
    <row r="6" s="382" customFormat="true" ht="47.25" hidden="false" customHeight="true" outlineLevel="0" collapsed="false">
      <c r="A6" s="362" t="s">
        <v>153</v>
      </c>
      <c r="B6" s="363" t="s">
        <v>154</v>
      </c>
      <c r="C6" s="364" t="s">
        <v>155</v>
      </c>
      <c r="D6" s="365" t="s">
        <v>156</v>
      </c>
      <c r="E6" s="366" t="s">
        <v>157</v>
      </c>
      <c r="F6" s="363" t="s">
        <v>154</v>
      </c>
      <c r="G6" s="364" t="s">
        <v>155</v>
      </c>
      <c r="H6" s="367" t="s">
        <v>156</v>
      </c>
    </row>
    <row r="7" s="382" customFormat="true" ht="15" hidden="false" customHeight="true" outlineLevel="0" collapsed="false">
      <c r="A7" s="89" t="s">
        <v>60</v>
      </c>
      <c r="B7" s="89" t="s">
        <v>61</v>
      </c>
      <c r="C7" s="89" t="s">
        <v>62</v>
      </c>
      <c r="D7" s="89" t="s">
        <v>63</v>
      </c>
      <c r="E7" s="89" t="s">
        <v>64</v>
      </c>
      <c r="F7" s="89" t="s">
        <v>65</v>
      </c>
      <c r="G7" s="89" t="s">
        <v>158</v>
      </c>
      <c r="H7" s="89" t="s">
        <v>159</v>
      </c>
    </row>
    <row r="8" s="382" customFormat="true" ht="6.95" hidden="false" customHeight="true" outlineLevel="0" collapsed="false">
      <c r="A8" s="83"/>
      <c r="B8" s="83"/>
      <c r="C8" s="83"/>
      <c r="D8" s="83"/>
      <c r="E8" s="83"/>
      <c r="F8" s="83"/>
      <c r="G8" s="83"/>
      <c r="H8" s="83"/>
    </row>
    <row r="9" s="382" customFormat="true" ht="24" hidden="false" customHeight="true" outlineLevel="0" collapsed="false">
      <c r="A9" s="368" t="s">
        <v>1156</v>
      </c>
      <c r="B9" s="383" t="s">
        <v>178</v>
      </c>
      <c r="C9" s="383" t="s">
        <v>178</v>
      </c>
      <c r="D9" s="100" t="s">
        <v>178</v>
      </c>
      <c r="E9" s="101" t="s">
        <v>178</v>
      </c>
      <c r="F9" s="383" t="s">
        <v>178</v>
      </c>
      <c r="G9" s="383" t="s">
        <v>178</v>
      </c>
      <c r="H9" s="100" t="s">
        <v>178</v>
      </c>
      <c r="L9" s="384"/>
      <c r="M9" s="385"/>
      <c r="N9" s="385"/>
    </row>
    <row r="10" s="382" customFormat="true" ht="24" hidden="false" customHeight="true" outlineLevel="0" collapsed="false">
      <c r="A10" s="370" t="s">
        <v>1157</v>
      </c>
      <c r="B10" s="33" t="n">
        <v>136</v>
      </c>
      <c r="C10" s="33" t="n">
        <v>13165.47</v>
      </c>
      <c r="D10" s="92" t="n">
        <v>0.00461224334636007</v>
      </c>
      <c r="E10" s="93" t="n">
        <v>96.8049264705882</v>
      </c>
      <c r="F10" s="33" t="n">
        <v>83</v>
      </c>
      <c r="G10" s="33" t="n">
        <v>7975.87</v>
      </c>
      <c r="H10" s="92" t="n">
        <v>0.00280717423078767</v>
      </c>
      <c r="L10" s="386"/>
      <c r="M10" s="387"/>
      <c r="N10" s="387"/>
    </row>
    <row r="11" s="382" customFormat="true" ht="24" hidden="false" customHeight="true" outlineLevel="0" collapsed="false">
      <c r="A11" s="372" t="s">
        <v>1158</v>
      </c>
      <c r="B11" s="33" t="n">
        <v>35</v>
      </c>
      <c r="C11" s="33" t="n">
        <v>3764.03</v>
      </c>
      <c r="D11" s="92" t="n">
        <v>0.00131864812444977</v>
      </c>
      <c r="E11" s="93" t="n">
        <v>107.543714285714</v>
      </c>
      <c r="F11" s="33" t="n">
        <v>30</v>
      </c>
      <c r="G11" s="33" t="n">
        <v>3702.07</v>
      </c>
      <c r="H11" s="92" t="n">
        <v>0.00130297453501275</v>
      </c>
      <c r="L11" s="386"/>
      <c r="M11" s="387"/>
      <c r="N11" s="387"/>
    </row>
    <row r="12" s="382" customFormat="true" ht="24" hidden="false" customHeight="true" outlineLevel="0" collapsed="false">
      <c r="A12" s="372" t="s">
        <v>1159</v>
      </c>
      <c r="B12" s="33" t="n">
        <v>101</v>
      </c>
      <c r="C12" s="33" t="n">
        <v>9401.44</v>
      </c>
      <c r="D12" s="92" t="n">
        <v>0.0032935952219103</v>
      </c>
      <c r="E12" s="93" t="n">
        <v>93.0835643564356</v>
      </c>
      <c r="F12" s="33" t="n">
        <v>53</v>
      </c>
      <c r="G12" s="33" t="n">
        <v>4273.8</v>
      </c>
      <c r="H12" s="92" t="n">
        <v>0.00150419969577493</v>
      </c>
      <c r="L12" s="386"/>
      <c r="M12" s="387"/>
      <c r="N12" s="387"/>
    </row>
    <row r="13" s="382" customFormat="true" ht="24" hidden="false" customHeight="true" outlineLevel="0" collapsed="false">
      <c r="A13" s="373" t="s">
        <v>1160</v>
      </c>
      <c r="B13" s="33" t="n">
        <v>64</v>
      </c>
      <c r="C13" s="33" t="n">
        <v>5417.29</v>
      </c>
      <c r="D13" s="92" t="n">
        <v>0.00189783272133869</v>
      </c>
      <c r="E13" s="93" t="n">
        <v>84.64515625</v>
      </c>
      <c r="F13" s="33" t="n">
        <v>16</v>
      </c>
      <c r="G13" s="33" t="n">
        <v>602.42</v>
      </c>
      <c r="H13" s="92" t="n">
        <v>0.000212026763238507</v>
      </c>
      <c r="L13" s="386"/>
      <c r="M13" s="387"/>
      <c r="N13" s="387"/>
    </row>
    <row r="14" s="382" customFormat="true" ht="24" hidden="false" customHeight="true" outlineLevel="0" collapsed="false">
      <c r="A14" s="374" t="s">
        <v>1161</v>
      </c>
      <c r="B14" s="33" t="n">
        <v>37</v>
      </c>
      <c r="C14" s="33" t="n">
        <v>3984.15</v>
      </c>
      <c r="D14" s="92" t="n">
        <v>0.00139576250057161</v>
      </c>
      <c r="E14" s="93" t="n">
        <v>107.67972972973</v>
      </c>
      <c r="F14" s="33" t="n">
        <v>37</v>
      </c>
      <c r="G14" s="33" t="n">
        <v>3671.38</v>
      </c>
      <c r="H14" s="92" t="n">
        <v>0.00129217293253642</v>
      </c>
      <c r="L14" s="386"/>
      <c r="M14" s="387"/>
      <c r="N14" s="387"/>
    </row>
    <row r="15" s="382" customFormat="true" ht="50.1" hidden="false" customHeight="true" outlineLevel="0" collapsed="false">
      <c r="A15" s="374" t="s">
        <v>1162</v>
      </c>
      <c r="B15" s="33" t="s">
        <v>178</v>
      </c>
      <c r="C15" s="33" t="s">
        <v>178</v>
      </c>
      <c r="D15" s="100" t="s">
        <v>178</v>
      </c>
      <c r="E15" s="101" t="s">
        <v>178</v>
      </c>
      <c r="F15" s="33" t="s">
        <v>178</v>
      </c>
      <c r="G15" s="33" t="s">
        <v>178</v>
      </c>
      <c r="H15" s="100" t="s">
        <v>178</v>
      </c>
      <c r="L15" s="388"/>
      <c r="M15" s="388"/>
      <c r="N15" s="388"/>
    </row>
    <row r="16" s="382" customFormat="true" ht="30" hidden="false" customHeight="true" outlineLevel="0" collapsed="false">
      <c r="A16" s="375" t="s">
        <v>1163</v>
      </c>
      <c r="B16" s="33" t="n">
        <v>752</v>
      </c>
      <c r="C16" s="33" t="n">
        <v>7446.25</v>
      </c>
      <c r="D16" s="92" t="n">
        <v>0.00260863584952407</v>
      </c>
      <c r="E16" s="93" t="n">
        <v>9.90192819148936</v>
      </c>
      <c r="F16" s="33" t="n">
        <v>1</v>
      </c>
      <c r="G16" s="33" t="n">
        <v>139.85</v>
      </c>
      <c r="H16" s="92" t="n">
        <v>4.92213785048723E-005</v>
      </c>
      <c r="L16" s="389"/>
      <c r="M16" s="389"/>
      <c r="N16" s="389"/>
      <c r="P16" s="390"/>
    </row>
    <row r="17" s="382" customFormat="true" ht="30" hidden="false" customHeight="true" outlineLevel="0" collapsed="false">
      <c r="A17" s="375" t="s">
        <v>1164</v>
      </c>
      <c r="B17" s="33" t="n">
        <v>507124</v>
      </c>
      <c r="C17" s="33" t="n">
        <v>883127.72</v>
      </c>
      <c r="D17" s="92" t="n">
        <v>0.309385077065698</v>
      </c>
      <c r="E17" s="93" t="n">
        <v>1.74144335507686</v>
      </c>
      <c r="F17" s="33" t="n">
        <v>442949</v>
      </c>
      <c r="G17" s="33" t="n">
        <v>804312.82</v>
      </c>
      <c r="H17" s="92" t="n">
        <v>0.283084631745021</v>
      </c>
      <c r="L17" s="389"/>
      <c r="M17" s="389"/>
      <c r="N17" s="389"/>
      <c r="P17" s="390"/>
    </row>
    <row r="18" s="382" customFormat="true" ht="50.1" hidden="false" customHeight="true" outlineLevel="0" collapsed="false">
      <c r="A18" s="375" t="s">
        <v>1165</v>
      </c>
      <c r="B18" s="33" t="n">
        <v>86882</v>
      </c>
      <c r="C18" s="33" t="n">
        <v>69099.38</v>
      </c>
      <c r="D18" s="92" t="n">
        <v>0.0242075030851618</v>
      </c>
      <c r="E18" s="93" t="n">
        <v>0.795324463064847</v>
      </c>
      <c r="F18" s="33" t="n">
        <v>64822</v>
      </c>
      <c r="G18" s="33" t="n">
        <v>77920.16</v>
      </c>
      <c r="H18" s="92" t="n">
        <v>0.0274246527602446</v>
      </c>
      <c r="L18" s="389"/>
      <c r="M18" s="389"/>
      <c r="N18" s="389"/>
      <c r="P18" s="390"/>
    </row>
    <row r="19" s="382" customFormat="true" ht="30" hidden="false" customHeight="true" outlineLevel="0" collapsed="false">
      <c r="A19" s="375" t="s">
        <v>1166</v>
      </c>
      <c r="B19" s="33" t="n">
        <v>48526</v>
      </c>
      <c r="C19" s="33" t="n">
        <v>198483.11</v>
      </c>
      <c r="D19" s="92" t="n">
        <v>0.0695343503469571</v>
      </c>
      <c r="E19" s="93" t="n">
        <v>4.09024255038536</v>
      </c>
      <c r="F19" s="33" t="n">
        <v>45657</v>
      </c>
      <c r="G19" s="33" t="n">
        <v>160280.7</v>
      </c>
      <c r="H19" s="92" t="n">
        <v>0.0564121344420872</v>
      </c>
      <c r="L19" s="389"/>
      <c r="M19" s="389"/>
      <c r="N19" s="389"/>
      <c r="P19" s="390"/>
    </row>
    <row r="20" s="382" customFormat="true" ht="30" hidden="false" customHeight="true" outlineLevel="0" collapsed="false">
      <c r="A20" s="368" t="s">
        <v>1167</v>
      </c>
      <c r="B20" s="33" t="n">
        <v>20</v>
      </c>
      <c r="C20" s="33" t="n">
        <v>28957.51</v>
      </c>
      <c r="D20" s="92" t="n">
        <v>0.0101446498168812</v>
      </c>
      <c r="E20" s="93" t="n">
        <v>1447.8755</v>
      </c>
      <c r="F20" s="33" t="n">
        <v>137</v>
      </c>
      <c r="G20" s="33" t="n">
        <v>46835.9</v>
      </c>
      <c r="H20" s="92" t="n">
        <v>0.0164842871756621</v>
      </c>
      <c r="L20" s="389"/>
      <c r="M20" s="389"/>
      <c r="N20" s="389"/>
      <c r="P20" s="390"/>
    </row>
    <row r="21" s="382" customFormat="true" ht="24" hidden="false" customHeight="true" outlineLevel="0" collapsed="false">
      <c r="A21" s="368" t="s">
        <v>1168</v>
      </c>
      <c r="B21" s="33" t="n">
        <v>3171237</v>
      </c>
      <c r="C21" s="33" t="n">
        <v>1537665.65</v>
      </c>
      <c r="D21" s="92" t="n">
        <v>0.538688566616986</v>
      </c>
      <c r="E21" s="93" t="n">
        <v>0.484878818580888</v>
      </c>
      <c r="F21" s="33" t="n">
        <v>3214288</v>
      </c>
      <c r="G21" s="33" t="n">
        <v>1627958.53</v>
      </c>
      <c r="H21" s="92" t="n">
        <v>0.572973636005474</v>
      </c>
      <c r="L21" s="389"/>
      <c r="M21" s="389"/>
      <c r="N21" s="389"/>
      <c r="P21" s="390"/>
    </row>
    <row r="22" s="382" customFormat="true" ht="24" hidden="false" customHeight="true" outlineLevel="0" collapsed="false">
      <c r="A22" s="378" t="s">
        <v>1169</v>
      </c>
      <c r="B22" s="33" t="s">
        <v>178</v>
      </c>
      <c r="C22" s="33" t="s">
        <v>178</v>
      </c>
      <c r="D22" s="100" t="s">
        <v>178</v>
      </c>
      <c r="E22" s="101" t="s">
        <v>178</v>
      </c>
      <c r="F22" s="33" t="s">
        <v>178</v>
      </c>
      <c r="G22" s="33" t="s">
        <v>178</v>
      </c>
      <c r="H22" s="100" t="s">
        <v>178</v>
      </c>
      <c r="L22" s="388"/>
      <c r="M22" s="388"/>
      <c r="N22" s="388"/>
      <c r="P22" s="390"/>
    </row>
    <row r="23" s="382" customFormat="true" ht="24" hidden="false" customHeight="true" outlineLevel="0" collapsed="false">
      <c r="A23" s="378" t="s">
        <v>1170</v>
      </c>
      <c r="B23" s="33" t="n">
        <v>56</v>
      </c>
      <c r="C23" s="33" t="n">
        <v>83.17</v>
      </c>
      <c r="D23" s="92" t="n">
        <v>2.91368465475799E-005</v>
      </c>
      <c r="E23" s="93" t="n">
        <v>1.48517857142857</v>
      </c>
      <c r="F23" s="33" t="n">
        <v>72</v>
      </c>
      <c r="G23" s="33" t="n">
        <v>12564.44</v>
      </c>
      <c r="H23" s="92" t="n">
        <v>0.00442215986372369</v>
      </c>
      <c r="L23" s="388"/>
      <c r="M23" s="388"/>
      <c r="N23" s="388"/>
    </row>
    <row r="24" s="382" customFormat="true" ht="24" hidden="false" customHeight="true" outlineLevel="0" collapsed="false">
      <c r="A24" s="378" t="s">
        <v>1171</v>
      </c>
      <c r="B24" s="33" t="n">
        <v>3171181</v>
      </c>
      <c r="C24" s="33" t="n">
        <v>1537582.48</v>
      </c>
      <c r="D24" s="92" t="n">
        <v>0.538659429770438</v>
      </c>
      <c r="E24" s="93" t="n">
        <v>0.484861154251366</v>
      </c>
      <c r="F24" s="33" t="n">
        <v>3214198</v>
      </c>
      <c r="G24" s="33" t="n">
        <v>1612591.01</v>
      </c>
      <c r="H24" s="92" t="n">
        <v>0.567564908664743</v>
      </c>
      <c r="L24" s="390"/>
      <c r="M24" s="388"/>
    </row>
    <row r="25" s="382" customFormat="true" ht="24" hidden="false" customHeight="true" outlineLevel="0" collapsed="false">
      <c r="A25" s="372" t="s">
        <v>1172</v>
      </c>
      <c r="B25" s="33" t="s">
        <v>178</v>
      </c>
      <c r="C25" s="33" t="s">
        <v>178</v>
      </c>
      <c r="D25" s="100" t="s">
        <v>178</v>
      </c>
      <c r="E25" s="101" t="s">
        <v>178</v>
      </c>
      <c r="F25" s="33" t="n">
        <v>15</v>
      </c>
      <c r="G25" s="33" t="n">
        <v>2801.14</v>
      </c>
      <c r="H25" s="92" t="n">
        <v>0.000985884677762875</v>
      </c>
      <c r="L25" s="390"/>
      <c r="M25" s="388"/>
    </row>
    <row r="26" s="382" customFormat="true" ht="24" hidden="false" customHeight="true" outlineLevel="0" collapsed="false">
      <c r="A26" s="372" t="s">
        <v>1173</v>
      </c>
      <c r="B26" s="33" t="s">
        <v>178</v>
      </c>
      <c r="C26" s="33" t="s">
        <v>178</v>
      </c>
      <c r="D26" s="100" t="s">
        <v>178</v>
      </c>
      <c r="E26" s="101" t="s">
        <v>178</v>
      </c>
      <c r="F26" s="33" t="s">
        <v>178</v>
      </c>
      <c r="G26" s="33" t="s">
        <v>178</v>
      </c>
      <c r="H26" s="100" t="s">
        <v>178</v>
      </c>
      <c r="L26" s="390"/>
      <c r="M26" s="391"/>
    </row>
    <row r="27" s="382" customFormat="true" ht="24" hidden="false" customHeight="true" outlineLevel="0" collapsed="false">
      <c r="A27" s="378" t="s">
        <v>1174</v>
      </c>
      <c r="B27" s="33" t="s">
        <v>178</v>
      </c>
      <c r="C27" s="33" t="s">
        <v>178</v>
      </c>
      <c r="D27" s="100" t="s">
        <v>178</v>
      </c>
      <c r="E27" s="101" t="s">
        <v>178</v>
      </c>
      <c r="F27" s="33" t="n">
        <v>3</v>
      </c>
      <c r="G27" s="33" t="n">
        <v>1.94</v>
      </c>
      <c r="H27" s="92" t="n">
        <v>6.82799244186288E-007</v>
      </c>
      <c r="L27" s="390"/>
      <c r="M27" s="392"/>
    </row>
    <row r="28" s="382" customFormat="true" ht="24" hidden="false" customHeight="true" outlineLevel="0" collapsed="false">
      <c r="A28" s="375" t="s">
        <v>1175</v>
      </c>
      <c r="B28" s="33" t="n">
        <v>361138</v>
      </c>
      <c r="C28" s="33" t="n">
        <v>116516.18</v>
      </c>
      <c r="D28" s="92" t="n">
        <v>0.0408189738724323</v>
      </c>
      <c r="E28" s="93" t="n">
        <v>0.322636166783889</v>
      </c>
      <c r="F28" s="33" t="n">
        <v>370920</v>
      </c>
      <c r="G28" s="33" t="n">
        <v>115821.26</v>
      </c>
      <c r="H28" s="92" t="n">
        <v>0.0407642622622183</v>
      </c>
      <c r="L28" s="390"/>
      <c r="M28" s="388"/>
    </row>
    <row r="29" s="382" customFormat="true" ht="6.95" hidden="false" customHeight="true" outlineLevel="0" collapsed="false">
      <c r="A29" s="83"/>
      <c r="B29" s="105"/>
      <c r="C29" s="105"/>
      <c r="D29" s="100"/>
      <c r="E29" s="101"/>
      <c r="F29" s="105"/>
      <c r="G29" s="105"/>
      <c r="H29" s="100"/>
      <c r="L29" s="393"/>
      <c r="M29" s="388"/>
    </row>
    <row r="30" s="382" customFormat="true" ht="24.95" hidden="false" customHeight="true" outlineLevel="0" collapsed="false">
      <c r="A30" s="106" t="s">
        <v>1176</v>
      </c>
      <c r="B30" s="70" t="n">
        <v>4175815</v>
      </c>
      <c r="C30" s="70" t="n">
        <v>2854461.27</v>
      </c>
      <c r="D30" s="379" t="n">
        <v>1</v>
      </c>
      <c r="E30" s="108" t="n">
        <v>0.683569858817979</v>
      </c>
      <c r="F30" s="70" t="n">
        <v>4138857</v>
      </c>
      <c r="G30" s="70" t="n">
        <v>2841245.09</v>
      </c>
      <c r="H30" s="379" t="n">
        <v>1</v>
      </c>
      <c r="L30" s="388"/>
      <c r="M30" s="388"/>
    </row>
    <row r="31" s="382" customFormat="true" ht="18.95" hidden="false" customHeight="true" outlineLevel="0" collapsed="false">
      <c r="A31" s="359"/>
      <c r="B31" s="359"/>
      <c r="C31" s="359"/>
      <c r="D31" s="359"/>
      <c r="E31" s="359"/>
      <c r="F31" s="359"/>
      <c r="G31" s="359"/>
      <c r="H31" s="359"/>
      <c r="L31" s="388"/>
      <c r="M31" s="388"/>
      <c r="N31" s="388"/>
    </row>
    <row r="32" customFormat="false" ht="8.1" hidden="false" customHeight="true" outlineLevel="0" collapsed="false">
      <c r="A32" s="394"/>
      <c r="B32" s="394"/>
      <c r="C32" s="394"/>
      <c r="D32" s="394"/>
      <c r="E32" s="394"/>
      <c r="F32" s="394"/>
      <c r="G32" s="394"/>
      <c r="H32" s="395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1" width="28.85"/>
    <col collapsed="false" customWidth="true" hidden="false" outlineLevel="0" max="2" min="2" style="381" width="8.7"/>
    <col collapsed="false" customWidth="true" hidden="false" outlineLevel="0" max="3" min="3" style="381" width="9.56"/>
    <col collapsed="false" customWidth="true" hidden="false" outlineLevel="0" max="4" min="4" style="381" width="8.7"/>
    <col collapsed="false" customWidth="true" hidden="false" outlineLevel="0" max="5" min="5" style="381" width="7.28"/>
    <col collapsed="false" customWidth="true" hidden="false" outlineLevel="0" max="6" min="6" style="381" width="8.85"/>
    <col collapsed="false" customWidth="true" hidden="false" outlineLevel="0" max="7" min="7" style="381" width="9.7"/>
    <col collapsed="false" customWidth="true" hidden="false" outlineLevel="0" max="8" min="8" style="381" width="9.41"/>
    <col collapsed="false" customWidth="false" hidden="false" outlineLevel="0" max="257" min="9" style="381" width="9.14"/>
  </cols>
  <sheetData>
    <row r="1" s="382" customFormat="true" ht="12.75" hidden="false" customHeight="false" outlineLevel="0" collapsed="false">
      <c r="A1" s="359"/>
      <c r="B1" s="359"/>
      <c r="C1" s="359"/>
      <c r="D1" s="359"/>
      <c r="E1" s="359"/>
      <c r="F1" s="359"/>
      <c r="G1" s="359"/>
      <c r="H1" s="360" t="s">
        <v>1179</v>
      </c>
    </row>
    <row r="2" s="382" customFormat="true" ht="15" hidden="false" customHeight="true" outlineLevel="0" collapsed="false">
      <c r="A2" s="81" t="s">
        <v>1153</v>
      </c>
      <c r="B2" s="81"/>
      <c r="C2" s="81"/>
      <c r="D2" s="81"/>
      <c r="E2" s="81"/>
      <c r="F2" s="81"/>
      <c r="G2" s="81"/>
      <c r="H2" s="81"/>
    </row>
    <row r="3" s="382" customFormat="true" ht="15" hidden="false" customHeight="true" outlineLevel="0" collapsed="false">
      <c r="A3" s="81" t="s">
        <v>190</v>
      </c>
      <c r="B3" s="81"/>
      <c r="C3" s="81"/>
      <c r="D3" s="81"/>
      <c r="E3" s="81"/>
      <c r="F3" s="81"/>
      <c r="G3" s="81"/>
      <c r="H3" s="81"/>
    </row>
    <row r="4" s="382" customFormat="true" ht="15" hidden="false" customHeight="true" outlineLevel="0" collapsed="false">
      <c r="A4" s="82"/>
      <c r="B4" s="83"/>
      <c r="C4" s="83"/>
      <c r="D4" s="83"/>
      <c r="E4" s="83"/>
      <c r="F4" s="84" t="s">
        <v>150</v>
      </c>
      <c r="G4" s="84"/>
      <c r="H4" s="84"/>
    </row>
    <row r="5" s="382" customFormat="true" ht="17.1" hidden="false" customHeight="true" outlineLevel="0" collapsed="false">
      <c r="A5" s="361"/>
      <c r="B5" s="86" t="s">
        <v>1154</v>
      </c>
      <c r="C5" s="86"/>
      <c r="D5" s="86"/>
      <c r="E5" s="86"/>
      <c r="F5" s="87" t="s">
        <v>1155</v>
      </c>
      <c r="G5" s="87"/>
      <c r="H5" s="87"/>
    </row>
    <row r="6" s="382" customFormat="true" ht="47.25" hidden="false" customHeight="true" outlineLevel="0" collapsed="false">
      <c r="A6" s="362" t="s">
        <v>153</v>
      </c>
      <c r="B6" s="363" t="s">
        <v>154</v>
      </c>
      <c r="C6" s="364" t="s">
        <v>155</v>
      </c>
      <c r="D6" s="365" t="s">
        <v>156</v>
      </c>
      <c r="E6" s="366" t="s">
        <v>157</v>
      </c>
      <c r="F6" s="363" t="s">
        <v>154</v>
      </c>
      <c r="G6" s="364" t="s">
        <v>155</v>
      </c>
      <c r="H6" s="367" t="s">
        <v>156</v>
      </c>
    </row>
    <row r="7" s="382" customFormat="true" ht="15" hidden="false" customHeight="true" outlineLevel="0" collapsed="false">
      <c r="A7" s="89" t="s">
        <v>60</v>
      </c>
      <c r="B7" s="89" t="s">
        <v>61</v>
      </c>
      <c r="C7" s="89" t="s">
        <v>62</v>
      </c>
      <c r="D7" s="89" t="s">
        <v>63</v>
      </c>
      <c r="E7" s="89" t="s">
        <v>64</v>
      </c>
      <c r="F7" s="89" t="s">
        <v>65</v>
      </c>
      <c r="G7" s="89" t="s">
        <v>158</v>
      </c>
      <c r="H7" s="89" t="s">
        <v>159</v>
      </c>
    </row>
    <row r="8" s="382" customFormat="true" ht="6.95" hidden="false" customHeight="true" outlineLevel="0" collapsed="false">
      <c r="A8" s="83"/>
      <c r="B8" s="83"/>
      <c r="C8" s="83"/>
      <c r="D8" s="83"/>
      <c r="E8" s="83"/>
      <c r="F8" s="83"/>
      <c r="G8" s="83"/>
      <c r="H8" s="83"/>
    </row>
    <row r="9" s="382" customFormat="true" ht="24" hidden="false" customHeight="true" outlineLevel="0" collapsed="false">
      <c r="A9" s="368" t="s">
        <v>1156</v>
      </c>
      <c r="B9" s="91" t="n">
        <v>121</v>
      </c>
      <c r="C9" s="91" t="n">
        <v>9470.13</v>
      </c>
      <c r="D9" s="92" t="n">
        <v>0.00268677609542699</v>
      </c>
      <c r="E9" s="93" t="n">
        <v>78.2655371900826</v>
      </c>
      <c r="F9" s="91" t="n">
        <v>133</v>
      </c>
      <c r="G9" s="91" t="n">
        <v>9238.41</v>
      </c>
      <c r="H9" s="92" t="n">
        <v>0.00270145685342317</v>
      </c>
      <c r="L9" s="384"/>
      <c r="M9" s="385"/>
      <c r="N9" s="385"/>
    </row>
    <row r="10" s="382" customFormat="true" ht="24" hidden="false" customHeight="true" outlineLevel="0" collapsed="false">
      <c r="A10" s="370" t="s">
        <v>1157</v>
      </c>
      <c r="B10" s="33" t="n">
        <v>516</v>
      </c>
      <c r="C10" s="33" t="n">
        <v>67549.02</v>
      </c>
      <c r="D10" s="92" t="n">
        <v>0.0191643717885097</v>
      </c>
      <c r="E10" s="93" t="n">
        <v>130.908953488372</v>
      </c>
      <c r="F10" s="33" t="n">
        <v>578</v>
      </c>
      <c r="G10" s="33" t="n">
        <v>86957.06</v>
      </c>
      <c r="H10" s="92" t="n">
        <v>0.0254276164069932</v>
      </c>
      <c r="L10" s="386"/>
      <c r="M10" s="387"/>
      <c r="N10" s="387"/>
    </row>
    <row r="11" s="382" customFormat="true" ht="24" hidden="false" customHeight="true" outlineLevel="0" collapsed="false">
      <c r="A11" s="372" t="s">
        <v>1158</v>
      </c>
      <c r="B11" s="33" t="n">
        <v>19</v>
      </c>
      <c r="C11" s="33" t="n">
        <v>561</v>
      </c>
      <c r="D11" s="92" t="n">
        <v>0.000159161636591529</v>
      </c>
      <c r="E11" s="93" t="n">
        <v>29.5263157894737</v>
      </c>
      <c r="F11" s="33" t="n">
        <v>15</v>
      </c>
      <c r="G11" s="33" t="n">
        <v>750.98</v>
      </c>
      <c r="H11" s="92" t="n">
        <v>0.000219598401433118</v>
      </c>
      <c r="L11" s="386"/>
      <c r="M11" s="387"/>
      <c r="N11" s="387"/>
    </row>
    <row r="12" s="382" customFormat="true" ht="24" hidden="false" customHeight="true" outlineLevel="0" collapsed="false">
      <c r="A12" s="372" t="s">
        <v>1159</v>
      </c>
      <c r="B12" s="33" t="n">
        <v>497</v>
      </c>
      <c r="C12" s="33" t="n">
        <v>66988.02</v>
      </c>
      <c r="D12" s="92" t="n">
        <v>0.0190052101519182</v>
      </c>
      <c r="E12" s="93" t="n">
        <v>134.784748490946</v>
      </c>
      <c r="F12" s="33" t="n">
        <v>563</v>
      </c>
      <c r="G12" s="33" t="n">
        <v>86206.08</v>
      </c>
      <c r="H12" s="92" t="n">
        <v>0.0252080180055601</v>
      </c>
      <c r="L12" s="386"/>
      <c r="M12" s="387"/>
      <c r="N12" s="387"/>
    </row>
    <row r="13" s="382" customFormat="true" ht="24" hidden="false" customHeight="true" outlineLevel="0" collapsed="false">
      <c r="A13" s="373" t="s">
        <v>1160</v>
      </c>
      <c r="B13" s="33" t="s">
        <v>178</v>
      </c>
      <c r="C13" s="33" t="s">
        <v>178</v>
      </c>
      <c r="D13" s="100" t="s">
        <v>178</v>
      </c>
      <c r="E13" s="101" t="s">
        <v>178</v>
      </c>
      <c r="F13" s="33" t="s">
        <v>178</v>
      </c>
      <c r="G13" s="33" t="s">
        <v>178</v>
      </c>
      <c r="H13" s="100" t="s">
        <v>178</v>
      </c>
      <c r="L13" s="386"/>
      <c r="M13" s="387"/>
      <c r="N13" s="387"/>
    </row>
    <row r="14" s="382" customFormat="true" ht="24" hidden="false" customHeight="true" outlineLevel="0" collapsed="false">
      <c r="A14" s="374" t="s">
        <v>1161</v>
      </c>
      <c r="B14" s="33" t="n">
        <v>296</v>
      </c>
      <c r="C14" s="33" t="n">
        <v>10180.77</v>
      </c>
      <c r="D14" s="92" t="n">
        <v>0.00288839218353288</v>
      </c>
      <c r="E14" s="93" t="n">
        <v>34.3944932432433</v>
      </c>
      <c r="F14" s="33" t="n">
        <v>362</v>
      </c>
      <c r="G14" s="33" t="n">
        <v>19203.94</v>
      </c>
      <c r="H14" s="92" t="n">
        <v>0.00561553506780142</v>
      </c>
      <c r="L14" s="386"/>
      <c r="M14" s="387"/>
      <c r="N14" s="387"/>
    </row>
    <row r="15" s="382" customFormat="true" ht="50.1" hidden="false" customHeight="true" outlineLevel="0" collapsed="false">
      <c r="A15" s="374" t="s">
        <v>1162</v>
      </c>
      <c r="B15" s="33" t="n">
        <v>201</v>
      </c>
      <c r="C15" s="33" t="n">
        <v>56807.25</v>
      </c>
      <c r="D15" s="92" t="n">
        <v>0.0161168179683853</v>
      </c>
      <c r="E15" s="93" t="n">
        <v>282.623134328358</v>
      </c>
      <c r="F15" s="33" t="n">
        <v>201</v>
      </c>
      <c r="G15" s="33" t="n">
        <v>67002.14</v>
      </c>
      <c r="H15" s="92" t="n">
        <v>0.0195924829377586</v>
      </c>
      <c r="L15" s="388"/>
      <c r="M15" s="388"/>
      <c r="N15" s="388"/>
    </row>
    <row r="16" s="382" customFormat="true" ht="30" hidden="false" customHeight="true" outlineLevel="0" collapsed="false">
      <c r="A16" s="375" t="s">
        <v>1163</v>
      </c>
      <c r="B16" s="33" t="n">
        <v>473</v>
      </c>
      <c r="C16" s="33" t="n">
        <v>132849.66</v>
      </c>
      <c r="D16" s="92" t="n">
        <v>0.0376908543783034</v>
      </c>
      <c r="E16" s="93" t="n">
        <v>280.866088794926</v>
      </c>
      <c r="F16" s="33" t="n">
        <v>455</v>
      </c>
      <c r="G16" s="33" t="n">
        <v>135064.51</v>
      </c>
      <c r="H16" s="92" t="n">
        <v>0.0394949938564907</v>
      </c>
      <c r="L16" s="389"/>
      <c r="M16" s="389"/>
      <c r="N16" s="389"/>
      <c r="P16" s="390"/>
    </row>
    <row r="17" s="382" customFormat="true" ht="30" hidden="false" customHeight="true" outlineLevel="0" collapsed="false">
      <c r="A17" s="375" t="s">
        <v>1164</v>
      </c>
      <c r="B17" s="33" t="n">
        <v>8992</v>
      </c>
      <c r="C17" s="33" t="n">
        <v>972252.01</v>
      </c>
      <c r="D17" s="92" t="n">
        <v>0.27583818376293</v>
      </c>
      <c r="E17" s="93" t="n">
        <v>108.124111432384</v>
      </c>
      <c r="F17" s="33" t="n">
        <v>8733</v>
      </c>
      <c r="G17" s="33" t="n">
        <v>953840.28</v>
      </c>
      <c r="H17" s="92" t="n">
        <v>0.278917948161759</v>
      </c>
      <c r="L17" s="389"/>
      <c r="M17" s="389"/>
      <c r="N17" s="389"/>
      <c r="P17" s="390"/>
    </row>
    <row r="18" s="382" customFormat="true" ht="50.1" hidden="false" customHeight="true" outlineLevel="0" collapsed="false">
      <c r="A18" s="375" t="s">
        <v>1165</v>
      </c>
      <c r="B18" s="33" t="n">
        <v>12271</v>
      </c>
      <c r="C18" s="33" t="n">
        <v>446470.43</v>
      </c>
      <c r="D18" s="92" t="n">
        <v>0.126668385612342</v>
      </c>
      <c r="E18" s="93" t="n">
        <v>36.3841928123217</v>
      </c>
      <c r="F18" s="33" t="n">
        <v>13010</v>
      </c>
      <c r="G18" s="33" t="n">
        <v>445626.98</v>
      </c>
      <c r="H18" s="92" t="n">
        <v>0.130308360333788</v>
      </c>
      <c r="L18" s="389"/>
      <c r="M18" s="389"/>
      <c r="N18" s="389"/>
      <c r="P18" s="390"/>
    </row>
    <row r="19" s="382" customFormat="true" ht="30" hidden="false" customHeight="true" outlineLevel="0" collapsed="false">
      <c r="A19" s="375" t="s">
        <v>1166</v>
      </c>
      <c r="B19" s="33" t="n">
        <v>22577</v>
      </c>
      <c r="C19" s="33" t="n">
        <v>217911.92</v>
      </c>
      <c r="D19" s="92" t="n">
        <v>0.0618239176827137</v>
      </c>
      <c r="E19" s="93" t="n">
        <v>9.65194312796209</v>
      </c>
      <c r="F19" s="33" t="n">
        <v>20818</v>
      </c>
      <c r="G19" s="33" t="n">
        <v>196207.81</v>
      </c>
      <c r="H19" s="92" t="n">
        <v>0.0573742595337998</v>
      </c>
      <c r="L19" s="389"/>
      <c r="M19" s="389"/>
      <c r="N19" s="389"/>
      <c r="P19" s="390"/>
    </row>
    <row r="20" s="382" customFormat="true" ht="30" hidden="false" customHeight="true" outlineLevel="0" collapsed="false">
      <c r="A20" s="368" t="s">
        <v>1167</v>
      </c>
      <c r="B20" s="33" t="n">
        <v>2459</v>
      </c>
      <c r="C20" s="33" t="n">
        <v>406503.27</v>
      </c>
      <c r="D20" s="92" t="n">
        <v>0.115329279381476</v>
      </c>
      <c r="E20" s="93" t="n">
        <v>165.312431882879</v>
      </c>
      <c r="F20" s="33" t="n">
        <v>2132</v>
      </c>
      <c r="G20" s="33" t="n">
        <v>374966.15</v>
      </c>
      <c r="H20" s="92" t="n">
        <v>0.109646018710925</v>
      </c>
      <c r="L20" s="389"/>
      <c r="M20" s="389"/>
      <c r="N20" s="389"/>
      <c r="P20" s="390"/>
    </row>
    <row r="21" s="382" customFormat="true" ht="24" hidden="false" customHeight="true" outlineLevel="0" collapsed="false">
      <c r="A21" s="368" t="s">
        <v>1168</v>
      </c>
      <c r="B21" s="33" t="n">
        <v>6285</v>
      </c>
      <c r="C21" s="33" t="n">
        <v>984617.36</v>
      </c>
      <c r="D21" s="92" t="n">
        <v>0.279346364410037</v>
      </c>
      <c r="E21" s="93" t="n">
        <v>156.661473349244</v>
      </c>
      <c r="F21" s="33" t="n">
        <v>4843</v>
      </c>
      <c r="G21" s="33" t="n">
        <v>906172.63</v>
      </c>
      <c r="H21" s="92" t="n">
        <v>0.264979175171701</v>
      </c>
      <c r="L21" s="389"/>
      <c r="M21" s="389"/>
      <c r="N21" s="389"/>
      <c r="P21" s="390"/>
    </row>
    <row r="22" s="382" customFormat="true" ht="24" hidden="false" customHeight="true" outlineLevel="0" collapsed="false">
      <c r="A22" s="378" t="s">
        <v>1169</v>
      </c>
      <c r="B22" s="33" t="s">
        <v>178</v>
      </c>
      <c r="C22" s="33" t="s">
        <v>178</v>
      </c>
      <c r="D22" s="100" t="s">
        <v>178</v>
      </c>
      <c r="E22" s="101" t="s">
        <v>178</v>
      </c>
      <c r="F22" s="33" t="s">
        <v>178</v>
      </c>
      <c r="G22" s="33" t="s">
        <v>178</v>
      </c>
      <c r="H22" s="100" t="s">
        <v>178</v>
      </c>
      <c r="L22" s="388"/>
      <c r="M22" s="388"/>
      <c r="N22" s="388"/>
      <c r="P22" s="390"/>
    </row>
    <row r="23" s="382" customFormat="true" ht="24" hidden="false" customHeight="true" outlineLevel="0" collapsed="false">
      <c r="A23" s="378" t="s">
        <v>1170</v>
      </c>
      <c r="B23" s="33" t="n">
        <v>2327</v>
      </c>
      <c r="C23" s="33" t="n">
        <v>54338.52</v>
      </c>
      <c r="D23" s="92" t="n">
        <v>0.0154164131428905</v>
      </c>
      <c r="E23" s="93" t="n">
        <v>23.3513192952299</v>
      </c>
      <c r="F23" s="33" t="n">
        <v>2287</v>
      </c>
      <c r="G23" s="33" t="n">
        <v>43322.4</v>
      </c>
      <c r="H23" s="92" t="n">
        <v>0.0126681533279796</v>
      </c>
      <c r="L23" s="388"/>
      <c r="M23" s="388"/>
      <c r="N23" s="388"/>
    </row>
    <row r="24" s="382" customFormat="true" ht="24" hidden="false" customHeight="true" outlineLevel="0" collapsed="false">
      <c r="A24" s="378" t="s">
        <v>1171</v>
      </c>
      <c r="B24" s="33" t="s">
        <v>178</v>
      </c>
      <c r="C24" s="33" t="s">
        <v>178</v>
      </c>
      <c r="D24" s="100" t="s">
        <v>178</v>
      </c>
      <c r="E24" s="101" t="s">
        <v>178</v>
      </c>
      <c r="F24" s="33" t="s">
        <v>178</v>
      </c>
      <c r="G24" s="33" t="s">
        <v>178</v>
      </c>
      <c r="H24" s="100" t="s">
        <v>178</v>
      </c>
      <c r="L24" s="390"/>
      <c r="M24" s="388"/>
    </row>
    <row r="25" s="382" customFormat="true" ht="24" hidden="false" customHeight="true" outlineLevel="0" collapsed="false">
      <c r="A25" s="372" t="s">
        <v>1172</v>
      </c>
      <c r="B25" s="33" t="n">
        <v>33</v>
      </c>
      <c r="C25" s="33" t="n">
        <v>118625.62</v>
      </c>
      <c r="D25" s="92" t="n">
        <v>0.0336553437092421</v>
      </c>
      <c r="E25" s="93" t="n">
        <v>3594.71575757576</v>
      </c>
      <c r="F25" s="33" t="n">
        <v>28</v>
      </c>
      <c r="G25" s="33" t="n">
        <v>114176.81</v>
      </c>
      <c r="H25" s="92" t="n">
        <v>0.0333871007972687</v>
      </c>
      <c r="L25" s="390"/>
      <c r="M25" s="388"/>
    </row>
    <row r="26" s="382" customFormat="true" ht="24" hidden="false" customHeight="true" outlineLevel="0" collapsed="false">
      <c r="A26" s="372" t="s">
        <v>1173</v>
      </c>
      <c r="B26" s="33" t="n">
        <v>2912</v>
      </c>
      <c r="C26" s="33" t="n">
        <v>626547</v>
      </c>
      <c r="D26" s="92" t="n">
        <v>0.177758014120344</v>
      </c>
      <c r="E26" s="93" t="n">
        <v>215.160370879121</v>
      </c>
      <c r="F26" s="33" t="n">
        <v>2374</v>
      </c>
      <c r="G26" s="33" t="n">
        <v>634728.29</v>
      </c>
      <c r="H26" s="92" t="n">
        <v>0.185604567136777</v>
      </c>
      <c r="L26" s="390"/>
      <c r="M26" s="391"/>
    </row>
    <row r="27" s="382" customFormat="true" ht="24" hidden="false" customHeight="true" outlineLevel="0" collapsed="false">
      <c r="A27" s="378" t="s">
        <v>1174</v>
      </c>
      <c r="B27" s="33" t="n">
        <v>1013</v>
      </c>
      <c r="C27" s="33" t="n">
        <v>185106.22</v>
      </c>
      <c r="D27" s="92" t="n">
        <v>0.0525165934375609</v>
      </c>
      <c r="E27" s="93" t="n">
        <v>182.730720631787</v>
      </c>
      <c r="F27" s="33" t="n">
        <v>154</v>
      </c>
      <c r="G27" s="33" t="n">
        <v>113945.13</v>
      </c>
      <c r="H27" s="92" t="n">
        <v>0.0333193539096765</v>
      </c>
      <c r="L27" s="390"/>
      <c r="M27" s="392"/>
    </row>
    <row r="28" s="382" customFormat="true" ht="24" hidden="false" customHeight="true" outlineLevel="0" collapsed="false">
      <c r="A28" s="375" t="s">
        <v>1175</v>
      </c>
      <c r="B28" s="33" t="n">
        <v>161317</v>
      </c>
      <c r="C28" s="33" t="n">
        <v>287094.92</v>
      </c>
      <c r="D28" s="92" t="n">
        <v>0.0814518668882605</v>
      </c>
      <c r="E28" s="93" t="n">
        <v>1.77969414258882</v>
      </c>
      <c r="F28" s="33" t="n">
        <v>157375</v>
      </c>
      <c r="G28" s="33" t="n">
        <v>311714.27</v>
      </c>
      <c r="H28" s="92" t="n">
        <v>0.0911501709711195</v>
      </c>
      <c r="L28" s="390"/>
      <c r="M28" s="388"/>
    </row>
    <row r="29" s="382" customFormat="true" ht="6.95" hidden="false" customHeight="true" outlineLevel="0" collapsed="false">
      <c r="A29" s="83"/>
      <c r="B29" s="105"/>
      <c r="C29" s="105"/>
      <c r="D29" s="100"/>
      <c r="E29" s="101"/>
      <c r="F29" s="105"/>
      <c r="G29" s="105"/>
      <c r="H29" s="100"/>
      <c r="L29" s="393"/>
      <c r="M29" s="388"/>
    </row>
    <row r="30" s="382" customFormat="true" ht="24.95" hidden="false" customHeight="true" outlineLevel="0" collapsed="false">
      <c r="A30" s="106" t="s">
        <v>1176</v>
      </c>
      <c r="B30" s="70" t="n">
        <v>215011</v>
      </c>
      <c r="C30" s="70" t="n">
        <v>3524718.72</v>
      </c>
      <c r="D30" s="379" t="n">
        <v>1</v>
      </c>
      <c r="E30" s="108" t="n">
        <v>16.3932018361851</v>
      </c>
      <c r="F30" s="70" t="n">
        <v>208077</v>
      </c>
      <c r="G30" s="70" t="n">
        <v>3419788.1</v>
      </c>
      <c r="H30" s="379" t="n">
        <v>1</v>
      </c>
      <c r="L30" s="388"/>
      <c r="M30" s="388"/>
    </row>
    <row r="31" s="382" customFormat="true" ht="18.95" hidden="false" customHeight="true" outlineLevel="0" collapsed="false">
      <c r="A31" s="359"/>
      <c r="B31" s="359"/>
      <c r="C31" s="359"/>
      <c r="D31" s="359"/>
      <c r="E31" s="359"/>
      <c r="F31" s="359"/>
      <c r="G31" s="359"/>
      <c r="H31" s="359"/>
      <c r="L31" s="388"/>
      <c r="M31" s="388"/>
      <c r="N31" s="388"/>
    </row>
    <row r="32" customFormat="false" ht="8.1" hidden="false" customHeight="true" outlineLevel="0" collapsed="false">
      <c r="A32" s="394"/>
      <c r="B32" s="394"/>
      <c r="C32" s="394"/>
      <c r="D32" s="394"/>
      <c r="E32" s="394"/>
      <c r="F32" s="394"/>
      <c r="G32" s="394"/>
      <c r="H32" s="395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8.56"/>
    <col collapsed="false" customWidth="true" hidden="false" outlineLevel="0" max="3" min="2" style="110" width="9.85"/>
    <col collapsed="false" customWidth="true" hidden="false" outlineLevel="0" max="4" min="4" style="110" width="8.7"/>
    <col collapsed="false" customWidth="true" hidden="false" outlineLevel="0" max="5" min="5" style="110" width="7.28"/>
    <col collapsed="false" customWidth="true" hidden="false" outlineLevel="0" max="6" min="6" style="110" width="9.85"/>
    <col collapsed="false" customWidth="true" hidden="false" outlineLevel="0" max="7" min="7" style="110" width="9.56"/>
    <col collapsed="false" customWidth="true" hidden="false" outlineLevel="0" max="8" min="8" style="110" width="8.7"/>
    <col collapsed="false" customWidth="false" hidden="false" outlineLevel="0" max="257" min="9" style="110" width="9.14"/>
  </cols>
  <sheetData>
    <row r="1" s="111" customFormat="true" ht="12.75" hidden="false" customHeight="false" outlineLevel="0" collapsed="false">
      <c r="A1" s="78"/>
      <c r="B1" s="78"/>
      <c r="C1" s="78"/>
      <c r="D1" s="78"/>
      <c r="E1" s="78"/>
      <c r="F1" s="78"/>
      <c r="G1" s="78"/>
      <c r="H1" s="79" t="s">
        <v>185</v>
      </c>
    </row>
    <row r="2" s="111" customFormat="true" ht="15" hidden="false" customHeight="true" outlineLevel="0" collapsed="false">
      <c r="A2" s="81" t="s">
        <v>149</v>
      </c>
      <c r="B2" s="81"/>
      <c r="C2" s="81"/>
      <c r="D2" s="81"/>
      <c r="E2" s="81"/>
      <c r="F2" s="81"/>
      <c r="G2" s="81"/>
      <c r="H2" s="81"/>
    </row>
    <row r="3" s="111" customFormat="true" ht="15" hidden="false" customHeight="true" outlineLevel="0" collapsed="false">
      <c r="A3" s="81" t="s">
        <v>186</v>
      </c>
      <c r="B3" s="81"/>
      <c r="C3" s="81"/>
      <c r="D3" s="81"/>
      <c r="E3" s="81"/>
      <c r="F3" s="81"/>
      <c r="G3" s="81"/>
      <c r="H3" s="81"/>
    </row>
    <row r="4" s="111" customFormat="true" ht="15" hidden="false" customHeight="true" outlineLevel="0" collapsed="false">
      <c r="A4" s="82"/>
      <c r="B4" s="83"/>
      <c r="C4" s="83"/>
      <c r="D4" s="83"/>
      <c r="E4" s="83"/>
      <c r="F4" s="84" t="s">
        <v>150</v>
      </c>
      <c r="G4" s="84"/>
      <c r="H4" s="84"/>
    </row>
    <row r="5" s="111" customFormat="true" ht="15" hidden="false" customHeight="true" outlineLevel="0" collapsed="false">
      <c r="A5" s="85"/>
      <c r="B5" s="86" t="s">
        <v>151</v>
      </c>
      <c r="C5" s="86"/>
      <c r="D5" s="86"/>
      <c r="E5" s="86"/>
      <c r="F5" s="87" t="s">
        <v>152</v>
      </c>
      <c r="G5" s="87"/>
      <c r="H5" s="87"/>
    </row>
    <row r="6" s="111" customFormat="true" ht="45.75" hidden="false" customHeight="true" outlineLevel="0" collapsed="false">
      <c r="A6" s="85" t="s">
        <v>153</v>
      </c>
      <c r="B6" s="88" t="s">
        <v>154</v>
      </c>
      <c r="C6" s="89" t="s">
        <v>155</v>
      </c>
      <c r="D6" s="88" t="s">
        <v>156</v>
      </c>
      <c r="E6" s="88" t="s">
        <v>157</v>
      </c>
      <c r="F6" s="88" t="s">
        <v>154</v>
      </c>
      <c r="G6" s="89" t="s">
        <v>155</v>
      </c>
      <c r="H6" s="88" t="s">
        <v>156</v>
      </c>
    </row>
    <row r="7" s="111" customFormat="true" ht="15" hidden="false" customHeight="true" outlineLevel="0" collapsed="false">
      <c r="A7" s="89" t="s">
        <v>60</v>
      </c>
      <c r="B7" s="89" t="s">
        <v>61</v>
      </c>
      <c r="C7" s="89" t="s">
        <v>62</v>
      </c>
      <c r="D7" s="89" t="s">
        <v>63</v>
      </c>
      <c r="E7" s="89" t="s">
        <v>64</v>
      </c>
      <c r="F7" s="89" t="s">
        <v>65</v>
      </c>
      <c r="G7" s="89" t="s">
        <v>158</v>
      </c>
      <c r="H7" s="89" t="s">
        <v>159</v>
      </c>
    </row>
    <row r="8" s="111" customFormat="true" ht="5.1" hidden="false" customHeight="true" outlineLevel="0" collapsed="false">
      <c r="A8" s="83"/>
      <c r="B8" s="83"/>
      <c r="C8" s="83"/>
      <c r="D8" s="83"/>
      <c r="E8" s="83"/>
      <c r="F8" s="83"/>
      <c r="G8" s="83"/>
      <c r="H8" s="83"/>
    </row>
    <row r="9" s="111" customFormat="true" ht="30" hidden="false" customHeight="true" outlineLevel="0" collapsed="false">
      <c r="A9" s="90" t="s">
        <v>160</v>
      </c>
      <c r="B9" s="91" t="n">
        <v>2216726</v>
      </c>
      <c r="C9" s="91" t="n">
        <v>2910921.06</v>
      </c>
      <c r="D9" s="92" t="n">
        <v>0.095887737240115</v>
      </c>
      <c r="E9" s="93" t="n">
        <v>1.31316232136944</v>
      </c>
      <c r="F9" s="91" t="n">
        <v>2172067</v>
      </c>
      <c r="G9" s="91" t="n">
        <v>3097560.89</v>
      </c>
      <c r="H9" s="92" t="n">
        <v>0.101520486702542</v>
      </c>
      <c r="L9" s="112"/>
    </row>
    <row r="10" s="111" customFormat="true" ht="20.1" hidden="false" customHeight="true" outlineLevel="0" collapsed="false">
      <c r="A10" s="95" t="s">
        <v>161</v>
      </c>
      <c r="B10" s="33" t="n">
        <v>2215994</v>
      </c>
      <c r="C10" s="33" t="n">
        <v>2906947.8</v>
      </c>
      <c r="D10" s="92" t="n">
        <v>0.0957568553291962</v>
      </c>
      <c r="E10" s="93" t="n">
        <v>1.31180310054991</v>
      </c>
      <c r="F10" s="33" t="n">
        <v>2171382</v>
      </c>
      <c r="G10" s="33" t="n">
        <v>3093575.09</v>
      </c>
      <c r="H10" s="92" t="n">
        <v>0.101389854773012</v>
      </c>
    </row>
    <row r="11" s="111" customFormat="true" ht="20.1" hidden="false" customHeight="true" outlineLevel="0" collapsed="false">
      <c r="A11" s="95" t="s">
        <v>162</v>
      </c>
      <c r="B11" s="33" t="n">
        <v>732</v>
      </c>
      <c r="C11" s="33" t="n">
        <v>3973.26</v>
      </c>
      <c r="D11" s="92" t="n">
        <v>0.000130881910918828</v>
      </c>
      <c r="E11" s="93" t="n">
        <v>5.42795081967213</v>
      </c>
      <c r="F11" s="33" t="n">
        <v>685</v>
      </c>
      <c r="G11" s="33" t="n">
        <v>3985.8</v>
      </c>
      <c r="H11" s="92" t="n">
        <v>0.000130631929530526</v>
      </c>
      <c r="M11" s="113"/>
      <c r="N11" s="113"/>
    </row>
    <row r="12" s="111" customFormat="true" ht="20.1" hidden="false" customHeight="true" outlineLevel="0" collapsed="false">
      <c r="A12" s="79" t="s">
        <v>163</v>
      </c>
      <c r="B12" s="33" t="n">
        <v>35597</v>
      </c>
      <c r="C12" s="33" t="n">
        <v>318259.99</v>
      </c>
      <c r="D12" s="92" t="n">
        <v>0.0104837024660372</v>
      </c>
      <c r="E12" s="93" t="n">
        <v>8.94064078433576</v>
      </c>
      <c r="F12" s="33" t="n">
        <v>40726</v>
      </c>
      <c r="G12" s="33" t="n">
        <v>276148.36</v>
      </c>
      <c r="H12" s="92" t="n">
        <v>0.00905057782715899</v>
      </c>
      <c r="M12" s="113"/>
      <c r="N12" s="113"/>
    </row>
    <row r="13" s="111" customFormat="true" ht="20.1" hidden="false" customHeight="true" outlineLevel="0" collapsed="false">
      <c r="A13" s="79" t="s">
        <v>164</v>
      </c>
      <c r="B13" s="33" t="n">
        <v>39021488</v>
      </c>
      <c r="C13" s="33" t="n">
        <v>8353383.63</v>
      </c>
      <c r="D13" s="92" t="n">
        <v>0.275166189006623</v>
      </c>
      <c r="E13" s="93" t="n">
        <v>0.214071376006984</v>
      </c>
      <c r="F13" s="33" t="n">
        <v>37891541</v>
      </c>
      <c r="G13" s="33" t="n">
        <v>8182505.28</v>
      </c>
      <c r="H13" s="92" t="n">
        <v>0.26817613857196</v>
      </c>
      <c r="M13" s="113"/>
      <c r="N13" s="113"/>
    </row>
    <row r="14" s="111" customFormat="true" ht="30" hidden="false" customHeight="true" outlineLevel="0" collapsed="false">
      <c r="A14" s="90" t="s">
        <v>165</v>
      </c>
      <c r="B14" s="33" t="n">
        <v>166</v>
      </c>
      <c r="C14" s="33" t="n">
        <v>19758.45</v>
      </c>
      <c r="D14" s="92" t="n">
        <v>0.000650856901585628</v>
      </c>
      <c r="E14" s="93" t="n">
        <v>119.026807228916</v>
      </c>
      <c r="F14" s="33" t="n">
        <v>195</v>
      </c>
      <c r="G14" s="33" t="n">
        <v>21425.6</v>
      </c>
      <c r="H14" s="92" t="n">
        <v>0.00070220971181425</v>
      </c>
      <c r="M14" s="113"/>
      <c r="N14" s="113"/>
    </row>
    <row r="15" s="111" customFormat="true" ht="20.1" hidden="false" customHeight="true" outlineLevel="0" collapsed="false">
      <c r="A15" s="79" t="s">
        <v>166</v>
      </c>
      <c r="B15" s="33" t="n">
        <v>4</v>
      </c>
      <c r="C15" s="33" t="n">
        <v>3135.32</v>
      </c>
      <c r="D15" s="92" t="n">
        <v>0.000103279592310098</v>
      </c>
      <c r="E15" s="93" t="n">
        <v>783.83</v>
      </c>
      <c r="F15" s="33" t="n">
        <v>13</v>
      </c>
      <c r="G15" s="33" t="n">
        <v>16299.77</v>
      </c>
      <c r="H15" s="92" t="n">
        <v>0.000534214061418983</v>
      </c>
      <c r="L15" s="114"/>
      <c r="M15" s="114"/>
      <c r="N15" s="114"/>
    </row>
    <row r="16" s="111" customFormat="true" ht="20.1" hidden="false" customHeight="true" outlineLevel="0" collapsed="false">
      <c r="A16" s="79" t="s">
        <v>167</v>
      </c>
      <c r="B16" s="33" t="n">
        <v>284315</v>
      </c>
      <c r="C16" s="33" t="n">
        <v>41406.37</v>
      </c>
      <c r="D16" s="92" t="n">
        <v>0.00136395424155782</v>
      </c>
      <c r="E16" s="93" t="n">
        <v>0.145635545082039</v>
      </c>
      <c r="F16" s="33" t="n">
        <v>260082</v>
      </c>
      <c r="G16" s="33" t="n">
        <v>56475.54</v>
      </c>
      <c r="H16" s="92" t="n">
        <v>0.00185094805596829</v>
      </c>
      <c r="L16" s="114"/>
      <c r="M16" s="114"/>
      <c r="N16" s="114"/>
    </row>
    <row r="17" s="111" customFormat="true" ht="30" hidden="false" customHeight="true" outlineLevel="0" collapsed="false">
      <c r="A17" s="90" t="s">
        <v>168</v>
      </c>
      <c r="B17" s="33" t="n">
        <v>378</v>
      </c>
      <c r="C17" s="33" t="n">
        <v>208121.96</v>
      </c>
      <c r="D17" s="92" t="n">
        <v>0.00685568017924118</v>
      </c>
      <c r="E17" s="93" t="n">
        <v>550.587195767196</v>
      </c>
      <c r="F17" s="33" t="n">
        <v>13976</v>
      </c>
      <c r="G17" s="33" t="n">
        <v>151631.31</v>
      </c>
      <c r="H17" s="92" t="n">
        <v>0.00496961478311539</v>
      </c>
      <c r="L17" s="114"/>
      <c r="M17" s="114"/>
      <c r="N17" s="114"/>
    </row>
    <row r="18" s="111" customFormat="true" ht="20.1" hidden="false" customHeight="true" outlineLevel="0" collapsed="false">
      <c r="A18" s="79" t="s">
        <v>169</v>
      </c>
      <c r="B18" s="33" t="n">
        <v>96059</v>
      </c>
      <c r="C18" s="33" t="n">
        <v>4502780.87</v>
      </c>
      <c r="D18" s="92" t="n">
        <v>0.148324691742887</v>
      </c>
      <c r="E18" s="93" t="n">
        <v>46.8751587045462</v>
      </c>
      <c r="F18" s="33" t="n">
        <v>97852</v>
      </c>
      <c r="G18" s="33" t="n">
        <v>4678583.25</v>
      </c>
      <c r="H18" s="92" t="n">
        <v>0.153337437256435</v>
      </c>
      <c r="L18" s="114"/>
      <c r="M18" s="114"/>
      <c r="N18" s="114"/>
    </row>
    <row r="19" s="111" customFormat="true" ht="20.1" hidden="false" customHeight="true" outlineLevel="0" collapsed="false">
      <c r="A19" s="79" t="s">
        <v>170</v>
      </c>
      <c r="B19" s="33" t="n">
        <v>464478</v>
      </c>
      <c r="C19" s="33" t="n">
        <v>11972664.93</v>
      </c>
      <c r="D19" s="92" t="n">
        <v>0.394387798641225</v>
      </c>
      <c r="E19" s="93" t="n">
        <v>25.7766028315658</v>
      </c>
      <c r="F19" s="33" t="n">
        <v>464726</v>
      </c>
      <c r="G19" s="33" t="n">
        <v>11979092.03</v>
      </c>
      <c r="H19" s="92" t="n">
        <v>0.392606730368469</v>
      </c>
      <c r="L19" s="114"/>
      <c r="M19" s="114"/>
      <c r="N19" s="114"/>
    </row>
    <row r="20" s="111" customFormat="true" ht="20.1" hidden="false" customHeight="true" outlineLevel="0" collapsed="false">
      <c r="A20" s="95" t="s">
        <v>171</v>
      </c>
      <c r="B20" s="33" t="n">
        <v>164340</v>
      </c>
      <c r="C20" s="33" t="n">
        <v>4287949.62</v>
      </c>
      <c r="D20" s="92" t="n">
        <v>0.141248002947016</v>
      </c>
      <c r="E20" s="93" t="n">
        <v>26.0919412194232</v>
      </c>
      <c r="F20" s="33" t="n">
        <v>154856</v>
      </c>
      <c r="G20" s="33" t="n">
        <v>4308549.23</v>
      </c>
      <c r="H20" s="92" t="n">
        <v>0.141209819708004</v>
      </c>
      <c r="L20" s="114"/>
      <c r="M20" s="114"/>
      <c r="N20" s="114"/>
    </row>
    <row r="21" s="111" customFormat="true" ht="30" hidden="false" customHeight="true" outlineLevel="0" collapsed="false">
      <c r="A21" s="98" t="s">
        <v>172</v>
      </c>
      <c r="B21" s="33" t="n">
        <v>13330</v>
      </c>
      <c r="C21" s="33" t="n">
        <v>857572.38</v>
      </c>
      <c r="D21" s="92" t="n">
        <v>0.0282490226780042</v>
      </c>
      <c r="E21" s="93" t="n">
        <v>64.3340120030008</v>
      </c>
      <c r="F21" s="33" t="n">
        <v>15117</v>
      </c>
      <c r="G21" s="33" t="n">
        <v>811216.25</v>
      </c>
      <c r="H21" s="92" t="n">
        <v>0.0265870700998589</v>
      </c>
      <c r="L21" s="114"/>
      <c r="M21" s="114"/>
      <c r="N21" s="114"/>
    </row>
    <row r="22" s="111" customFormat="true" ht="30" hidden="false" customHeight="true" outlineLevel="0" collapsed="false">
      <c r="A22" s="98" t="s">
        <v>173</v>
      </c>
      <c r="B22" s="33" t="n">
        <v>135289</v>
      </c>
      <c r="C22" s="33" t="n">
        <v>5150358.33</v>
      </c>
      <c r="D22" s="92" t="n">
        <v>0.169656337653993</v>
      </c>
      <c r="E22" s="93" t="n">
        <v>38.0693059302678</v>
      </c>
      <c r="F22" s="33" t="n">
        <v>117848</v>
      </c>
      <c r="G22" s="33" t="n">
        <v>4962953.6</v>
      </c>
      <c r="H22" s="92" t="n">
        <v>0.162657485307459</v>
      </c>
      <c r="L22" s="114"/>
      <c r="M22" s="114"/>
      <c r="N22" s="114"/>
    </row>
    <row r="23" s="111" customFormat="true" ht="30" hidden="false" customHeight="true" outlineLevel="0" collapsed="false">
      <c r="A23" s="98" t="s">
        <v>174</v>
      </c>
      <c r="B23" s="33" t="n">
        <v>7982</v>
      </c>
      <c r="C23" s="33" t="n">
        <v>173448.39</v>
      </c>
      <c r="D23" s="92" t="n">
        <v>0.00571350898984564</v>
      </c>
      <c r="E23" s="93" t="n">
        <v>21.7299411175144</v>
      </c>
      <c r="F23" s="33" t="n">
        <v>5935</v>
      </c>
      <c r="G23" s="33" t="n">
        <v>61435.13</v>
      </c>
      <c r="H23" s="92" t="n">
        <v>0.00201349530153512</v>
      </c>
      <c r="L23" s="114"/>
      <c r="M23" s="114"/>
      <c r="N23" s="114"/>
    </row>
    <row r="24" s="111" customFormat="true" ht="52.5" hidden="false" customHeight="true" outlineLevel="0" collapsed="false">
      <c r="A24" s="98" t="s">
        <v>175</v>
      </c>
      <c r="B24" s="33" t="n">
        <v>143537</v>
      </c>
      <c r="C24" s="33" t="n">
        <v>1503336.21</v>
      </c>
      <c r="D24" s="92" t="n">
        <v>0.0495209263723663</v>
      </c>
      <c r="E24" s="93" t="n">
        <v>10.4735100357399</v>
      </c>
      <c r="F24" s="33" t="n">
        <v>170970</v>
      </c>
      <c r="G24" s="33" t="n">
        <v>1834937.82</v>
      </c>
      <c r="H24" s="92" t="n">
        <v>0.0601388599516125</v>
      </c>
      <c r="L24" s="115"/>
      <c r="M24" s="114"/>
      <c r="N24" s="115"/>
    </row>
    <row r="25" s="111" customFormat="true" ht="20.1" hidden="false" customHeight="true" outlineLevel="0" collapsed="false">
      <c r="A25" s="79" t="s">
        <v>176</v>
      </c>
      <c r="B25" s="33" t="n">
        <v>1148643</v>
      </c>
      <c r="C25" s="33" t="n">
        <v>1283819.86</v>
      </c>
      <c r="D25" s="92" t="n">
        <v>0.0422899071675002</v>
      </c>
      <c r="E25" s="93" t="n">
        <v>1.11768396272819</v>
      </c>
      <c r="F25" s="33" t="n">
        <v>1160231</v>
      </c>
      <c r="G25" s="33" t="n">
        <v>1360466.2</v>
      </c>
      <c r="H25" s="92" t="n">
        <v>0.0445883699049281</v>
      </c>
      <c r="L25" s="115"/>
      <c r="M25" s="114"/>
      <c r="N25" s="115"/>
    </row>
    <row r="26" s="111" customFormat="true" ht="20.1" hidden="false" customHeight="true" outlineLevel="0" collapsed="false">
      <c r="A26" s="95" t="s">
        <v>177</v>
      </c>
      <c r="B26" s="33" t="s">
        <v>178</v>
      </c>
      <c r="C26" s="33" t="s">
        <v>178</v>
      </c>
      <c r="D26" s="100" t="s">
        <v>178</v>
      </c>
      <c r="E26" s="101" t="s">
        <v>178</v>
      </c>
      <c r="F26" s="33" t="s">
        <v>178</v>
      </c>
      <c r="G26" s="33" t="s">
        <v>178</v>
      </c>
      <c r="H26" s="100" t="s">
        <v>178</v>
      </c>
      <c r="L26" s="115"/>
      <c r="M26" s="116"/>
      <c r="N26" s="115"/>
    </row>
    <row r="27" s="111" customFormat="true" ht="30" hidden="false" customHeight="true" outlineLevel="0" collapsed="false">
      <c r="A27" s="98" t="s">
        <v>179</v>
      </c>
      <c r="B27" s="33" t="n">
        <v>1148643</v>
      </c>
      <c r="C27" s="33" t="n">
        <v>1283819.86</v>
      </c>
      <c r="D27" s="92" t="n">
        <v>0.0422899071675002</v>
      </c>
      <c r="E27" s="93" t="n">
        <v>1.11768396272819</v>
      </c>
      <c r="F27" s="33" t="n">
        <v>1160231</v>
      </c>
      <c r="G27" s="33" t="n">
        <v>1360466.2</v>
      </c>
      <c r="H27" s="92" t="n">
        <v>0.0445883699049281</v>
      </c>
      <c r="L27" s="115"/>
      <c r="M27" s="117"/>
      <c r="N27" s="115"/>
    </row>
    <row r="28" s="111" customFormat="true" ht="30" hidden="false" customHeight="true" outlineLevel="0" collapsed="false">
      <c r="A28" s="90" t="s">
        <v>180</v>
      </c>
      <c r="B28" s="33" t="n">
        <v>6506</v>
      </c>
      <c r="C28" s="33" t="n">
        <v>133333.77</v>
      </c>
      <c r="D28" s="92" t="n">
        <v>0.00439210587970872</v>
      </c>
      <c r="E28" s="93" t="n">
        <v>20.493970181371</v>
      </c>
      <c r="F28" s="33" t="n">
        <v>6317</v>
      </c>
      <c r="G28" s="33" t="n">
        <v>114981.17</v>
      </c>
      <c r="H28" s="92" t="n">
        <v>0.00376843095408135</v>
      </c>
      <c r="L28" s="115"/>
      <c r="M28" s="114"/>
      <c r="N28" s="115"/>
    </row>
    <row r="29" s="111" customFormat="true" ht="20.1" hidden="false" customHeight="true" outlineLevel="0" collapsed="false">
      <c r="A29" s="79" t="s">
        <v>181</v>
      </c>
      <c r="B29" s="33" t="n">
        <v>54250</v>
      </c>
      <c r="C29" s="33" t="n">
        <v>609999.26</v>
      </c>
      <c r="D29" s="92" t="n">
        <v>0.0200937942163037</v>
      </c>
      <c r="E29" s="93" t="n">
        <v>11.2442259907834</v>
      </c>
      <c r="F29" s="33" t="n">
        <v>23447</v>
      </c>
      <c r="G29" s="33" t="n">
        <v>576504.23</v>
      </c>
      <c r="H29" s="92" t="n">
        <v>0.0188945406060038</v>
      </c>
      <c r="L29" s="118"/>
      <c r="M29" s="114"/>
      <c r="N29" s="115"/>
    </row>
    <row r="30" s="111" customFormat="true" ht="30" hidden="false" customHeight="true" outlineLevel="0" collapsed="false">
      <c r="A30" s="90" t="s">
        <v>182</v>
      </c>
      <c r="B30" s="33" t="s">
        <v>178</v>
      </c>
      <c r="C30" s="33" t="s">
        <v>178</v>
      </c>
      <c r="D30" s="100" t="s">
        <v>178</v>
      </c>
      <c r="E30" s="101" t="s">
        <v>178</v>
      </c>
      <c r="F30" s="33" t="s">
        <v>178</v>
      </c>
      <c r="G30" s="33" t="s">
        <v>178</v>
      </c>
      <c r="H30" s="100" t="s">
        <v>178</v>
      </c>
      <c r="L30" s="114"/>
      <c r="M30" s="114"/>
      <c r="N30" s="115"/>
    </row>
    <row r="31" s="111" customFormat="true" ht="20.1" hidden="false" customHeight="true" outlineLevel="0" collapsed="false">
      <c r="A31" s="79" t="s">
        <v>183</v>
      </c>
      <c r="B31" s="33" t="n">
        <v>5</v>
      </c>
      <c r="C31" s="33" t="n">
        <v>9.19</v>
      </c>
      <c r="D31" s="92" t="n">
        <v>3.02724906334855E-007</v>
      </c>
      <c r="E31" s="93" t="n">
        <v>1.838</v>
      </c>
      <c r="F31" s="33" t="n">
        <v>5</v>
      </c>
      <c r="G31" s="33" t="n">
        <v>9.19</v>
      </c>
      <c r="H31" s="92" t="n">
        <v>3.0119610426653E-007</v>
      </c>
      <c r="L31" s="114"/>
      <c r="M31" s="114"/>
      <c r="N31" s="114"/>
    </row>
    <row r="32" s="111" customFormat="true" ht="5.1" hidden="false" customHeight="true" outlineLevel="0" collapsed="false">
      <c r="A32" s="83"/>
      <c r="B32" s="105"/>
      <c r="C32" s="105"/>
      <c r="D32" s="100"/>
      <c r="E32" s="101"/>
      <c r="F32" s="105"/>
      <c r="G32" s="105"/>
      <c r="H32" s="100"/>
      <c r="L32" s="114"/>
      <c r="M32" s="114"/>
      <c r="N32" s="114"/>
    </row>
    <row r="33" s="111" customFormat="true" ht="20.1" hidden="false" customHeight="true" outlineLevel="0" collapsed="false">
      <c r="A33" s="106" t="s">
        <v>184</v>
      </c>
      <c r="B33" s="70" t="n">
        <v>43328615</v>
      </c>
      <c r="C33" s="70" t="n">
        <v>30357594.66</v>
      </c>
      <c r="D33" s="107" t="n">
        <v>1</v>
      </c>
      <c r="E33" s="108" t="n">
        <v>0.700636165268611</v>
      </c>
      <c r="F33" s="70" t="n">
        <v>42131178</v>
      </c>
      <c r="G33" s="70" t="n">
        <v>30511682.82</v>
      </c>
      <c r="H33" s="107" t="n">
        <v>1</v>
      </c>
      <c r="L33" s="114"/>
      <c r="M33" s="114"/>
      <c r="N33" s="114"/>
    </row>
    <row r="34" s="111" customFormat="true" ht="12.7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L34" s="114"/>
      <c r="M34" s="114"/>
      <c r="N34" s="114"/>
    </row>
    <row r="35" customFormat="false" ht="12.75" hidden="false" customHeight="false" outlineLevel="0" collapsed="false">
      <c r="A35" s="119"/>
      <c r="B35" s="119"/>
      <c r="C35" s="119"/>
      <c r="D35" s="119"/>
      <c r="E35" s="119"/>
      <c r="F35" s="119"/>
      <c r="G35" s="119"/>
      <c r="H35" s="119"/>
    </row>
    <row r="36" customFormat="false" ht="12.75" hidden="false" customHeight="false" outlineLevel="0" collapsed="false">
      <c r="A36" s="119"/>
      <c r="B36" s="119"/>
      <c r="C36" s="119"/>
      <c r="D36" s="119"/>
      <c r="E36" s="119"/>
      <c r="F36" s="119"/>
      <c r="G36" s="119"/>
      <c r="H36" s="119"/>
    </row>
    <row r="37" customFormat="false" ht="12.75" hidden="false" customHeight="false" outlineLevel="0" collapsed="false">
      <c r="A37" s="119"/>
      <c r="B37" s="119"/>
      <c r="C37" s="119"/>
      <c r="D37" s="119"/>
      <c r="E37" s="119"/>
      <c r="F37" s="119"/>
      <c r="G37" s="119"/>
      <c r="H37" s="119"/>
    </row>
    <row r="38" customFormat="false" ht="12.75" hidden="false" customHeight="false" outlineLevel="0" collapsed="false">
      <c r="A38" s="119"/>
      <c r="B38" s="119"/>
      <c r="C38" s="119"/>
      <c r="D38" s="119"/>
      <c r="E38" s="119"/>
      <c r="F38" s="119"/>
      <c r="G38" s="119"/>
      <c r="H38" s="119"/>
    </row>
    <row r="39" customFormat="false" ht="12.75" hidden="false" customHeight="false" outlineLevel="0" collapsed="false">
      <c r="A39" s="119"/>
      <c r="B39" s="119"/>
      <c r="C39" s="119"/>
      <c r="D39" s="119"/>
      <c r="E39" s="119"/>
      <c r="F39" s="119"/>
      <c r="G39" s="119"/>
      <c r="H39" s="119"/>
    </row>
    <row r="40" customFormat="false" ht="12.75" hidden="false" customHeight="false" outlineLevel="0" collapsed="false">
      <c r="A40" s="119"/>
      <c r="B40" s="119"/>
      <c r="C40" s="119"/>
      <c r="D40" s="119"/>
      <c r="E40" s="119"/>
      <c r="F40" s="119"/>
      <c r="G40" s="119"/>
      <c r="H40" s="119"/>
    </row>
    <row r="41" customFormat="false" ht="12.75" hidden="false" customHeight="false" outlineLevel="0" collapsed="false">
      <c r="A41" s="119"/>
      <c r="B41" s="119"/>
      <c r="C41" s="119"/>
      <c r="D41" s="119"/>
      <c r="E41" s="119"/>
      <c r="F41" s="119"/>
      <c r="G41" s="119"/>
      <c r="H41" s="119"/>
    </row>
    <row r="42" customFormat="false" ht="12.75" hidden="false" customHeight="false" outlineLevel="0" collapsed="false">
      <c r="A42" s="119"/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9"/>
      <c r="B43" s="119"/>
      <c r="C43" s="119"/>
      <c r="D43" s="119"/>
      <c r="E43" s="119"/>
      <c r="F43" s="119"/>
      <c r="G43" s="119"/>
      <c r="H43" s="119"/>
    </row>
    <row r="44" customFormat="false" ht="12.75" hidden="false" customHeight="false" outlineLevel="0" collapsed="false">
      <c r="A44" s="119"/>
      <c r="B44" s="119"/>
      <c r="C44" s="119"/>
      <c r="D44" s="119"/>
      <c r="E44" s="119"/>
      <c r="F44" s="119"/>
      <c r="G44" s="119"/>
      <c r="H44" s="119"/>
    </row>
    <row r="45" customFormat="false" ht="12.75" hidden="false" customHeight="false" outlineLevel="0" collapsed="false">
      <c r="A45" s="119"/>
      <c r="B45" s="119"/>
      <c r="C45" s="119"/>
      <c r="D45" s="119"/>
      <c r="E45" s="119"/>
      <c r="F45" s="119"/>
      <c r="G45" s="119"/>
      <c r="H45" s="119"/>
    </row>
    <row r="46" customFormat="false" ht="12.75" hidden="false" customHeight="false" outlineLevel="0" collapsed="false">
      <c r="A46" s="119"/>
      <c r="B46" s="119"/>
      <c r="C46" s="119"/>
      <c r="D46" s="119"/>
      <c r="E46" s="119"/>
      <c r="F46" s="119"/>
      <c r="G46" s="119"/>
      <c r="H46" s="119"/>
    </row>
    <row r="47" customFormat="false" ht="12.75" hidden="false" customHeight="false" outlineLevel="0" collapsed="false">
      <c r="A47" s="119"/>
      <c r="B47" s="119"/>
      <c r="C47" s="119"/>
      <c r="D47" s="119"/>
      <c r="E47" s="119"/>
      <c r="F47" s="119"/>
      <c r="G47" s="119"/>
      <c r="H47" s="119"/>
    </row>
    <row r="48" customFormat="false" ht="12.75" hidden="false" customHeight="false" outlineLevel="0" collapsed="false">
      <c r="A48" s="119"/>
      <c r="B48" s="119"/>
      <c r="C48" s="119"/>
      <c r="D48" s="119"/>
      <c r="E48" s="119"/>
      <c r="F48" s="119"/>
      <c r="G48" s="119"/>
      <c r="H48" s="119"/>
    </row>
    <row r="49" customFormat="false" ht="12.75" hidden="false" customHeight="false" outlineLevel="0" collapsed="false">
      <c r="A49" s="119"/>
      <c r="B49" s="119"/>
      <c r="C49" s="119"/>
      <c r="D49" s="119"/>
      <c r="E49" s="119"/>
      <c r="F49" s="119"/>
      <c r="G49" s="119"/>
      <c r="H49" s="119"/>
    </row>
    <row r="50" customFormat="false" ht="12.75" hidden="false" customHeight="false" outlineLevel="0" collapsed="false">
      <c r="A50" s="119"/>
      <c r="B50" s="119"/>
      <c r="C50" s="119"/>
      <c r="D50" s="119"/>
      <c r="E50" s="119"/>
      <c r="F50" s="119"/>
      <c r="G50" s="119"/>
      <c r="H50" s="119"/>
    </row>
    <row r="51" customFormat="false" ht="12.75" hidden="false" customHeight="false" outlineLevel="0" collapsed="false">
      <c r="A51" s="119"/>
      <c r="B51" s="119"/>
      <c r="C51" s="119"/>
      <c r="D51" s="119"/>
      <c r="E51" s="119"/>
      <c r="F51" s="119"/>
      <c r="G51" s="119"/>
      <c r="H51" s="119"/>
    </row>
    <row r="52" customFormat="false" ht="12.75" hidden="false" customHeight="false" outlineLevel="0" collapsed="false">
      <c r="A52" s="119"/>
      <c r="B52" s="119"/>
      <c r="C52" s="119"/>
      <c r="D52" s="119"/>
      <c r="E52" s="119"/>
      <c r="F52" s="119"/>
      <c r="G52" s="119"/>
      <c r="H52" s="119"/>
    </row>
    <row r="53" customFormat="false" ht="12.75" hidden="false" customHeight="false" outlineLevel="0" collapsed="false">
      <c r="A53" s="119"/>
      <c r="B53" s="119"/>
      <c r="C53" s="119"/>
      <c r="D53" s="119"/>
      <c r="E53" s="119"/>
      <c r="F53" s="119"/>
      <c r="G53" s="119"/>
      <c r="H53" s="119"/>
    </row>
    <row r="54" customFormat="false" ht="12.75" hidden="false" customHeight="false" outlineLevel="0" collapsed="false">
      <c r="A54" s="119"/>
      <c r="B54" s="119"/>
      <c r="C54" s="119"/>
      <c r="D54" s="119"/>
      <c r="E54" s="119"/>
      <c r="F54" s="119"/>
      <c r="G54" s="119"/>
      <c r="H54" s="119"/>
    </row>
    <row r="55" customFormat="false" ht="12.75" hidden="false" customHeight="false" outlineLevel="0" collapsed="false">
      <c r="A55" s="119"/>
      <c r="B55" s="119"/>
      <c r="C55" s="119"/>
      <c r="D55" s="119"/>
      <c r="E55" s="119"/>
      <c r="F55" s="119"/>
      <c r="G55" s="119"/>
      <c r="H55" s="119"/>
    </row>
    <row r="56" customFormat="false" ht="12.75" hidden="false" customHeight="false" outlineLevel="0" collapsed="false">
      <c r="A56" s="119"/>
      <c r="B56" s="119"/>
      <c r="C56" s="119"/>
      <c r="D56" s="119"/>
      <c r="E56" s="119"/>
      <c r="F56" s="119"/>
      <c r="G56" s="119"/>
      <c r="H56" s="119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9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Maiandra GD,Regular"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1" width="28.85"/>
    <col collapsed="false" customWidth="true" hidden="false" outlineLevel="0" max="2" min="2" style="381" width="8.7"/>
    <col collapsed="false" customWidth="true" hidden="false" outlineLevel="0" max="3" min="3" style="381" width="9.56"/>
    <col collapsed="false" customWidth="true" hidden="false" outlineLevel="0" max="4" min="4" style="381" width="8.7"/>
    <col collapsed="false" customWidth="true" hidden="false" outlineLevel="0" max="5" min="5" style="381" width="7.28"/>
    <col collapsed="false" customWidth="true" hidden="false" outlineLevel="0" max="6" min="6" style="381" width="8.85"/>
    <col collapsed="false" customWidth="true" hidden="false" outlineLevel="0" max="7" min="7" style="381" width="9.7"/>
    <col collapsed="false" customWidth="true" hidden="false" outlineLevel="0" max="8" min="8" style="381" width="9.41"/>
    <col collapsed="false" customWidth="false" hidden="false" outlineLevel="0" max="257" min="9" style="381" width="9.14"/>
  </cols>
  <sheetData>
    <row r="1" s="382" customFormat="true" ht="12.75" hidden="false" customHeight="false" outlineLevel="0" collapsed="false">
      <c r="A1" s="359"/>
      <c r="B1" s="359"/>
      <c r="C1" s="359"/>
      <c r="D1" s="359"/>
      <c r="E1" s="359"/>
      <c r="F1" s="359"/>
      <c r="G1" s="359"/>
      <c r="H1" s="360" t="s">
        <v>1180</v>
      </c>
    </row>
    <row r="2" s="382" customFormat="true" ht="15" hidden="false" customHeight="true" outlineLevel="0" collapsed="false">
      <c r="A2" s="81" t="s">
        <v>1153</v>
      </c>
      <c r="B2" s="81"/>
      <c r="C2" s="81"/>
      <c r="D2" s="81"/>
      <c r="E2" s="81"/>
      <c r="F2" s="81"/>
      <c r="G2" s="81"/>
      <c r="H2" s="81"/>
    </row>
    <row r="3" s="382" customFormat="true" ht="15" hidden="false" customHeight="true" outlineLevel="0" collapsed="false">
      <c r="A3" s="81" t="s">
        <v>192</v>
      </c>
      <c r="B3" s="81"/>
      <c r="C3" s="81"/>
      <c r="D3" s="81"/>
      <c r="E3" s="81"/>
      <c r="F3" s="81"/>
      <c r="G3" s="81"/>
      <c r="H3" s="81"/>
    </row>
    <row r="4" s="382" customFormat="true" ht="15" hidden="false" customHeight="true" outlineLevel="0" collapsed="false">
      <c r="A4" s="82"/>
      <c r="B4" s="83"/>
      <c r="C4" s="83"/>
      <c r="D4" s="83"/>
      <c r="E4" s="83"/>
      <c r="F4" s="84" t="s">
        <v>150</v>
      </c>
      <c r="G4" s="84"/>
      <c r="H4" s="84"/>
    </row>
    <row r="5" s="382" customFormat="true" ht="17.1" hidden="false" customHeight="true" outlineLevel="0" collapsed="false">
      <c r="A5" s="361"/>
      <c r="B5" s="86" t="s">
        <v>1154</v>
      </c>
      <c r="C5" s="86"/>
      <c r="D5" s="86"/>
      <c r="E5" s="86"/>
      <c r="F5" s="87" t="s">
        <v>1155</v>
      </c>
      <c r="G5" s="87"/>
      <c r="H5" s="87"/>
    </row>
    <row r="6" s="382" customFormat="true" ht="47.25" hidden="false" customHeight="true" outlineLevel="0" collapsed="false">
      <c r="A6" s="362" t="s">
        <v>153</v>
      </c>
      <c r="B6" s="363" t="s">
        <v>154</v>
      </c>
      <c r="C6" s="364" t="s">
        <v>155</v>
      </c>
      <c r="D6" s="365" t="s">
        <v>156</v>
      </c>
      <c r="E6" s="366" t="s">
        <v>157</v>
      </c>
      <c r="F6" s="363" t="s">
        <v>154</v>
      </c>
      <c r="G6" s="364" t="s">
        <v>155</v>
      </c>
      <c r="H6" s="367" t="s">
        <v>156</v>
      </c>
    </row>
    <row r="7" s="382" customFormat="true" ht="15" hidden="false" customHeight="true" outlineLevel="0" collapsed="false">
      <c r="A7" s="89" t="s">
        <v>60</v>
      </c>
      <c r="B7" s="89" t="s">
        <v>61</v>
      </c>
      <c r="C7" s="89" t="s">
        <v>62</v>
      </c>
      <c r="D7" s="89" t="s">
        <v>63</v>
      </c>
      <c r="E7" s="89" t="s">
        <v>64</v>
      </c>
      <c r="F7" s="89" t="s">
        <v>65</v>
      </c>
      <c r="G7" s="89" t="s">
        <v>158</v>
      </c>
      <c r="H7" s="89" t="s">
        <v>159</v>
      </c>
    </row>
    <row r="8" s="382" customFormat="true" ht="6.95" hidden="false" customHeight="true" outlineLevel="0" collapsed="false">
      <c r="A8" s="83"/>
      <c r="B8" s="83"/>
      <c r="C8" s="83"/>
      <c r="D8" s="83"/>
      <c r="E8" s="83"/>
      <c r="F8" s="83"/>
      <c r="G8" s="83"/>
      <c r="H8" s="83"/>
    </row>
    <row r="9" s="382" customFormat="true" ht="24" hidden="false" customHeight="true" outlineLevel="0" collapsed="false">
      <c r="A9" s="368" t="s">
        <v>1156</v>
      </c>
      <c r="B9" s="91" t="n">
        <v>1010</v>
      </c>
      <c r="C9" s="91" t="n">
        <v>478039.83</v>
      </c>
      <c r="D9" s="92" t="n">
        <v>0.00627711970531228</v>
      </c>
      <c r="E9" s="93" t="n">
        <v>473.306762376238</v>
      </c>
      <c r="F9" s="91" t="n">
        <v>950</v>
      </c>
      <c r="G9" s="91" t="n">
        <v>437062.33</v>
      </c>
      <c r="H9" s="92" t="n">
        <v>0.00581019202371164</v>
      </c>
      <c r="L9" s="384"/>
      <c r="M9" s="385"/>
      <c r="N9" s="385"/>
    </row>
    <row r="10" s="382" customFormat="true" ht="24" hidden="false" customHeight="true" outlineLevel="0" collapsed="false">
      <c r="A10" s="370" t="s">
        <v>1157</v>
      </c>
      <c r="B10" s="33" t="n">
        <v>57475</v>
      </c>
      <c r="C10" s="33" t="n">
        <v>3847484.85</v>
      </c>
      <c r="D10" s="92" t="n">
        <v>0.0505211521136753</v>
      </c>
      <c r="E10" s="93" t="n">
        <v>66.9418851674641</v>
      </c>
      <c r="F10" s="33" t="n">
        <v>60217</v>
      </c>
      <c r="G10" s="33" t="n">
        <v>4478854.61</v>
      </c>
      <c r="H10" s="92" t="n">
        <v>0.0595407188956003</v>
      </c>
      <c r="L10" s="386"/>
      <c r="M10" s="387"/>
      <c r="N10" s="387"/>
    </row>
    <row r="11" s="382" customFormat="true" ht="24" hidden="false" customHeight="true" outlineLevel="0" collapsed="false">
      <c r="A11" s="372" t="s">
        <v>1158</v>
      </c>
      <c r="B11" s="33" t="n">
        <v>17048</v>
      </c>
      <c r="C11" s="33" t="n">
        <v>859358.43</v>
      </c>
      <c r="D11" s="92" t="n">
        <v>0.0112841972495874</v>
      </c>
      <c r="E11" s="93" t="n">
        <v>50.4081669404036</v>
      </c>
      <c r="F11" s="33" t="n">
        <v>17296</v>
      </c>
      <c r="G11" s="33" t="n">
        <v>832853.38</v>
      </c>
      <c r="H11" s="92" t="n">
        <v>0.0110717344718253</v>
      </c>
      <c r="L11" s="386"/>
      <c r="M11" s="387"/>
      <c r="N11" s="387"/>
    </row>
    <row r="12" s="382" customFormat="true" ht="24" hidden="false" customHeight="true" outlineLevel="0" collapsed="false">
      <c r="A12" s="372" t="s">
        <v>1159</v>
      </c>
      <c r="B12" s="33" t="n">
        <v>40427</v>
      </c>
      <c r="C12" s="33" t="n">
        <v>2988126.42</v>
      </c>
      <c r="D12" s="92" t="n">
        <v>0.0392369548640879</v>
      </c>
      <c r="E12" s="93" t="n">
        <v>73.914127192223</v>
      </c>
      <c r="F12" s="33" t="n">
        <v>42921</v>
      </c>
      <c r="G12" s="33" t="n">
        <v>3646001.23</v>
      </c>
      <c r="H12" s="92" t="n">
        <v>0.048468984423775</v>
      </c>
      <c r="L12" s="386"/>
      <c r="M12" s="387"/>
      <c r="N12" s="387"/>
    </row>
    <row r="13" s="382" customFormat="true" ht="24" hidden="false" customHeight="true" outlineLevel="0" collapsed="false">
      <c r="A13" s="373" t="s">
        <v>1160</v>
      </c>
      <c r="B13" s="33" t="n">
        <v>6332</v>
      </c>
      <c r="C13" s="33" t="n">
        <v>326611.78</v>
      </c>
      <c r="D13" s="92" t="n">
        <v>0.00428872472870121</v>
      </c>
      <c r="E13" s="93" t="n">
        <v>51.5811402400505</v>
      </c>
      <c r="F13" s="33" t="n">
        <v>5480</v>
      </c>
      <c r="G13" s="33" t="n">
        <v>268407.01</v>
      </c>
      <c r="H13" s="92" t="n">
        <v>0.00356813241857355</v>
      </c>
      <c r="L13" s="386"/>
      <c r="M13" s="387"/>
      <c r="N13" s="387"/>
    </row>
    <row r="14" s="382" customFormat="true" ht="24" hidden="false" customHeight="true" outlineLevel="0" collapsed="false">
      <c r="A14" s="374" t="s">
        <v>1161</v>
      </c>
      <c r="B14" s="33" t="n">
        <v>20128</v>
      </c>
      <c r="C14" s="33" t="n">
        <v>1809043.55</v>
      </c>
      <c r="D14" s="92" t="n">
        <v>0.0237544702404255</v>
      </c>
      <c r="E14" s="93" t="n">
        <v>89.8769649244833</v>
      </c>
      <c r="F14" s="33" t="n">
        <v>21313</v>
      </c>
      <c r="G14" s="33" t="n">
        <v>2145839.73</v>
      </c>
      <c r="H14" s="92" t="n">
        <v>0.0285262307630345</v>
      </c>
      <c r="L14" s="386"/>
      <c r="M14" s="387"/>
      <c r="N14" s="387"/>
    </row>
    <row r="15" s="382" customFormat="true" ht="50.1" hidden="false" customHeight="true" outlineLevel="0" collapsed="false">
      <c r="A15" s="374" t="s">
        <v>1162</v>
      </c>
      <c r="B15" s="33" t="n">
        <v>13967</v>
      </c>
      <c r="C15" s="33" t="n">
        <v>852471.09</v>
      </c>
      <c r="D15" s="92" t="n">
        <v>0.0111937598949611</v>
      </c>
      <c r="E15" s="93" t="n">
        <v>61.0346595546646</v>
      </c>
      <c r="F15" s="33" t="n">
        <v>16128</v>
      </c>
      <c r="G15" s="33" t="n">
        <v>1231754.49</v>
      </c>
      <c r="H15" s="92" t="n">
        <v>0.016374621242167</v>
      </c>
      <c r="L15" s="388"/>
      <c r="M15" s="388"/>
      <c r="N15" s="388"/>
    </row>
    <row r="16" s="382" customFormat="true" ht="30" hidden="false" customHeight="true" outlineLevel="0" collapsed="false">
      <c r="A16" s="375" t="s">
        <v>1163</v>
      </c>
      <c r="B16" s="33" t="n">
        <v>12288</v>
      </c>
      <c r="C16" s="33" t="n">
        <v>1794148.72</v>
      </c>
      <c r="D16" s="92" t="n">
        <v>0.0235588868914392</v>
      </c>
      <c r="E16" s="93" t="n">
        <v>146.008196614583</v>
      </c>
      <c r="F16" s="33" t="n">
        <v>11081</v>
      </c>
      <c r="G16" s="33" t="n">
        <v>1567412.54</v>
      </c>
      <c r="H16" s="92" t="n">
        <v>0.0208367713542679</v>
      </c>
      <c r="L16" s="389"/>
      <c r="M16" s="389"/>
      <c r="N16" s="389"/>
      <c r="P16" s="390"/>
    </row>
    <row r="17" s="382" customFormat="true" ht="30" hidden="false" customHeight="true" outlineLevel="0" collapsed="false">
      <c r="A17" s="375" t="s">
        <v>1164</v>
      </c>
      <c r="B17" s="33" t="n">
        <v>1078859</v>
      </c>
      <c r="C17" s="33" t="n">
        <v>52312329.07</v>
      </c>
      <c r="D17" s="92" t="n">
        <v>0.686910861875416</v>
      </c>
      <c r="E17" s="93" t="n">
        <v>48.4885690067006</v>
      </c>
      <c r="F17" s="33" t="n">
        <v>1050616</v>
      </c>
      <c r="G17" s="33" t="n">
        <v>50456430.76</v>
      </c>
      <c r="H17" s="92" t="n">
        <v>0.670754561590129</v>
      </c>
      <c r="L17" s="389"/>
      <c r="M17" s="389"/>
      <c r="N17" s="389"/>
      <c r="P17" s="390"/>
    </row>
    <row r="18" s="382" customFormat="true" ht="50.1" hidden="false" customHeight="true" outlineLevel="0" collapsed="false">
      <c r="A18" s="375" t="s">
        <v>1165</v>
      </c>
      <c r="B18" s="33" t="n">
        <v>596791</v>
      </c>
      <c r="C18" s="33" t="n">
        <v>5584289.71</v>
      </c>
      <c r="D18" s="92" t="n">
        <v>0.0733270593348124</v>
      </c>
      <c r="E18" s="93" t="n">
        <v>9.35719491413242</v>
      </c>
      <c r="F18" s="33" t="n">
        <v>432564</v>
      </c>
      <c r="G18" s="33" t="n">
        <v>5861735.02</v>
      </c>
      <c r="H18" s="92" t="n">
        <v>0.077924368495256</v>
      </c>
      <c r="L18" s="389"/>
      <c r="M18" s="389"/>
      <c r="N18" s="389"/>
      <c r="P18" s="390"/>
    </row>
    <row r="19" s="382" customFormat="true" ht="30" hidden="false" customHeight="true" outlineLevel="0" collapsed="false">
      <c r="A19" s="375" t="s">
        <v>1166</v>
      </c>
      <c r="B19" s="33" t="n">
        <v>1380367</v>
      </c>
      <c r="C19" s="33" t="n">
        <v>5296900.33</v>
      </c>
      <c r="D19" s="92" t="n">
        <v>0.069553362192682</v>
      </c>
      <c r="E19" s="93" t="n">
        <v>3.83731306964018</v>
      </c>
      <c r="F19" s="33" t="n">
        <v>1370389</v>
      </c>
      <c r="G19" s="33" t="n">
        <v>5358460.53</v>
      </c>
      <c r="H19" s="92" t="n">
        <v>0.0712339693763579</v>
      </c>
      <c r="L19" s="389"/>
      <c r="M19" s="389"/>
      <c r="N19" s="389"/>
      <c r="P19" s="390"/>
    </row>
    <row r="20" s="382" customFormat="true" ht="30" hidden="false" customHeight="true" outlineLevel="0" collapsed="false">
      <c r="A20" s="368" t="s">
        <v>1167</v>
      </c>
      <c r="B20" s="33" t="n">
        <v>55808</v>
      </c>
      <c r="C20" s="33" t="n">
        <v>3329540.67</v>
      </c>
      <c r="D20" s="92" t="n">
        <v>0.0437200501667312</v>
      </c>
      <c r="E20" s="93" t="n">
        <v>59.6606341384748</v>
      </c>
      <c r="F20" s="33" t="n">
        <v>62511</v>
      </c>
      <c r="G20" s="33" t="n">
        <v>3733198.86</v>
      </c>
      <c r="H20" s="92" t="n">
        <v>0.0496281668550602</v>
      </c>
      <c r="L20" s="389"/>
      <c r="M20" s="389"/>
      <c r="N20" s="389"/>
      <c r="P20" s="390"/>
    </row>
    <row r="21" s="382" customFormat="true" ht="24" hidden="false" customHeight="true" outlineLevel="0" collapsed="false">
      <c r="A21" s="368" t="s">
        <v>1168</v>
      </c>
      <c r="B21" s="33" t="n">
        <v>192720</v>
      </c>
      <c r="C21" s="33" t="n">
        <v>3331293.86</v>
      </c>
      <c r="D21" s="92" t="n">
        <v>0.0437430712264955</v>
      </c>
      <c r="E21" s="93" t="n">
        <v>17.2856676006642</v>
      </c>
      <c r="F21" s="33" t="n">
        <v>192952</v>
      </c>
      <c r="G21" s="33" t="n">
        <v>3010109.96</v>
      </c>
      <c r="H21" s="92" t="n">
        <v>0.0400156126017242</v>
      </c>
      <c r="L21" s="389"/>
      <c r="M21" s="389"/>
      <c r="N21" s="389"/>
      <c r="P21" s="390"/>
    </row>
    <row r="22" s="382" customFormat="true" ht="24" hidden="false" customHeight="true" outlineLevel="0" collapsed="false">
      <c r="A22" s="378" t="s">
        <v>1169</v>
      </c>
      <c r="B22" s="33" t="n">
        <v>9</v>
      </c>
      <c r="C22" s="33" t="n">
        <v>1073.79</v>
      </c>
      <c r="D22" s="92" t="n">
        <v>1.40998886397547E-005</v>
      </c>
      <c r="E22" s="93" t="n">
        <v>119.31</v>
      </c>
      <c r="F22" s="33" t="s">
        <v>178</v>
      </c>
      <c r="G22" s="33" t="s">
        <v>178</v>
      </c>
      <c r="H22" s="100" t="s">
        <v>178</v>
      </c>
      <c r="L22" s="388"/>
      <c r="M22" s="388"/>
      <c r="N22" s="388"/>
      <c r="P22" s="390"/>
    </row>
    <row r="23" s="382" customFormat="true" ht="24" hidden="false" customHeight="true" outlineLevel="0" collapsed="false">
      <c r="A23" s="378" t="s">
        <v>1170</v>
      </c>
      <c r="B23" s="33" t="n">
        <v>26318</v>
      </c>
      <c r="C23" s="33" t="n">
        <v>758368.44</v>
      </c>
      <c r="D23" s="92" t="n">
        <v>0.00995810219121477</v>
      </c>
      <c r="E23" s="93" t="n">
        <v>28.8155802112623</v>
      </c>
      <c r="F23" s="33" t="n">
        <v>27202</v>
      </c>
      <c r="G23" s="33" t="n">
        <v>583349.66</v>
      </c>
      <c r="H23" s="92" t="n">
        <v>0.0077548974343474</v>
      </c>
      <c r="L23" s="388"/>
      <c r="M23" s="388"/>
      <c r="N23" s="388"/>
    </row>
    <row r="24" s="382" customFormat="true" ht="24" hidden="false" customHeight="true" outlineLevel="0" collapsed="false">
      <c r="A24" s="378" t="s">
        <v>1171</v>
      </c>
      <c r="B24" s="33" t="n">
        <v>2964</v>
      </c>
      <c r="C24" s="33" t="n">
        <v>3603.32</v>
      </c>
      <c r="D24" s="92" t="n">
        <v>4.73150343488028E-005</v>
      </c>
      <c r="E24" s="93" t="n">
        <v>1.21569500674764</v>
      </c>
      <c r="F24" s="33" t="n">
        <v>2811</v>
      </c>
      <c r="G24" s="33" t="n">
        <v>4196.72</v>
      </c>
      <c r="H24" s="92" t="n">
        <v>5.57900953618014E-005</v>
      </c>
      <c r="L24" s="390"/>
      <c r="M24" s="388"/>
    </row>
    <row r="25" s="382" customFormat="true" ht="24" hidden="false" customHeight="true" outlineLevel="0" collapsed="false">
      <c r="A25" s="372" t="s">
        <v>1172</v>
      </c>
      <c r="B25" s="33" t="n">
        <v>1820</v>
      </c>
      <c r="C25" s="33" t="n">
        <v>503459.93</v>
      </c>
      <c r="D25" s="92" t="n">
        <v>0.00661090990564142</v>
      </c>
      <c r="E25" s="93" t="n">
        <v>276.626335164835</v>
      </c>
      <c r="F25" s="33" t="n">
        <v>1826</v>
      </c>
      <c r="G25" s="33" t="n">
        <v>489190.39</v>
      </c>
      <c r="H25" s="92" t="n">
        <v>0.00650316878614175</v>
      </c>
      <c r="L25" s="390"/>
      <c r="M25" s="388"/>
    </row>
    <row r="26" s="382" customFormat="true" ht="24" hidden="false" customHeight="true" outlineLevel="0" collapsed="false">
      <c r="A26" s="372" t="s">
        <v>1173</v>
      </c>
      <c r="B26" s="33" t="n">
        <v>5787</v>
      </c>
      <c r="C26" s="33" t="n">
        <v>1710550.73</v>
      </c>
      <c r="D26" s="92" t="n">
        <v>0.022461165410044</v>
      </c>
      <c r="E26" s="93" t="n">
        <v>295.585057888371</v>
      </c>
      <c r="F26" s="33" t="n">
        <v>5434</v>
      </c>
      <c r="G26" s="33" t="n">
        <v>1638790.92</v>
      </c>
      <c r="H26" s="92" t="n">
        <v>0.0217856568236275</v>
      </c>
      <c r="L26" s="390"/>
      <c r="M26" s="391"/>
    </row>
    <row r="27" s="382" customFormat="true" ht="24" hidden="false" customHeight="true" outlineLevel="0" collapsed="false">
      <c r="A27" s="378" t="s">
        <v>1174</v>
      </c>
      <c r="B27" s="33" t="n">
        <v>155822</v>
      </c>
      <c r="C27" s="33" t="n">
        <v>354237.65</v>
      </c>
      <c r="D27" s="92" t="n">
        <v>0.00465147879660679</v>
      </c>
      <c r="E27" s="93" t="n">
        <v>2.27334811515704</v>
      </c>
      <c r="F27" s="33" t="n">
        <v>155679</v>
      </c>
      <c r="G27" s="33" t="n">
        <v>294582.27</v>
      </c>
      <c r="H27" s="92" t="n">
        <v>0.00391609946224573</v>
      </c>
      <c r="L27" s="390"/>
      <c r="M27" s="392"/>
    </row>
    <row r="28" s="382" customFormat="true" ht="24" hidden="false" customHeight="true" outlineLevel="0" collapsed="false">
      <c r="A28" s="375" t="s">
        <v>1175</v>
      </c>
      <c r="B28" s="33" t="n">
        <v>206198</v>
      </c>
      <c r="C28" s="33" t="n">
        <v>181893.58</v>
      </c>
      <c r="D28" s="92" t="n">
        <v>0.0023884364934357</v>
      </c>
      <c r="E28" s="93" t="n">
        <v>0.882130670520568</v>
      </c>
      <c r="F28" s="33" t="n">
        <v>379442</v>
      </c>
      <c r="G28" s="33" t="n">
        <v>320123.57</v>
      </c>
      <c r="H28" s="92" t="n">
        <v>0.0042556388078929</v>
      </c>
      <c r="L28" s="390"/>
      <c r="M28" s="388"/>
    </row>
    <row r="29" s="382" customFormat="true" ht="6.95" hidden="false" customHeight="true" outlineLevel="0" collapsed="false">
      <c r="A29" s="83"/>
      <c r="B29" s="105"/>
      <c r="C29" s="105"/>
      <c r="D29" s="100"/>
      <c r="E29" s="101"/>
      <c r="F29" s="105"/>
      <c r="G29" s="105"/>
      <c r="H29" s="100"/>
      <c r="L29" s="393"/>
      <c r="M29" s="388"/>
    </row>
    <row r="30" s="382" customFormat="true" ht="24.95" hidden="false" customHeight="true" outlineLevel="0" collapsed="false">
      <c r="A30" s="106" t="s">
        <v>1176</v>
      </c>
      <c r="B30" s="70" t="n">
        <v>3581516</v>
      </c>
      <c r="C30" s="70" t="n">
        <v>76155920.62</v>
      </c>
      <c r="D30" s="379" t="n">
        <v>1</v>
      </c>
      <c r="E30" s="108" t="n">
        <v>21.263599163036</v>
      </c>
      <c r="F30" s="70" t="n">
        <v>3560722</v>
      </c>
      <c r="G30" s="70" t="n">
        <v>75223388.18</v>
      </c>
      <c r="H30" s="379" t="n">
        <v>1</v>
      </c>
      <c r="L30" s="388"/>
      <c r="M30" s="388"/>
    </row>
    <row r="31" s="382" customFormat="true" ht="18.95" hidden="false" customHeight="true" outlineLevel="0" collapsed="false">
      <c r="A31" s="359"/>
      <c r="B31" s="359"/>
      <c r="C31" s="359"/>
      <c r="D31" s="359"/>
      <c r="E31" s="359"/>
      <c r="F31" s="359"/>
      <c r="G31" s="359"/>
      <c r="H31" s="359"/>
      <c r="L31" s="388"/>
      <c r="M31" s="388"/>
      <c r="N31" s="388"/>
    </row>
    <row r="32" customFormat="false" ht="8.1" hidden="false" customHeight="true" outlineLevel="0" collapsed="false">
      <c r="A32" s="394"/>
      <c r="B32" s="394"/>
      <c r="C32" s="394"/>
      <c r="D32" s="394"/>
      <c r="E32" s="394"/>
      <c r="F32" s="394"/>
      <c r="G32" s="394"/>
      <c r="H32" s="395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1" width="28.85"/>
    <col collapsed="false" customWidth="true" hidden="false" outlineLevel="0" max="2" min="2" style="381" width="8.7"/>
    <col collapsed="false" customWidth="true" hidden="false" outlineLevel="0" max="3" min="3" style="381" width="9.56"/>
    <col collapsed="false" customWidth="true" hidden="false" outlineLevel="0" max="4" min="4" style="381" width="8.7"/>
    <col collapsed="false" customWidth="true" hidden="false" outlineLevel="0" max="5" min="5" style="381" width="7.28"/>
    <col collapsed="false" customWidth="true" hidden="false" outlineLevel="0" max="6" min="6" style="381" width="8.85"/>
    <col collapsed="false" customWidth="true" hidden="false" outlineLevel="0" max="7" min="7" style="381" width="9.7"/>
    <col collapsed="false" customWidth="true" hidden="false" outlineLevel="0" max="8" min="8" style="381" width="9.41"/>
    <col collapsed="false" customWidth="false" hidden="false" outlineLevel="0" max="257" min="9" style="381" width="9.14"/>
  </cols>
  <sheetData>
    <row r="1" s="382" customFormat="true" ht="12.75" hidden="false" customHeight="false" outlineLevel="0" collapsed="false">
      <c r="A1" s="359"/>
      <c r="B1" s="359"/>
      <c r="C1" s="359"/>
      <c r="D1" s="359"/>
      <c r="E1" s="359"/>
      <c r="F1" s="359"/>
      <c r="G1" s="359"/>
      <c r="H1" s="360" t="s">
        <v>1181</v>
      </c>
    </row>
    <row r="2" s="382" customFormat="true" ht="15" hidden="false" customHeight="true" outlineLevel="0" collapsed="false">
      <c r="A2" s="81" t="s">
        <v>1153</v>
      </c>
      <c r="B2" s="81"/>
      <c r="C2" s="81"/>
      <c r="D2" s="81"/>
      <c r="E2" s="81"/>
      <c r="F2" s="81"/>
      <c r="G2" s="81"/>
      <c r="H2" s="81"/>
    </row>
    <row r="3" s="382" customFormat="true" ht="15" hidden="false" customHeight="true" outlineLevel="0" collapsed="false">
      <c r="A3" s="81" t="s">
        <v>194</v>
      </c>
      <c r="B3" s="81"/>
      <c r="C3" s="81"/>
      <c r="D3" s="81"/>
      <c r="E3" s="81"/>
      <c r="F3" s="81"/>
      <c r="G3" s="81"/>
      <c r="H3" s="81"/>
    </row>
    <row r="4" s="382" customFormat="true" ht="15" hidden="false" customHeight="true" outlineLevel="0" collapsed="false">
      <c r="A4" s="82"/>
      <c r="B4" s="83"/>
      <c r="C4" s="83"/>
      <c r="D4" s="83"/>
      <c r="E4" s="83"/>
      <c r="F4" s="84" t="s">
        <v>150</v>
      </c>
      <c r="G4" s="84"/>
      <c r="H4" s="84"/>
    </row>
    <row r="5" s="382" customFormat="true" ht="17.1" hidden="false" customHeight="true" outlineLevel="0" collapsed="false">
      <c r="A5" s="361"/>
      <c r="B5" s="86" t="s">
        <v>1154</v>
      </c>
      <c r="C5" s="86"/>
      <c r="D5" s="86"/>
      <c r="E5" s="86"/>
      <c r="F5" s="87" t="s">
        <v>1155</v>
      </c>
      <c r="G5" s="87"/>
      <c r="H5" s="87"/>
    </row>
    <row r="6" s="382" customFormat="true" ht="47.25" hidden="false" customHeight="true" outlineLevel="0" collapsed="false">
      <c r="A6" s="362" t="s">
        <v>153</v>
      </c>
      <c r="B6" s="363" t="s">
        <v>154</v>
      </c>
      <c r="C6" s="364" t="s">
        <v>155</v>
      </c>
      <c r="D6" s="365" t="s">
        <v>156</v>
      </c>
      <c r="E6" s="366" t="s">
        <v>157</v>
      </c>
      <c r="F6" s="363" t="s">
        <v>154</v>
      </c>
      <c r="G6" s="364" t="s">
        <v>155</v>
      </c>
      <c r="H6" s="367" t="s">
        <v>156</v>
      </c>
    </row>
    <row r="7" s="382" customFormat="true" ht="15" hidden="false" customHeight="true" outlineLevel="0" collapsed="false">
      <c r="A7" s="89" t="s">
        <v>60</v>
      </c>
      <c r="B7" s="89" t="s">
        <v>61</v>
      </c>
      <c r="C7" s="89" t="s">
        <v>62</v>
      </c>
      <c r="D7" s="89" t="s">
        <v>63</v>
      </c>
      <c r="E7" s="89" t="s">
        <v>64</v>
      </c>
      <c r="F7" s="89" t="s">
        <v>65</v>
      </c>
      <c r="G7" s="89" t="s">
        <v>158</v>
      </c>
      <c r="H7" s="89" t="s">
        <v>159</v>
      </c>
    </row>
    <row r="8" s="382" customFormat="true" ht="6.95" hidden="false" customHeight="true" outlineLevel="0" collapsed="false">
      <c r="A8" s="83"/>
      <c r="B8" s="83"/>
      <c r="C8" s="83"/>
      <c r="D8" s="83"/>
      <c r="E8" s="83"/>
      <c r="F8" s="83"/>
      <c r="G8" s="83"/>
      <c r="H8" s="83"/>
    </row>
    <row r="9" s="382" customFormat="true" ht="24" hidden="false" customHeight="true" outlineLevel="0" collapsed="false">
      <c r="A9" s="368" t="s">
        <v>1156</v>
      </c>
      <c r="B9" s="91" t="n">
        <v>712</v>
      </c>
      <c r="C9" s="91" t="n">
        <v>179069.6</v>
      </c>
      <c r="D9" s="92" t="n">
        <v>0.00733478462913939</v>
      </c>
      <c r="E9" s="93" t="n">
        <v>251.502247191011</v>
      </c>
      <c r="F9" s="91" t="n">
        <v>670</v>
      </c>
      <c r="G9" s="91" t="n">
        <v>163339.5</v>
      </c>
      <c r="H9" s="92" t="n">
        <v>0.00683267261004278</v>
      </c>
      <c r="L9" s="384"/>
      <c r="M9" s="385"/>
      <c r="N9" s="385"/>
    </row>
    <row r="10" s="382" customFormat="true" ht="24" hidden="false" customHeight="true" outlineLevel="0" collapsed="false">
      <c r="A10" s="370" t="s">
        <v>1157</v>
      </c>
      <c r="B10" s="33" t="n">
        <v>14474</v>
      </c>
      <c r="C10" s="33" t="n">
        <v>1221804.17</v>
      </c>
      <c r="D10" s="92" t="n">
        <v>0.0500457388966882</v>
      </c>
      <c r="E10" s="93" t="n">
        <v>84.4137190824928</v>
      </c>
      <c r="F10" s="33" t="n">
        <v>15816</v>
      </c>
      <c r="G10" s="33" t="n">
        <v>1841473.38</v>
      </c>
      <c r="H10" s="92" t="n">
        <v>0.0770308757260118</v>
      </c>
      <c r="L10" s="386"/>
      <c r="M10" s="387"/>
      <c r="N10" s="387"/>
    </row>
    <row r="11" s="382" customFormat="true" ht="24" hidden="false" customHeight="true" outlineLevel="0" collapsed="false">
      <c r="A11" s="372" t="s">
        <v>1158</v>
      </c>
      <c r="B11" s="33" t="n">
        <v>6032</v>
      </c>
      <c r="C11" s="33" t="n">
        <v>285903.82</v>
      </c>
      <c r="D11" s="92" t="n">
        <v>0.0117107702499376</v>
      </c>
      <c r="E11" s="93" t="n">
        <v>47.3978481432361</v>
      </c>
      <c r="F11" s="33" t="n">
        <v>5946</v>
      </c>
      <c r="G11" s="33" t="n">
        <v>279556.03</v>
      </c>
      <c r="H11" s="92" t="n">
        <v>0.0116941390732389</v>
      </c>
      <c r="L11" s="386"/>
      <c r="M11" s="387"/>
      <c r="N11" s="387"/>
    </row>
    <row r="12" s="382" customFormat="true" ht="24" hidden="false" customHeight="true" outlineLevel="0" collapsed="false">
      <c r="A12" s="372" t="s">
        <v>1159</v>
      </c>
      <c r="B12" s="33" t="n">
        <v>8442</v>
      </c>
      <c r="C12" s="33" t="n">
        <v>935900.35</v>
      </c>
      <c r="D12" s="92" t="n">
        <v>0.0383349686467506</v>
      </c>
      <c r="E12" s="93" t="n">
        <v>110.862396351575</v>
      </c>
      <c r="F12" s="33" t="n">
        <v>9870</v>
      </c>
      <c r="G12" s="33" t="n">
        <v>1561917.35</v>
      </c>
      <c r="H12" s="92" t="n">
        <v>0.065336736652773</v>
      </c>
      <c r="L12" s="386"/>
      <c r="M12" s="387"/>
      <c r="N12" s="387"/>
    </row>
    <row r="13" s="382" customFormat="true" ht="24" hidden="false" customHeight="true" outlineLevel="0" collapsed="false">
      <c r="A13" s="373" t="s">
        <v>1160</v>
      </c>
      <c r="B13" s="33" t="n">
        <v>8442</v>
      </c>
      <c r="C13" s="33" t="n">
        <v>935900.35</v>
      </c>
      <c r="D13" s="92" t="n">
        <v>0.0383349686467506</v>
      </c>
      <c r="E13" s="93" t="n">
        <v>110.862396351575</v>
      </c>
      <c r="F13" s="33" t="n">
        <v>9870</v>
      </c>
      <c r="G13" s="33" t="n">
        <v>1561917.35</v>
      </c>
      <c r="H13" s="92" t="n">
        <v>0.065336736652773</v>
      </c>
      <c r="L13" s="386"/>
      <c r="M13" s="387"/>
      <c r="N13" s="387"/>
    </row>
    <row r="14" s="382" customFormat="true" ht="24" hidden="false" customHeight="true" outlineLevel="0" collapsed="false">
      <c r="A14" s="374" t="s">
        <v>1161</v>
      </c>
      <c r="B14" s="33" t="s">
        <v>178</v>
      </c>
      <c r="C14" s="33" t="s">
        <v>178</v>
      </c>
      <c r="D14" s="100" t="s">
        <v>178</v>
      </c>
      <c r="E14" s="101" t="s">
        <v>178</v>
      </c>
      <c r="F14" s="33" t="s">
        <v>178</v>
      </c>
      <c r="G14" s="33" t="s">
        <v>178</v>
      </c>
      <c r="H14" s="100" t="s">
        <v>178</v>
      </c>
      <c r="L14" s="386"/>
      <c r="M14" s="387"/>
      <c r="N14" s="387"/>
    </row>
    <row r="15" s="382" customFormat="true" ht="50.1" hidden="false" customHeight="true" outlineLevel="0" collapsed="false">
      <c r="A15" s="374" t="s">
        <v>1162</v>
      </c>
      <c r="B15" s="33" t="s">
        <v>178</v>
      </c>
      <c r="C15" s="33" t="s">
        <v>178</v>
      </c>
      <c r="D15" s="100" t="s">
        <v>178</v>
      </c>
      <c r="E15" s="101" t="s">
        <v>178</v>
      </c>
      <c r="F15" s="33" t="s">
        <v>178</v>
      </c>
      <c r="G15" s="33" t="s">
        <v>178</v>
      </c>
      <c r="H15" s="100" t="s">
        <v>178</v>
      </c>
      <c r="L15" s="388"/>
      <c r="M15" s="388"/>
      <c r="N15" s="388"/>
    </row>
    <row r="16" s="382" customFormat="true" ht="30" hidden="false" customHeight="true" outlineLevel="0" collapsed="false">
      <c r="A16" s="375" t="s">
        <v>1163</v>
      </c>
      <c r="B16" s="33" t="n">
        <v>7756</v>
      </c>
      <c r="C16" s="33" t="n">
        <v>955056.51</v>
      </c>
      <c r="D16" s="92" t="n">
        <v>0.0391196149961105</v>
      </c>
      <c r="E16" s="93" t="n">
        <v>123.137765600825</v>
      </c>
      <c r="F16" s="33" t="n">
        <v>5912</v>
      </c>
      <c r="G16" s="33" t="n">
        <v>713999.76</v>
      </c>
      <c r="H16" s="92" t="n">
        <v>0.0298674025800809</v>
      </c>
      <c r="L16" s="389"/>
      <c r="M16" s="389"/>
      <c r="N16" s="389"/>
      <c r="P16" s="390"/>
    </row>
    <row r="17" s="382" customFormat="true" ht="30" hidden="false" customHeight="true" outlineLevel="0" collapsed="false">
      <c r="A17" s="375" t="s">
        <v>1164</v>
      </c>
      <c r="B17" s="33" t="n">
        <v>739824</v>
      </c>
      <c r="C17" s="33" t="n">
        <v>18576577.15</v>
      </c>
      <c r="D17" s="92" t="n">
        <v>0.760906332185038</v>
      </c>
      <c r="E17" s="93" t="n">
        <v>25.1094546135297</v>
      </c>
      <c r="F17" s="33" t="n">
        <v>735176</v>
      </c>
      <c r="G17" s="33" t="n">
        <v>17428452.66</v>
      </c>
      <c r="H17" s="92" t="n">
        <v>0.72905152229197</v>
      </c>
      <c r="L17" s="389"/>
      <c r="M17" s="389"/>
      <c r="N17" s="389"/>
      <c r="P17" s="390"/>
    </row>
    <row r="18" s="382" customFormat="true" ht="50.1" hidden="false" customHeight="true" outlineLevel="0" collapsed="false">
      <c r="A18" s="375" t="s">
        <v>1165</v>
      </c>
      <c r="B18" s="33" t="n">
        <v>127389</v>
      </c>
      <c r="C18" s="33" t="n">
        <v>1923188.87</v>
      </c>
      <c r="D18" s="92" t="n">
        <v>0.0787748236585548</v>
      </c>
      <c r="E18" s="93" t="n">
        <v>15.096977525532</v>
      </c>
      <c r="F18" s="33" t="n">
        <v>132446</v>
      </c>
      <c r="G18" s="33" t="n">
        <v>2319719.28</v>
      </c>
      <c r="H18" s="92" t="n">
        <v>0.0970364326292426</v>
      </c>
      <c r="L18" s="389"/>
      <c r="M18" s="389"/>
      <c r="N18" s="389"/>
      <c r="P18" s="390"/>
    </row>
    <row r="19" s="382" customFormat="true" ht="30" hidden="false" customHeight="true" outlineLevel="0" collapsed="false">
      <c r="A19" s="375" t="s">
        <v>1166</v>
      </c>
      <c r="B19" s="33" t="n">
        <v>514992</v>
      </c>
      <c r="C19" s="33" t="n">
        <v>805735.54</v>
      </c>
      <c r="D19" s="92" t="n">
        <v>0.0330033498368418</v>
      </c>
      <c r="E19" s="93" t="n">
        <v>1.56455933296051</v>
      </c>
      <c r="F19" s="33" t="n">
        <v>519532</v>
      </c>
      <c r="G19" s="33" t="n">
        <v>763868.99</v>
      </c>
      <c r="H19" s="92" t="n">
        <v>0.0319534878313821</v>
      </c>
      <c r="L19" s="389"/>
      <c r="M19" s="389"/>
      <c r="N19" s="389"/>
      <c r="P19" s="390"/>
    </row>
    <row r="20" s="382" customFormat="true" ht="30" hidden="false" customHeight="true" outlineLevel="0" collapsed="false">
      <c r="A20" s="368" t="s">
        <v>1167</v>
      </c>
      <c r="B20" s="33" t="n">
        <v>519</v>
      </c>
      <c r="C20" s="33" t="n">
        <v>315455.19</v>
      </c>
      <c r="D20" s="92" t="n">
        <v>0.0129212098468654</v>
      </c>
      <c r="E20" s="93" t="n">
        <v>607.813468208092</v>
      </c>
      <c r="F20" s="33" t="n">
        <v>633</v>
      </c>
      <c r="G20" s="33" t="n">
        <v>342536.97</v>
      </c>
      <c r="H20" s="92" t="n">
        <v>0.014328701709299</v>
      </c>
      <c r="L20" s="389"/>
      <c r="M20" s="389"/>
      <c r="N20" s="389"/>
      <c r="P20" s="390"/>
    </row>
    <row r="21" s="382" customFormat="true" ht="24" hidden="false" customHeight="true" outlineLevel="0" collapsed="false">
      <c r="A21" s="368" t="s">
        <v>1168</v>
      </c>
      <c r="B21" s="33" t="n">
        <v>154649</v>
      </c>
      <c r="C21" s="33" t="n">
        <v>422158.67</v>
      </c>
      <c r="D21" s="92" t="n">
        <v>0.01729184028877</v>
      </c>
      <c r="E21" s="93" t="n">
        <v>2.72978596693157</v>
      </c>
      <c r="F21" s="33" t="n">
        <v>162610</v>
      </c>
      <c r="G21" s="33" t="n">
        <v>318584.86</v>
      </c>
      <c r="H21" s="92" t="n">
        <v>0.0133267583584884</v>
      </c>
      <c r="L21" s="389"/>
      <c r="M21" s="389"/>
      <c r="N21" s="389"/>
      <c r="P21" s="390"/>
    </row>
    <row r="22" s="382" customFormat="true" ht="24" hidden="false" customHeight="true" outlineLevel="0" collapsed="false">
      <c r="A22" s="378" t="s">
        <v>1169</v>
      </c>
      <c r="B22" s="33" t="s">
        <v>178</v>
      </c>
      <c r="C22" s="33" t="s">
        <v>178</v>
      </c>
      <c r="D22" s="100" t="s">
        <v>178</v>
      </c>
      <c r="E22" s="101" t="s">
        <v>178</v>
      </c>
      <c r="F22" s="33" t="s">
        <v>178</v>
      </c>
      <c r="G22" s="33" t="s">
        <v>178</v>
      </c>
      <c r="H22" s="100" t="s">
        <v>178</v>
      </c>
      <c r="L22" s="388"/>
      <c r="M22" s="388"/>
      <c r="N22" s="388"/>
      <c r="P22" s="390"/>
    </row>
    <row r="23" s="382" customFormat="true" ht="24" hidden="false" customHeight="true" outlineLevel="0" collapsed="false">
      <c r="A23" s="378" t="s">
        <v>1170</v>
      </c>
      <c r="B23" s="33" t="n">
        <v>8039</v>
      </c>
      <c r="C23" s="33" t="n">
        <v>238658.46</v>
      </c>
      <c r="D23" s="92" t="n">
        <v>0.00977557555286926</v>
      </c>
      <c r="E23" s="93" t="n">
        <v>29.6875805448439</v>
      </c>
      <c r="F23" s="33" t="n">
        <v>10343</v>
      </c>
      <c r="G23" s="33" t="n">
        <v>165350.18</v>
      </c>
      <c r="H23" s="92" t="n">
        <v>0.00691678158652159</v>
      </c>
      <c r="L23" s="388"/>
      <c r="M23" s="388"/>
      <c r="N23" s="388"/>
    </row>
    <row r="24" s="382" customFormat="true" ht="24" hidden="false" customHeight="true" outlineLevel="0" collapsed="false">
      <c r="A24" s="378" t="s">
        <v>1171</v>
      </c>
      <c r="B24" s="33" t="n">
        <v>471</v>
      </c>
      <c r="C24" s="33" t="n">
        <v>304.56</v>
      </c>
      <c r="D24" s="92" t="n">
        <v>1.2474937156562E-005</v>
      </c>
      <c r="E24" s="93" t="n">
        <v>0.646624203821656</v>
      </c>
      <c r="F24" s="33" t="n">
        <v>463</v>
      </c>
      <c r="G24" s="33" t="n">
        <v>295.59</v>
      </c>
      <c r="H24" s="92" t="n">
        <v>1.23648578378319E-005</v>
      </c>
      <c r="L24" s="390"/>
      <c r="M24" s="388"/>
    </row>
    <row r="25" s="382" customFormat="true" ht="24" hidden="false" customHeight="true" outlineLevel="0" collapsed="false">
      <c r="A25" s="372" t="s">
        <v>1172</v>
      </c>
      <c r="B25" s="33" t="n">
        <v>26</v>
      </c>
      <c r="C25" s="33" t="n">
        <v>996.5</v>
      </c>
      <c r="D25" s="92" t="n">
        <v>4.08171620584253E-005</v>
      </c>
      <c r="E25" s="93" t="n">
        <v>38.3269230769231</v>
      </c>
      <c r="F25" s="33" t="n">
        <v>42</v>
      </c>
      <c r="G25" s="33" t="n">
        <v>1073.49</v>
      </c>
      <c r="H25" s="92" t="n">
        <v>4.49052783934984E-005</v>
      </c>
      <c r="L25" s="390"/>
      <c r="M25" s="388"/>
    </row>
    <row r="26" s="382" customFormat="true" ht="24" hidden="false" customHeight="true" outlineLevel="0" collapsed="false">
      <c r="A26" s="372" t="s">
        <v>1173</v>
      </c>
      <c r="B26" s="33" t="n">
        <v>176</v>
      </c>
      <c r="C26" s="33" t="n">
        <v>115958.64</v>
      </c>
      <c r="D26" s="92" t="n">
        <v>0.00474972664420933</v>
      </c>
      <c r="E26" s="93" t="n">
        <v>658.855909090909</v>
      </c>
      <c r="F26" s="33" t="n">
        <v>161</v>
      </c>
      <c r="G26" s="33" t="n">
        <v>80799.75</v>
      </c>
      <c r="H26" s="92" t="n">
        <v>0.00337994323922446</v>
      </c>
      <c r="L26" s="390"/>
      <c r="M26" s="391"/>
    </row>
    <row r="27" s="382" customFormat="true" ht="24" hidden="false" customHeight="true" outlineLevel="0" collapsed="false">
      <c r="A27" s="378" t="s">
        <v>1174</v>
      </c>
      <c r="B27" s="33" t="n">
        <v>145937</v>
      </c>
      <c r="C27" s="33" t="n">
        <v>66240.51</v>
      </c>
      <c r="D27" s="92" t="n">
        <v>0.00271324599247641</v>
      </c>
      <c r="E27" s="93" t="n">
        <v>0.453897983376388</v>
      </c>
      <c r="F27" s="33" t="n">
        <v>151601</v>
      </c>
      <c r="G27" s="33" t="n">
        <v>71065.85</v>
      </c>
      <c r="H27" s="92" t="n">
        <v>0.002972763396511</v>
      </c>
      <c r="L27" s="390"/>
      <c r="M27" s="392"/>
    </row>
    <row r="28" s="382" customFormat="true" ht="24" hidden="false" customHeight="true" outlineLevel="0" collapsed="false">
      <c r="A28" s="375" t="s">
        <v>1175</v>
      </c>
      <c r="B28" s="33" t="n">
        <v>370</v>
      </c>
      <c r="C28" s="33" t="n">
        <v>14704.54</v>
      </c>
      <c r="D28" s="92" t="n">
        <v>0.000602305661991568</v>
      </c>
      <c r="E28" s="93" t="n">
        <v>39.742</v>
      </c>
      <c r="F28" s="33" t="n">
        <v>338</v>
      </c>
      <c r="G28" s="33" t="n">
        <v>13677.53</v>
      </c>
      <c r="H28" s="92" t="n">
        <v>0.000572146263482125</v>
      </c>
      <c r="L28" s="390"/>
      <c r="M28" s="388"/>
    </row>
    <row r="29" s="382" customFormat="true" ht="6.95" hidden="false" customHeight="true" outlineLevel="0" collapsed="false">
      <c r="A29" s="83"/>
      <c r="B29" s="105"/>
      <c r="C29" s="105"/>
      <c r="D29" s="100"/>
      <c r="E29" s="101"/>
      <c r="F29" s="105"/>
      <c r="G29" s="105"/>
      <c r="H29" s="100"/>
      <c r="L29" s="393"/>
      <c r="M29" s="388"/>
    </row>
    <row r="30" s="382" customFormat="true" ht="24.95" hidden="false" customHeight="true" outlineLevel="0" collapsed="false">
      <c r="A30" s="106" t="s">
        <v>1176</v>
      </c>
      <c r="B30" s="70" t="n">
        <v>1560685</v>
      </c>
      <c r="C30" s="70" t="n">
        <v>24413750.24</v>
      </c>
      <c r="D30" s="379" t="n">
        <v>1</v>
      </c>
      <c r="E30" s="108" t="n">
        <v>15.642971028747</v>
      </c>
      <c r="F30" s="70" t="n">
        <v>1573133</v>
      </c>
      <c r="G30" s="70" t="n">
        <v>23905652.93</v>
      </c>
      <c r="H30" s="379" t="n">
        <v>1</v>
      </c>
      <c r="L30" s="388"/>
      <c r="M30" s="388"/>
    </row>
    <row r="31" s="382" customFormat="true" ht="18.95" hidden="false" customHeight="true" outlineLevel="0" collapsed="false">
      <c r="A31" s="359"/>
      <c r="B31" s="359"/>
      <c r="C31" s="359"/>
      <c r="D31" s="359"/>
      <c r="E31" s="359"/>
      <c r="F31" s="359"/>
      <c r="G31" s="359"/>
      <c r="H31" s="359"/>
      <c r="L31" s="388"/>
      <c r="M31" s="388"/>
      <c r="N31" s="388"/>
    </row>
    <row r="32" customFormat="false" ht="8.1" hidden="false" customHeight="true" outlineLevel="0" collapsed="false">
      <c r="A32" s="394"/>
      <c r="B32" s="394"/>
      <c r="C32" s="394"/>
      <c r="D32" s="394"/>
      <c r="E32" s="394"/>
      <c r="F32" s="394"/>
      <c r="G32" s="394"/>
      <c r="H32" s="395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10.28125" defaultRowHeight="11.25" zeroHeight="false" outlineLevelRow="0" outlineLevelCol="0"/>
  <cols>
    <col collapsed="false" customWidth="true" hidden="false" outlineLevel="0" max="1" min="1" style="396" width="30.99"/>
    <col collapsed="false" customWidth="true" hidden="false" outlineLevel="0" max="2" min="2" style="396" width="8.85"/>
    <col collapsed="false" customWidth="true" hidden="false" outlineLevel="0" max="3" min="3" style="396" width="9.85"/>
    <col collapsed="false" customWidth="true" hidden="false" outlineLevel="0" max="4" min="4" style="396" width="8.7"/>
    <col collapsed="false" customWidth="true" hidden="false" outlineLevel="0" max="5" min="5" style="396" width="7.85"/>
    <col collapsed="false" customWidth="true" hidden="false" outlineLevel="0" max="6" min="6" style="396" width="8.85"/>
    <col collapsed="false" customWidth="true" hidden="false" outlineLevel="0" max="7" min="7" style="396" width="9.85"/>
    <col collapsed="false" customWidth="true" hidden="false" outlineLevel="0" max="8" min="8" style="396" width="8.7"/>
    <col collapsed="false" customWidth="true" hidden="false" outlineLevel="0" max="9" min="9" style="396" width="5.56"/>
    <col collapsed="false" customWidth="false" hidden="false" outlineLevel="0" max="257" min="10" style="396" width="10.28"/>
  </cols>
  <sheetData>
    <row r="1" s="398" customFormat="true" ht="12" hidden="false" customHeight="false" outlineLevel="0" collapsed="false">
      <c r="A1" s="397"/>
      <c r="B1" s="397"/>
      <c r="C1" s="397"/>
      <c r="D1" s="397"/>
      <c r="E1" s="397"/>
      <c r="F1" s="397"/>
      <c r="G1" s="397"/>
      <c r="H1" s="120" t="s">
        <v>1182</v>
      </c>
      <c r="I1" s="397"/>
    </row>
    <row r="2" s="398" customFormat="true" ht="15" hidden="false" customHeight="true" outlineLevel="0" collapsed="false">
      <c r="A2" s="399" t="s">
        <v>1183</v>
      </c>
      <c r="B2" s="399"/>
      <c r="C2" s="399"/>
      <c r="D2" s="399"/>
      <c r="E2" s="399"/>
      <c r="F2" s="399"/>
      <c r="G2" s="399"/>
      <c r="H2" s="399"/>
      <c r="I2" s="397"/>
    </row>
    <row r="3" s="398" customFormat="true" ht="15" hidden="false" customHeight="true" outlineLevel="0" collapsed="false">
      <c r="A3" s="399" t="s">
        <v>51</v>
      </c>
      <c r="B3" s="399"/>
      <c r="C3" s="399"/>
      <c r="D3" s="399"/>
      <c r="E3" s="399"/>
      <c r="F3" s="399"/>
      <c r="G3" s="399"/>
      <c r="H3" s="399"/>
      <c r="I3" s="397"/>
    </row>
    <row r="4" s="398" customFormat="true" ht="12" hidden="false" customHeight="false" outlineLevel="0" collapsed="false">
      <c r="A4" s="400"/>
      <c r="B4" s="401"/>
      <c r="C4" s="401"/>
      <c r="D4" s="401"/>
      <c r="E4" s="401"/>
      <c r="F4" s="402"/>
      <c r="G4" s="402"/>
      <c r="H4" s="403" t="s">
        <v>53</v>
      </c>
      <c r="I4" s="397"/>
    </row>
    <row r="5" s="398" customFormat="true" ht="15" hidden="false" customHeight="true" outlineLevel="0" collapsed="false">
      <c r="A5" s="404"/>
      <c r="B5" s="89" t="s">
        <v>151</v>
      </c>
      <c r="C5" s="89"/>
      <c r="D5" s="89"/>
      <c r="E5" s="89"/>
      <c r="F5" s="87" t="s">
        <v>152</v>
      </c>
      <c r="G5" s="87"/>
      <c r="H5" s="87"/>
      <c r="I5" s="397"/>
    </row>
    <row r="6" s="398" customFormat="true" ht="39.95" hidden="false" customHeight="true" outlineLevel="0" collapsed="false">
      <c r="A6" s="89" t="s">
        <v>1184</v>
      </c>
      <c r="B6" s="88" t="s">
        <v>1185</v>
      </c>
      <c r="C6" s="88" t="s">
        <v>155</v>
      </c>
      <c r="D6" s="88" t="s">
        <v>1186</v>
      </c>
      <c r="E6" s="88" t="s">
        <v>1187</v>
      </c>
      <c r="F6" s="88" t="s">
        <v>1188</v>
      </c>
      <c r="G6" s="88" t="s">
        <v>155</v>
      </c>
      <c r="H6" s="88" t="s">
        <v>1186</v>
      </c>
      <c r="I6" s="397"/>
    </row>
    <row r="7" s="398" customFormat="true" ht="15" hidden="false" customHeight="true" outlineLevel="0" collapsed="false">
      <c r="A7" s="89" t="s">
        <v>60</v>
      </c>
      <c r="B7" s="89" t="s">
        <v>61</v>
      </c>
      <c r="C7" s="89" t="s">
        <v>62</v>
      </c>
      <c r="D7" s="89" t="s">
        <v>63</v>
      </c>
      <c r="E7" s="89" t="s">
        <v>64</v>
      </c>
      <c r="F7" s="89" t="s">
        <v>65</v>
      </c>
      <c r="G7" s="89" t="s">
        <v>158</v>
      </c>
      <c r="H7" s="89" t="s">
        <v>159</v>
      </c>
      <c r="I7" s="397"/>
      <c r="K7" s="405"/>
      <c r="L7" s="138"/>
      <c r="M7" s="138"/>
    </row>
    <row r="8" s="398" customFormat="true" ht="5.1" hidden="false" customHeight="true" outlineLevel="0" collapsed="false">
      <c r="A8" s="60"/>
      <c r="B8" s="60"/>
      <c r="C8" s="60"/>
      <c r="D8" s="60"/>
      <c r="E8" s="60"/>
      <c r="F8" s="60"/>
      <c r="G8" s="60"/>
      <c r="H8" s="60"/>
      <c r="I8" s="397"/>
      <c r="K8" s="405"/>
      <c r="L8" s="138"/>
      <c r="M8" s="138"/>
    </row>
    <row r="9" s="398" customFormat="true" ht="20.1" hidden="false" customHeight="true" outlineLevel="0" collapsed="false">
      <c r="A9" s="406" t="s">
        <v>1189</v>
      </c>
      <c r="B9" s="407" t="n">
        <v>6047623</v>
      </c>
      <c r="C9" s="407" t="n">
        <v>4548348.26</v>
      </c>
      <c r="D9" s="408" t="n">
        <v>0.0445431967586314</v>
      </c>
      <c r="E9" s="409" t="n">
        <v>0.75208859083974</v>
      </c>
      <c r="F9" s="407" t="n">
        <v>6115682</v>
      </c>
      <c r="G9" s="407" t="n">
        <v>4456203.4</v>
      </c>
      <c r="H9" s="408" t="n">
        <v>0.0444044554913958</v>
      </c>
      <c r="I9" s="397"/>
      <c r="K9" s="410"/>
      <c r="L9" s="411"/>
      <c r="M9" s="411"/>
    </row>
    <row r="10" s="398" customFormat="true" ht="18" hidden="false" customHeight="true" outlineLevel="0" collapsed="false">
      <c r="A10" s="412" t="s">
        <v>1190</v>
      </c>
      <c r="B10" s="413" t="n">
        <v>5887411</v>
      </c>
      <c r="C10" s="413" t="n">
        <v>4162016.89</v>
      </c>
      <c r="D10" s="414" t="n">
        <v>0.0407597498358706</v>
      </c>
      <c r="E10" s="415" t="n">
        <v>0.706934999102322</v>
      </c>
      <c r="F10" s="413" t="n">
        <v>5968419</v>
      </c>
      <c r="G10" s="413" t="n">
        <v>4085751.41</v>
      </c>
      <c r="H10" s="414" t="n">
        <v>0.0407130353686846</v>
      </c>
      <c r="I10" s="397"/>
      <c r="K10" s="410"/>
      <c r="L10" s="411"/>
      <c r="M10" s="411"/>
    </row>
    <row r="11" s="398" customFormat="true" ht="18" hidden="false" customHeight="true" outlineLevel="0" collapsed="false">
      <c r="A11" s="416" t="s">
        <v>1191</v>
      </c>
      <c r="B11" s="413" t="n">
        <v>5111865</v>
      </c>
      <c r="C11" s="413" t="n">
        <v>2534671.09</v>
      </c>
      <c r="D11" s="414" t="n">
        <v>0.0248227151102728</v>
      </c>
      <c r="E11" s="415" t="n">
        <v>0.495840772399115</v>
      </c>
      <c r="F11" s="413" t="n">
        <v>5297384</v>
      </c>
      <c r="G11" s="413" t="n">
        <v>2591622.58</v>
      </c>
      <c r="H11" s="414" t="n">
        <v>0.0258245818635896</v>
      </c>
      <c r="I11" s="397"/>
      <c r="K11" s="417"/>
      <c r="L11" s="371"/>
      <c r="M11" s="371"/>
    </row>
    <row r="12" s="398" customFormat="true" ht="18" hidden="false" customHeight="true" outlineLevel="0" collapsed="false">
      <c r="A12" s="416" t="s">
        <v>1192</v>
      </c>
      <c r="B12" s="413" t="n">
        <v>220927</v>
      </c>
      <c r="C12" s="413" t="n">
        <v>185196.32</v>
      </c>
      <c r="D12" s="414" t="n">
        <v>0.00181367732837909</v>
      </c>
      <c r="E12" s="415" t="n">
        <v>0.838269292571755</v>
      </c>
      <c r="F12" s="413" t="n">
        <v>150737</v>
      </c>
      <c r="G12" s="413" t="n">
        <v>129671.94</v>
      </c>
      <c r="H12" s="414" t="n">
        <v>0.00129213399195668</v>
      </c>
      <c r="I12" s="397"/>
      <c r="K12" s="417"/>
      <c r="L12" s="371"/>
      <c r="M12" s="371"/>
    </row>
    <row r="13" s="398" customFormat="true" ht="30" hidden="false" customHeight="true" outlineLevel="0" collapsed="false">
      <c r="A13" s="416" t="s">
        <v>1193</v>
      </c>
      <c r="B13" s="413" t="n">
        <v>82722</v>
      </c>
      <c r="C13" s="413" t="n">
        <v>50274.96</v>
      </c>
      <c r="D13" s="414" t="n">
        <v>0.0004923561933475</v>
      </c>
      <c r="E13" s="415" t="n">
        <v>0.607758032929571</v>
      </c>
      <c r="F13" s="413" t="n">
        <v>80559</v>
      </c>
      <c r="G13" s="413" t="n">
        <v>47841.93</v>
      </c>
      <c r="H13" s="414" t="n">
        <v>0.000476727532524093</v>
      </c>
      <c r="I13" s="397"/>
      <c r="K13" s="417"/>
      <c r="L13" s="371"/>
      <c r="M13" s="371"/>
    </row>
    <row r="14" s="398" customFormat="true" ht="30" hidden="false" customHeight="true" outlineLevel="0" collapsed="false">
      <c r="A14" s="416" t="s">
        <v>1194</v>
      </c>
      <c r="B14" s="413" t="n">
        <v>7315</v>
      </c>
      <c r="C14" s="413" t="n">
        <v>7337.33</v>
      </c>
      <c r="D14" s="414" t="n">
        <v>7.18564444036238E-005</v>
      </c>
      <c r="E14" s="415" t="n">
        <v>1.00305263157895</v>
      </c>
      <c r="F14" s="413" t="n">
        <v>8696</v>
      </c>
      <c r="G14" s="413" t="n">
        <v>4866.26</v>
      </c>
      <c r="H14" s="414" t="n">
        <v>4.84905212314949E-005</v>
      </c>
      <c r="I14" s="397"/>
      <c r="K14" s="417"/>
      <c r="L14" s="371"/>
      <c r="M14" s="371"/>
    </row>
    <row r="15" s="398" customFormat="true" ht="18" hidden="false" customHeight="true" outlineLevel="0" collapsed="false">
      <c r="A15" s="416" t="s">
        <v>1195</v>
      </c>
      <c r="B15" s="413" t="n">
        <v>462980</v>
      </c>
      <c r="C15" s="413" t="n">
        <v>657715.49</v>
      </c>
      <c r="D15" s="414" t="n">
        <v>0.00644118453723455</v>
      </c>
      <c r="E15" s="415" t="n">
        <v>1.42061317983498</v>
      </c>
      <c r="F15" s="413" t="n">
        <v>424123</v>
      </c>
      <c r="G15" s="413" t="n">
        <v>630648.33</v>
      </c>
      <c r="H15" s="414" t="n">
        <v>0.00628418256226996</v>
      </c>
      <c r="I15" s="397"/>
      <c r="K15" s="137"/>
      <c r="L15" s="137"/>
      <c r="M15" s="137"/>
    </row>
    <row r="16" s="398" customFormat="true" ht="30" hidden="false" customHeight="true" outlineLevel="0" collapsed="false">
      <c r="A16" s="416" t="s">
        <v>1196</v>
      </c>
      <c r="B16" s="413" t="n">
        <v>102</v>
      </c>
      <c r="C16" s="413" t="n">
        <v>2935.43</v>
      </c>
      <c r="D16" s="414" t="n">
        <v>2.87474548092739E-005</v>
      </c>
      <c r="E16" s="415" t="n">
        <v>28.7787254901961</v>
      </c>
      <c r="F16" s="413" t="n">
        <v>5320</v>
      </c>
      <c r="G16" s="413" t="n">
        <v>3060.62</v>
      </c>
      <c r="H16" s="414" t="n">
        <v>3.04979715616383E-005</v>
      </c>
      <c r="I16" s="397"/>
      <c r="K16" s="137"/>
      <c r="L16" s="137"/>
      <c r="M16" s="137"/>
    </row>
    <row r="17" s="398" customFormat="true" ht="30" hidden="false" customHeight="true" outlineLevel="0" collapsed="false">
      <c r="A17" s="416" t="s">
        <v>1197</v>
      </c>
      <c r="B17" s="413" t="n">
        <v>1500</v>
      </c>
      <c r="C17" s="413" t="n">
        <v>723886.27</v>
      </c>
      <c r="D17" s="414" t="n">
        <v>0.0070892127674238</v>
      </c>
      <c r="E17" s="415" t="n">
        <v>482.590846666667</v>
      </c>
      <c r="F17" s="413" t="n">
        <v>1600</v>
      </c>
      <c r="G17" s="413" t="n">
        <v>678039.75</v>
      </c>
      <c r="H17" s="414" t="n">
        <v>0.00675642092555114</v>
      </c>
      <c r="I17" s="397"/>
      <c r="K17" s="418"/>
      <c r="L17" s="418"/>
      <c r="M17" s="418"/>
      <c r="N17" s="419"/>
      <c r="P17" s="420"/>
    </row>
    <row r="18" s="398" customFormat="true" ht="18" hidden="false" customHeight="true" outlineLevel="0" collapsed="false">
      <c r="A18" s="412" t="s">
        <v>1198</v>
      </c>
      <c r="B18" s="413" t="n">
        <v>158363</v>
      </c>
      <c r="C18" s="413" t="n">
        <v>384858.34</v>
      </c>
      <c r="D18" s="414" t="n">
        <v>0.00376902114413294</v>
      </c>
      <c r="E18" s="415" t="n">
        <v>2.43022890447895</v>
      </c>
      <c r="F18" s="413" t="n">
        <v>145095</v>
      </c>
      <c r="G18" s="413" t="n">
        <v>368340.86</v>
      </c>
      <c r="H18" s="414" t="n">
        <v>0.00367038347565833</v>
      </c>
      <c r="I18" s="397"/>
      <c r="K18" s="418"/>
      <c r="L18" s="418"/>
      <c r="M18" s="418"/>
      <c r="N18" s="419"/>
      <c r="P18" s="420"/>
    </row>
    <row r="19" s="398" customFormat="true" ht="18" hidden="false" customHeight="true" outlineLevel="0" collapsed="false">
      <c r="A19" s="412" t="s">
        <v>1199</v>
      </c>
      <c r="B19" s="413" t="n">
        <v>1849</v>
      </c>
      <c r="C19" s="413" t="n">
        <v>1473.03</v>
      </c>
      <c r="D19" s="414" t="n">
        <v>1.44257786279028E-005</v>
      </c>
      <c r="E19" s="415" t="n">
        <v>0.796663061114116</v>
      </c>
      <c r="F19" s="413" t="n">
        <v>2168</v>
      </c>
      <c r="G19" s="413" t="n">
        <v>2111.13</v>
      </c>
      <c r="H19" s="414" t="n">
        <v>2.1036647052859E-005</v>
      </c>
      <c r="I19" s="397"/>
      <c r="K19" s="418"/>
      <c r="L19" s="418"/>
      <c r="M19" s="418"/>
      <c r="N19" s="419"/>
      <c r="P19" s="420"/>
    </row>
    <row r="20" s="398" customFormat="true" ht="20.1" hidden="false" customHeight="true" outlineLevel="0" collapsed="false">
      <c r="A20" s="406" t="s">
        <v>1200</v>
      </c>
      <c r="B20" s="407" t="n">
        <v>245415</v>
      </c>
      <c r="C20" s="407" t="n">
        <v>43624732.31</v>
      </c>
      <c r="D20" s="408" t="n">
        <v>0.427228726506302</v>
      </c>
      <c r="E20" s="409" t="n">
        <v>177.759029847401</v>
      </c>
      <c r="F20" s="407" t="n">
        <v>246801</v>
      </c>
      <c r="G20" s="407" t="n">
        <v>41949099.56</v>
      </c>
      <c r="H20" s="408" t="n">
        <v>0.418007608071963</v>
      </c>
      <c r="I20" s="397"/>
      <c r="K20" s="418"/>
      <c r="L20" s="418"/>
      <c r="M20" s="418"/>
      <c r="N20" s="419"/>
      <c r="P20" s="420"/>
    </row>
    <row r="21" s="398" customFormat="true" ht="30" hidden="false" customHeight="true" outlineLevel="0" collapsed="false">
      <c r="A21" s="412" t="s">
        <v>1201</v>
      </c>
      <c r="B21" s="413" t="n">
        <v>79494</v>
      </c>
      <c r="C21" s="413" t="n">
        <v>21241008</v>
      </c>
      <c r="D21" s="414" t="n">
        <v>0.208018899303824</v>
      </c>
      <c r="E21" s="415" t="n">
        <v>267.202656804287</v>
      </c>
      <c r="F21" s="413" t="n">
        <v>81826</v>
      </c>
      <c r="G21" s="413" t="n">
        <v>20148476.42</v>
      </c>
      <c r="H21" s="414" t="n">
        <v>0.200772281716613</v>
      </c>
      <c r="I21" s="397"/>
      <c r="K21" s="418"/>
      <c r="L21" s="418"/>
      <c r="M21" s="418"/>
      <c r="N21" s="419"/>
      <c r="P21" s="420"/>
    </row>
    <row r="22" s="398" customFormat="true" ht="18" hidden="false" customHeight="true" outlineLevel="0" collapsed="false">
      <c r="A22" s="416" t="s">
        <v>1202</v>
      </c>
      <c r="B22" s="413" t="n">
        <v>23426</v>
      </c>
      <c r="C22" s="413" t="n">
        <v>14281307.9</v>
      </c>
      <c r="D22" s="414" t="n">
        <v>0.139860685988961</v>
      </c>
      <c r="E22" s="415" t="n">
        <v>609.634931272945</v>
      </c>
      <c r="F22" s="413" t="n">
        <v>24047</v>
      </c>
      <c r="G22" s="413" t="n">
        <v>13521065.58</v>
      </c>
      <c r="H22" s="414" t="n">
        <v>0.134732529207117</v>
      </c>
      <c r="I22" s="397"/>
      <c r="K22" s="418"/>
      <c r="L22" s="418"/>
      <c r="M22" s="418"/>
      <c r="N22" s="419"/>
      <c r="P22" s="420"/>
    </row>
    <row r="23" s="398" customFormat="true" ht="18" hidden="false" customHeight="true" outlineLevel="0" collapsed="false">
      <c r="A23" s="416" t="s">
        <v>1203</v>
      </c>
      <c r="B23" s="413" t="n">
        <v>30334</v>
      </c>
      <c r="C23" s="413" t="n">
        <v>3506167.74</v>
      </c>
      <c r="D23" s="414" t="n">
        <v>0.0343368428677856</v>
      </c>
      <c r="E23" s="415" t="n">
        <v>115.585407133909</v>
      </c>
      <c r="F23" s="413" t="n">
        <v>29906</v>
      </c>
      <c r="G23" s="413" t="n">
        <v>3334401.43</v>
      </c>
      <c r="H23" s="414" t="n">
        <v>0.0332261045105979</v>
      </c>
      <c r="I23" s="397"/>
      <c r="P23" s="420"/>
    </row>
    <row r="24" s="398" customFormat="true" ht="30" hidden="false" customHeight="true" outlineLevel="0" collapsed="false">
      <c r="A24" s="416" t="s">
        <v>1204</v>
      </c>
      <c r="B24" s="413" t="n">
        <v>2433</v>
      </c>
      <c r="C24" s="413" t="n">
        <v>40771.95</v>
      </c>
      <c r="D24" s="414" t="n">
        <v>0.000399290662734582</v>
      </c>
      <c r="E24" s="415" t="n">
        <v>16.7578914919852</v>
      </c>
      <c r="F24" s="413" t="n">
        <v>4601</v>
      </c>
      <c r="G24" s="413" t="n">
        <v>34868.27</v>
      </c>
      <c r="H24" s="414" t="n">
        <v>0.000347449701976568</v>
      </c>
      <c r="I24" s="397"/>
      <c r="P24" s="420"/>
    </row>
    <row r="25" s="398" customFormat="true" ht="18" hidden="false" customHeight="true" outlineLevel="0" collapsed="false">
      <c r="A25" s="416" t="s">
        <v>1205</v>
      </c>
      <c r="B25" s="413" t="n">
        <v>23301</v>
      </c>
      <c r="C25" s="413" t="n">
        <v>3412760.41</v>
      </c>
      <c r="D25" s="414" t="n">
        <v>0.033422079784343</v>
      </c>
      <c r="E25" s="415" t="n">
        <v>146.464117849019</v>
      </c>
      <c r="F25" s="413" t="n">
        <v>23272</v>
      </c>
      <c r="G25" s="413" t="n">
        <v>3258141.14</v>
      </c>
      <c r="H25" s="414" t="n">
        <v>0.0324661982969215</v>
      </c>
      <c r="I25" s="397"/>
      <c r="K25" s="420"/>
    </row>
    <row r="26" s="398" customFormat="true" ht="39.95" hidden="false" customHeight="true" outlineLevel="0" collapsed="false">
      <c r="A26" s="412" t="s">
        <v>1206</v>
      </c>
      <c r="B26" s="413" t="n">
        <v>165921</v>
      </c>
      <c r="C26" s="413" t="n">
        <v>22383724.31</v>
      </c>
      <c r="D26" s="414" t="n">
        <v>0.219209827202478</v>
      </c>
      <c r="E26" s="415" t="n">
        <v>134.905914923367</v>
      </c>
      <c r="F26" s="413" t="n">
        <v>164975</v>
      </c>
      <c r="G26" s="413" t="n">
        <v>21800623.14</v>
      </c>
      <c r="H26" s="414" t="n">
        <v>0.217235326355351</v>
      </c>
      <c r="I26" s="397"/>
      <c r="K26" s="420"/>
    </row>
    <row r="27" s="398" customFormat="true" ht="18" hidden="false" customHeight="true" outlineLevel="0" collapsed="false">
      <c r="A27" s="416" t="s">
        <v>1202</v>
      </c>
      <c r="B27" s="413" t="n">
        <v>39731</v>
      </c>
      <c r="C27" s="413" t="n">
        <v>14370208.95</v>
      </c>
      <c r="D27" s="414" t="n">
        <v>0.14073131786142</v>
      </c>
      <c r="E27" s="415" t="n">
        <v>361.687572676248</v>
      </c>
      <c r="F27" s="413" t="n">
        <v>37674</v>
      </c>
      <c r="G27" s="413" t="n">
        <v>13949975.62</v>
      </c>
      <c r="H27" s="414" t="n">
        <v>0.1390064626593</v>
      </c>
      <c r="I27" s="397"/>
      <c r="K27" s="420"/>
    </row>
    <row r="28" s="398" customFormat="true" ht="18" hidden="false" customHeight="true" outlineLevel="0" collapsed="false">
      <c r="A28" s="416" t="s">
        <v>1203</v>
      </c>
      <c r="B28" s="413" t="n">
        <v>90173</v>
      </c>
      <c r="C28" s="413" t="n">
        <v>4291441.2</v>
      </c>
      <c r="D28" s="414" t="n">
        <v>0.0420272368830652</v>
      </c>
      <c r="E28" s="415" t="n">
        <v>47.591199139432</v>
      </c>
      <c r="F28" s="413" t="n">
        <v>90980</v>
      </c>
      <c r="G28" s="413" t="n">
        <v>4274470.82</v>
      </c>
      <c r="H28" s="414" t="n">
        <v>0.0425935560472756</v>
      </c>
      <c r="I28" s="397"/>
      <c r="K28" s="420"/>
    </row>
    <row r="29" s="398" customFormat="true" ht="30" hidden="false" customHeight="true" outlineLevel="0" collapsed="false">
      <c r="A29" s="416" t="s">
        <v>1204</v>
      </c>
      <c r="B29" s="413" t="n">
        <v>3825</v>
      </c>
      <c r="C29" s="413" t="n">
        <v>42744.49</v>
      </c>
      <c r="D29" s="414" t="n">
        <v>0.000418608277022603</v>
      </c>
      <c r="E29" s="415" t="n">
        <v>11.1750300653595</v>
      </c>
      <c r="F29" s="413" t="n">
        <v>5434</v>
      </c>
      <c r="G29" s="413" t="n">
        <v>47529.85</v>
      </c>
      <c r="H29" s="414" t="n">
        <v>0.000473617768174074</v>
      </c>
      <c r="I29" s="397"/>
      <c r="K29" s="420"/>
    </row>
    <row r="30" s="398" customFormat="true" ht="18" hidden="false" customHeight="true" outlineLevel="0" collapsed="false">
      <c r="A30" s="416" t="s">
        <v>1205</v>
      </c>
      <c r="B30" s="413" t="n">
        <v>32192</v>
      </c>
      <c r="C30" s="413" t="n">
        <v>3679329.67</v>
      </c>
      <c r="D30" s="414" t="n">
        <v>0.0360326641809703</v>
      </c>
      <c r="E30" s="415" t="n">
        <v>114.293292432903</v>
      </c>
      <c r="F30" s="413" t="n">
        <v>30887</v>
      </c>
      <c r="G30" s="413" t="n">
        <v>3528646.85</v>
      </c>
      <c r="H30" s="414" t="n">
        <v>0.0351616898806008</v>
      </c>
      <c r="I30" s="397"/>
    </row>
    <row r="31" s="398" customFormat="true" ht="20.1" hidden="false" customHeight="true" outlineLevel="0" collapsed="false">
      <c r="A31" s="406" t="s">
        <v>1207</v>
      </c>
      <c r="B31" s="407" t="n">
        <v>396955</v>
      </c>
      <c r="C31" s="407" t="n">
        <v>9407808.95</v>
      </c>
      <c r="D31" s="408" t="n">
        <v>0.0921332011475005</v>
      </c>
      <c r="E31" s="409" t="n">
        <v>23.6999381541988</v>
      </c>
      <c r="F31" s="407" t="n">
        <v>345564</v>
      </c>
      <c r="G31" s="407" t="n">
        <v>9068682.75</v>
      </c>
      <c r="H31" s="408" t="n">
        <v>0.0903661443142303</v>
      </c>
      <c r="I31" s="397"/>
    </row>
    <row r="32" s="398" customFormat="true" ht="30" hidden="false" customHeight="true" outlineLevel="0" collapsed="false">
      <c r="A32" s="412" t="s">
        <v>1208</v>
      </c>
      <c r="B32" s="413" t="n">
        <v>6428</v>
      </c>
      <c r="C32" s="413" t="n">
        <v>2414044.21</v>
      </c>
      <c r="D32" s="414" t="n">
        <v>0.0236413836591451</v>
      </c>
      <c r="E32" s="415" t="n">
        <v>375.551370566273</v>
      </c>
      <c r="F32" s="413" t="n">
        <v>6807</v>
      </c>
      <c r="G32" s="413" t="n">
        <v>2309956.54</v>
      </c>
      <c r="H32" s="414" t="n">
        <v>0.0230178816271018</v>
      </c>
      <c r="I32" s="397"/>
    </row>
    <row r="33" s="398" customFormat="true" ht="30" hidden="false" customHeight="true" outlineLevel="0" collapsed="false">
      <c r="A33" s="412" t="s">
        <v>1209</v>
      </c>
      <c r="B33" s="413" t="n">
        <v>93148</v>
      </c>
      <c r="C33" s="413" t="n">
        <v>2947614.63</v>
      </c>
      <c r="D33" s="414" t="n">
        <v>0.0288667821651613</v>
      </c>
      <c r="E33" s="415" t="n">
        <v>31.6444221024606</v>
      </c>
      <c r="F33" s="413" t="n">
        <v>91264</v>
      </c>
      <c r="G33" s="413" t="n">
        <v>2829199.67</v>
      </c>
      <c r="H33" s="414" t="n">
        <v>0.0281919516561535</v>
      </c>
      <c r="I33" s="397"/>
    </row>
    <row r="34" s="398" customFormat="true" ht="30" hidden="false" customHeight="true" outlineLevel="0" collapsed="false">
      <c r="A34" s="412" t="s">
        <v>1210</v>
      </c>
      <c r="B34" s="413" t="n">
        <v>34999</v>
      </c>
      <c r="C34" s="413" t="n">
        <v>213570.33</v>
      </c>
      <c r="D34" s="414" t="n">
        <v>0.00209155163307478</v>
      </c>
      <c r="E34" s="415" t="n">
        <v>6.10218377667933</v>
      </c>
      <c r="F34" s="413" t="n">
        <v>36223</v>
      </c>
      <c r="G34" s="413" t="n">
        <v>226712.62</v>
      </c>
      <c r="H34" s="414" t="n">
        <v>0.0022591092776707</v>
      </c>
      <c r="I34" s="397"/>
    </row>
    <row r="35" s="398" customFormat="true" ht="5.1" hidden="false" customHeight="true" outlineLevel="0" collapsed="false">
      <c r="A35" s="421"/>
      <c r="B35" s="422"/>
      <c r="C35" s="422"/>
      <c r="D35" s="423"/>
      <c r="E35" s="424"/>
      <c r="F35" s="422"/>
      <c r="G35" s="422"/>
      <c r="H35" s="423"/>
      <c r="I35" s="397"/>
    </row>
    <row r="36" s="398" customFormat="true" ht="12" hidden="false" customHeight="false" outlineLevel="0" collapsed="false">
      <c r="A36" s="412"/>
      <c r="B36" s="413"/>
      <c r="C36" s="413"/>
      <c r="D36" s="414"/>
      <c r="E36" s="415"/>
      <c r="F36" s="413"/>
      <c r="G36" s="413"/>
      <c r="H36" s="425" t="s">
        <v>1182</v>
      </c>
      <c r="I36" s="397"/>
    </row>
    <row r="37" s="398" customFormat="true" ht="15" hidden="false" customHeight="true" outlineLevel="0" collapsed="false">
      <c r="A37" s="399" t="s">
        <v>1183</v>
      </c>
      <c r="B37" s="399"/>
      <c r="C37" s="399"/>
      <c r="D37" s="399"/>
      <c r="E37" s="399"/>
      <c r="F37" s="399"/>
      <c r="G37" s="399"/>
      <c r="H37" s="399"/>
      <c r="I37" s="397"/>
    </row>
    <row r="38" s="398" customFormat="true" ht="15" hidden="false" customHeight="true" outlineLevel="0" collapsed="false">
      <c r="A38" s="399" t="s">
        <v>51</v>
      </c>
      <c r="B38" s="399"/>
      <c r="C38" s="399"/>
      <c r="D38" s="399"/>
      <c r="E38" s="399"/>
      <c r="F38" s="399"/>
      <c r="G38" s="399"/>
      <c r="H38" s="399"/>
      <c r="I38" s="397"/>
    </row>
    <row r="39" s="398" customFormat="true" ht="12" hidden="false" customHeight="false" outlineLevel="0" collapsed="false">
      <c r="A39" s="400"/>
      <c r="B39" s="401"/>
      <c r="C39" s="401"/>
      <c r="D39" s="401"/>
      <c r="E39" s="401"/>
      <c r="F39" s="402"/>
      <c r="G39" s="402"/>
      <c r="H39" s="403" t="s">
        <v>53</v>
      </c>
      <c r="I39" s="397"/>
    </row>
    <row r="40" s="398" customFormat="true" ht="15" hidden="false" customHeight="true" outlineLevel="0" collapsed="false">
      <c r="A40" s="404"/>
      <c r="B40" s="89" t="s">
        <v>151</v>
      </c>
      <c r="C40" s="89"/>
      <c r="D40" s="89"/>
      <c r="E40" s="89"/>
      <c r="F40" s="87" t="s">
        <v>152</v>
      </c>
      <c r="G40" s="87"/>
      <c r="H40" s="87"/>
      <c r="I40" s="397"/>
    </row>
    <row r="41" s="398" customFormat="true" ht="39.95" hidden="false" customHeight="true" outlineLevel="0" collapsed="false">
      <c r="A41" s="89" t="s">
        <v>1184</v>
      </c>
      <c r="B41" s="88" t="s">
        <v>1185</v>
      </c>
      <c r="C41" s="88" t="s">
        <v>155</v>
      </c>
      <c r="D41" s="88" t="s">
        <v>1186</v>
      </c>
      <c r="E41" s="88" t="s">
        <v>1187</v>
      </c>
      <c r="F41" s="88" t="s">
        <v>1188</v>
      </c>
      <c r="G41" s="88" t="s">
        <v>155</v>
      </c>
      <c r="H41" s="88" t="s">
        <v>1186</v>
      </c>
      <c r="I41" s="397"/>
    </row>
    <row r="42" s="398" customFormat="true" ht="15" hidden="false" customHeight="true" outlineLevel="0" collapsed="false">
      <c r="A42" s="89" t="s">
        <v>60</v>
      </c>
      <c r="B42" s="89" t="s">
        <v>61</v>
      </c>
      <c r="C42" s="89" t="s">
        <v>62</v>
      </c>
      <c r="D42" s="89" t="s">
        <v>63</v>
      </c>
      <c r="E42" s="89" t="s">
        <v>64</v>
      </c>
      <c r="F42" s="89" t="s">
        <v>65</v>
      </c>
      <c r="G42" s="89" t="s">
        <v>158</v>
      </c>
      <c r="H42" s="89" t="s">
        <v>159</v>
      </c>
      <c r="I42" s="397"/>
    </row>
    <row r="43" s="398" customFormat="true" ht="5.1" hidden="false" customHeight="true" outlineLevel="0" collapsed="false">
      <c r="A43" s="60"/>
      <c r="B43" s="60"/>
      <c r="C43" s="60"/>
      <c r="D43" s="60"/>
      <c r="E43" s="60"/>
      <c r="F43" s="60"/>
      <c r="G43" s="60"/>
      <c r="H43" s="60"/>
      <c r="I43" s="397"/>
    </row>
    <row r="44" s="398" customFormat="true" ht="27.95" hidden="false" customHeight="true" outlineLevel="0" collapsed="false">
      <c r="A44" s="412" t="s">
        <v>1211</v>
      </c>
      <c r="B44" s="413" t="n">
        <v>5471</v>
      </c>
      <c r="C44" s="413" t="n">
        <v>894582.41</v>
      </c>
      <c r="D44" s="414" t="n">
        <v>0.00876088593652253</v>
      </c>
      <c r="E44" s="415" t="n">
        <v>163.51350941327</v>
      </c>
      <c r="F44" s="413" t="n">
        <v>5716</v>
      </c>
      <c r="G44" s="413" t="n">
        <v>883032.43</v>
      </c>
      <c r="H44" s="414" t="n">
        <v>0.00879909885518109</v>
      </c>
      <c r="I44" s="397"/>
    </row>
    <row r="45" s="398" customFormat="true" ht="27.95" hidden="false" customHeight="true" outlineLevel="0" collapsed="false">
      <c r="A45" s="412" t="s">
        <v>1212</v>
      </c>
      <c r="B45" s="413" t="n">
        <v>223897</v>
      </c>
      <c r="C45" s="413" t="n">
        <v>620248.17</v>
      </c>
      <c r="D45" s="414" t="n">
        <v>0.006074257004122</v>
      </c>
      <c r="E45" s="415" t="n">
        <v>2.77023885983287</v>
      </c>
      <c r="F45" s="413" t="n">
        <v>171382</v>
      </c>
      <c r="G45" s="413" t="n">
        <v>356356.09</v>
      </c>
      <c r="H45" s="414" t="n">
        <v>0.00355095957637231</v>
      </c>
      <c r="I45" s="397"/>
    </row>
    <row r="46" s="398" customFormat="true" ht="38.1" hidden="false" customHeight="true" outlineLevel="0" collapsed="false">
      <c r="A46" s="412" t="s">
        <v>1213</v>
      </c>
      <c r="B46" s="413" t="n">
        <v>3029</v>
      </c>
      <c r="C46" s="413" t="n">
        <v>1039212.88</v>
      </c>
      <c r="D46" s="414" t="n">
        <v>0.010177290994851</v>
      </c>
      <c r="E46" s="415" t="n">
        <v>343.087778144602</v>
      </c>
      <c r="F46" s="413" t="n">
        <v>2880</v>
      </c>
      <c r="G46" s="413" t="n">
        <v>1066106.83</v>
      </c>
      <c r="H46" s="414" t="n">
        <v>0.0106233690503912</v>
      </c>
      <c r="I46" s="397"/>
    </row>
    <row r="47" s="398" customFormat="true" ht="18" hidden="false" customHeight="true" outlineLevel="0" collapsed="false">
      <c r="A47" s="412" t="s">
        <v>1214</v>
      </c>
      <c r="B47" s="413" t="n">
        <v>2085</v>
      </c>
      <c r="C47" s="413" t="n">
        <v>915.24</v>
      </c>
      <c r="D47" s="414" t="n">
        <v>8.96319126657418E-006</v>
      </c>
      <c r="E47" s="415" t="n">
        <v>0.438964028776978</v>
      </c>
      <c r="F47" s="413" t="n">
        <v>2070</v>
      </c>
      <c r="G47" s="413" t="n">
        <v>1825.68</v>
      </c>
      <c r="H47" s="414" t="n">
        <v>1.81922410232736E-005</v>
      </c>
      <c r="I47" s="397"/>
    </row>
    <row r="48" s="398" customFormat="true" ht="18" hidden="false" customHeight="true" outlineLevel="0" collapsed="false">
      <c r="A48" s="412" t="s">
        <v>1215</v>
      </c>
      <c r="B48" s="413" t="n">
        <v>7</v>
      </c>
      <c r="C48" s="413" t="n">
        <v>2903.72</v>
      </c>
      <c r="D48" s="414" t="n">
        <v>2.8436910258049E-005</v>
      </c>
      <c r="E48" s="415" t="n">
        <v>414.817142857143</v>
      </c>
      <c r="F48" s="413" t="n">
        <v>6</v>
      </c>
      <c r="G48" s="413" t="n">
        <v>2986.13</v>
      </c>
      <c r="H48" s="414" t="n">
        <v>2.97557056476645E-005</v>
      </c>
      <c r="I48" s="397"/>
    </row>
    <row r="49" s="398" customFormat="true" ht="27.95" hidden="false" customHeight="true" outlineLevel="0" collapsed="false">
      <c r="A49" s="412" t="s">
        <v>1216</v>
      </c>
      <c r="B49" s="413" t="n">
        <v>27880</v>
      </c>
      <c r="C49" s="413" t="n">
        <v>1274147.11</v>
      </c>
      <c r="D49" s="414" t="n">
        <v>0.0124780650416096</v>
      </c>
      <c r="E49" s="415" t="n">
        <v>45.7011158536585</v>
      </c>
      <c r="F49" s="413" t="n">
        <v>29207</v>
      </c>
      <c r="G49" s="413" t="n">
        <v>1392049.59</v>
      </c>
      <c r="H49" s="414" t="n">
        <v>0.0138712707909542</v>
      </c>
      <c r="I49" s="397"/>
    </row>
    <row r="50" s="398" customFormat="true" ht="18" hidden="false" customHeight="true" outlineLevel="0" collapsed="false">
      <c r="A50" s="412" t="s">
        <v>1217</v>
      </c>
      <c r="B50" s="413" t="n">
        <v>10</v>
      </c>
      <c r="C50" s="413" t="n">
        <v>549.17</v>
      </c>
      <c r="D50" s="414" t="n">
        <v>5.37816938493132E-006</v>
      </c>
      <c r="E50" s="415" t="n">
        <v>54.917</v>
      </c>
      <c r="F50" s="413" t="n">
        <v>5</v>
      </c>
      <c r="G50" s="413" t="n">
        <v>433.09</v>
      </c>
      <c r="H50" s="414" t="n">
        <v>4.31558524208491E-006</v>
      </c>
      <c r="I50" s="397"/>
    </row>
    <row r="51" s="398" customFormat="true" ht="18" hidden="false" customHeight="true" outlineLevel="0" collapsed="false">
      <c r="A51" s="412" t="s">
        <v>1218</v>
      </c>
      <c r="B51" s="413" t="n">
        <v>1</v>
      </c>
      <c r="C51" s="413" t="n">
        <v>21.08</v>
      </c>
      <c r="D51" s="414" t="n">
        <v>2.06442104693177E-007</v>
      </c>
      <c r="E51" s="415" t="n">
        <v>21.08</v>
      </c>
      <c r="F51" s="413" t="n">
        <v>4</v>
      </c>
      <c r="G51" s="413" t="n">
        <v>24.08</v>
      </c>
      <c r="H51" s="414" t="n">
        <v>2.39948492529046E-007</v>
      </c>
      <c r="I51" s="397"/>
    </row>
    <row r="52" s="398" customFormat="true" ht="20.1" hidden="false" customHeight="true" outlineLevel="0" collapsed="false">
      <c r="A52" s="406" t="s">
        <v>1219</v>
      </c>
      <c r="B52" s="407" t="n">
        <v>5352</v>
      </c>
      <c r="C52" s="407" t="n">
        <v>1309823.18</v>
      </c>
      <c r="D52" s="408" t="n">
        <v>0.012827450382121</v>
      </c>
      <c r="E52" s="409" t="n">
        <v>244.735272795217</v>
      </c>
      <c r="F52" s="407" t="n">
        <v>5210</v>
      </c>
      <c r="G52" s="407" t="n">
        <v>1413015.75</v>
      </c>
      <c r="H52" s="408" t="n">
        <v>0.0140801909938663</v>
      </c>
      <c r="I52" s="397"/>
    </row>
    <row r="53" s="398" customFormat="true" ht="27.95" hidden="false" customHeight="true" outlineLevel="0" collapsed="false">
      <c r="A53" s="412" t="s">
        <v>1220</v>
      </c>
      <c r="B53" s="413" t="n">
        <v>4585</v>
      </c>
      <c r="C53" s="413" t="n">
        <v>399203.4</v>
      </c>
      <c r="D53" s="414" t="n">
        <v>0.0039095061715689</v>
      </c>
      <c r="E53" s="415" t="n">
        <v>87.0672628135224</v>
      </c>
      <c r="F53" s="413" t="n">
        <v>4409</v>
      </c>
      <c r="G53" s="413" t="n">
        <v>423206.87</v>
      </c>
      <c r="H53" s="414" t="n">
        <v>0.00421710342543339</v>
      </c>
      <c r="I53" s="397"/>
    </row>
    <row r="54" s="398" customFormat="true" ht="27.95" hidden="false" customHeight="true" outlineLevel="0" collapsed="false">
      <c r="A54" s="412" t="s">
        <v>1221</v>
      </c>
      <c r="B54" s="413" t="n">
        <v>648</v>
      </c>
      <c r="C54" s="413" t="n">
        <v>312741.74</v>
      </c>
      <c r="D54" s="414" t="n">
        <v>0.00306276390090163</v>
      </c>
      <c r="E54" s="415" t="n">
        <v>482.626141975309</v>
      </c>
      <c r="F54" s="413" t="n">
        <v>670</v>
      </c>
      <c r="G54" s="413" t="n">
        <v>342292.85</v>
      </c>
      <c r="H54" s="414" t="n">
        <v>0.00341082447512338</v>
      </c>
      <c r="I54" s="397"/>
    </row>
    <row r="55" s="398" customFormat="true" ht="18" hidden="false" customHeight="true" outlineLevel="0" collapsed="false">
      <c r="A55" s="412" t="s">
        <v>1222</v>
      </c>
      <c r="B55" s="413" t="n">
        <v>119</v>
      </c>
      <c r="C55" s="413" t="n">
        <v>597878.04</v>
      </c>
      <c r="D55" s="414" t="n">
        <v>0.00585518030965046</v>
      </c>
      <c r="E55" s="415" t="n">
        <v>5024.18521008403</v>
      </c>
      <c r="F55" s="413" t="n">
        <v>131</v>
      </c>
      <c r="G55" s="413" t="n">
        <v>647516.03</v>
      </c>
      <c r="H55" s="414" t="n">
        <v>0.0064522630933095</v>
      </c>
      <c r="I55" s="397"/>
    </row>
    <row r="56" s="398" customFormat="true" ht="20.1" hidden="false" customHeight="true" outlineLevel="0" collapsed="false">
      <c r="A56" s="406" t="s">
        <v>1223</v>
      </c>
      <c r="B56" s="407" t="n">
        <v>1084920</v>
      </c>
      <c r="C56" s="407" t="n">
        <v>33110187.55</v>
      </c>
      <c r="D56" s="408" t="n">
        <v>0.324256964165457</v>
      </c>
      <c r="E56" s="409" t="n">
        <v>30.5185521052243</v>
      </c>
      <c r="F56" s="407" t="n">
        <v>1098291</v>
      </c>
      <c r="G56" s="407" t="n">
        <v>33075022.5</v>
      </c>
      <c r="H56" s="408" t="n">
        <v>0.32958063908801</v>
      </c>
      <c r="I56" s="397"/>
    </row>
    <row r="57" s="398" customFormat="true" ht="27.95" hidden="false" customHeight="true" outlineLevel="0" collapsed="false">
      <c r="A57" s="412" t="s">
        <v>1224</v>
      </c>
      <c r="B57" s="413" t="n">
        <v>924344</v>
      </c>
      <c r="C57" s="413" t="n">
        <v>17388878.5</v>
      </c>
      <c r="D57" s="414" t="n">
        <v>0.170293959952274</v>
      </c>
      <c r="E57" s="415" t="n">
        <v>18.8121289260275</v>
      </c>
      <c r="F57" s="413" t="n">
        <v>942121</v>
      </c>
      <c r="G57" s="413" t="n">
        <v>17622991.7</v>
      </c>
      <c r="H57" s="414" t="n">
        <v>0.17560673971208</v>
      </c>
      <c r="I57" s="397"/>
    </row>
    <row r="58" s="398" customFormat="true" ht="18" hidden="false" customHeight="true" outlineLevel="0" collapsed="false">
      <c r="A58" s="416" t="s">
        <v>1225</v>
      </c>
      <c r="B58" s="413" t="n">
        <v>287932</v>
      </c>
      <c r="C58" s="413" t="n">
        <v>12030827.16</v>
      </c>
      <c r="D58" s="414" t="n">
        <v>0.117821123344888</v>
      </c>
      <c r="E58" s="415" t="n">
        <v>41.7835709820374</v>
      </c>
      <c r="F58" s="413" t="n">
        <v>287277</v>
      </c>
      <c r="G58" s="413" t="n">
        <v>12026626.29</v>
      </c>
      <c r="H58" s="414" t="n">
        <v>0.119840982080386</v>
      </c>
      <c r="I58" s="397"/>
    </row>
    <row r="59" s="398" customFormat="true" ht="18" hidden="false" customHeight="true" outlineLevel="0" collapsed="false">
      <c r="A59" s="416" t="s">
        <v>1226</v>
      </c>
      <c r="B59" s="413" t="n">
        <v>632697</v>
      </c>
      <c r="C59" s="413" t="n">
        <v>5040664.96</v>
      </c>
      <c r="D59" s="414" t="n">
        <v>0.0493645864988402</v>
      </c>
      <c r="E59" s="415" t="n">
        <v>7.96694936122662</v>
      </c>
      <c r="F59" s="413" t="n">
        <v>627452</v>
      </c>
      <c r="G59" s="413" t="n">
        <v>5252042.63</v>
      </c>
      <c r="H59" s="414" t="n">
        <v>0.0523347056381556</v>
      </c>
      <c r="I59" s="397"/>
    </row>
    <row r="60" s="398" customFormat="true" ht="18" hidden="false" customHeight="true" outlineLevel="0" collapsed="false">
      <c r="A60" s="416" t="s">
        <v>1227</v>
      </c>
      <c r="B60" s="413" t="n">
        <v>3715</v>
      </c>
      <c r="C60" s="413" t="n">
        <v>317386.38</v>
      </c>
      <c r="D60" s="414" t="n">
        <v>0.00310825010854595</v>
      </c>
      <c r="E60" s="415" t="n">
        <v>85.4337496635262</v>
      </c>
      <c r="F60" s="413" t="n">
        <v>27392</v>
      </c>
      <c r="G60" s="413" t="n">
        <v>344322.78</v>
      </c>
      <c r="H60" s="414" t="n">
        <v>0.00343105199353864</v>
      </c>
      <c r="I60" s="397"/>
    </row>
    <row r="61" s="398" customFormat="true" ht="18" hidden="false" customHeight="true" outlineLevel="0" collapsed="false">
      <c r="A61" s="412" t="s">
        <v>1228</v>
      </c>
      <c r="B61" s="413" t="n">
        <v>397</v>
      </c>
      <c r="C61" s="413" t="n">
        <v>68719.5</v>
      </c>
      <c r="D61" s="414" t="n">
        <v>0.000672988530050417</v>
      </c>
      <c r="E61" s="415" t="n">
        <v>173.096977329975</v>
      </c>
      <c r="F61" s="413" t="n">
        <v>392</v>
      </c>
      <c r="G61" s="413" t="n">
        <v>30142.53</v>
      </c>
      <c r="H61" s="414" t="n">
        <v>0.000300359411732207</v>
      </c>
      <c r="I61" s="397"/>
    </row>
    <row r="62" s="398" customFormat="true" ht="18" hidden="false" customHeight="true" outlineLevel="0" collapsed="false">
      <c r="A62" s="416" t="s">
        <v>1229</v>
      </c>
      <c r="B62" s="413" t="s">
        <v>178</v>
      </c>
      <c r="C62" s="413" t="s">
        <v>178</v>
      </c>
      <c r="D62" s="414" t="s">
        <v>178</v>
      </c>
      <c r="E62" s="415" t="s">
        <v>178</v>
      </c>
      <c r="F62" s="413" t="s">
        <v>178</v>
      </c>
      <c r="G62" s="413" t="s">
        <v>178</v>
      </c>
      <c r="H62" s="414" t="s">
        <v>178</v>
      </c>
      <c r="I62" s="397"/>
    </row>
    <row r="63" s="398" customFormat="true" ht="18" hidden="false" customHeight="true" outlineLevel="0" collapsed="false">
      <c r="A63" s="416" t="s">
        <v>1230</v>
      </c>
      <c r="B63" s="413" t="n">
        <v>396</v>
      </c>
      <c r="C63" s="413" t="n">
        <v>67191.82</v>
      </c>
      <c r="D63" s="414" t="n">
        <v>0.000658027549286771</v>
      </c>
      <c r="E63" s="415" t="n">
        <v>169.676313131313</v>
      </c>
      <c r="F63" s="413" t="n">
        <v>390</v>
      </c>
      <c r="G63" s="413" t="n">
        <v>26979.33</v>
      </c>
      <c r="H63" s="414" t="n">
        <v>0.000268839267564106</v>
      </c>
      <c r="I63" s="397"/>
    </row>
    <row r="64" s="398" customFormat="true" ht="18" hidden="false" customHeight="true" outlineLevel="0" collapsed="false">
      <c r="A64" s="416" t="s">
        <v>1231</v>
      </c>
      <c r="B64" s="413" t="s">
        <v>178</v>
      </c>
      <c r="C64" s="413" t="s">
        <v>178</v>
      </c>
      <c r="D64" s="414" t="s">
        <v>178</v>
      </c>
      <c r="E64" s="415" t="s">
        <v>178</v>
      </c>
      <c r="F64" s="413" t="s">
        <v>178</v>
      </c>
      <c r="G64" s="413" t="s">
        <v>178</v>
      </c>
      <c r="H64" s="426" t="s">
        <v>178</v>
      </c>
      <c r="I64" s="397"/>
    </row>
    <row r="65" s="398" customFormat="true" ht="18" hidden="false" customHeight="true" outlineLevel="0" collapsed="false">
      <c r="A65" s="416" t="s">
        <v>1232</v>
      </c>
      <c r="B65" s="413" t="n">
        <v>1</v>
      </c>
      <c r="C65" s="413" t="n">
        <v>1527.68</v>
      </c>
      <c r="D65" s="414" t="n">
        <v>1.49609807636467E-005</v>
      </c>
      <c r="E65" s="415" t="n">
        <v>1527.68</v>
      </c>
      <c r="F65" s="413" t="n">
        <v>2</v>
      </c>
      <c r="G65" s="413" t="n">
        <v>3163.2</v>
      </c>
      <c r="H65" s="414" t="n">
        <v>3.15201441681013E-005</v>
      </c>
      <c r="I65" s="397"/>
    </row>
    <row r="66" s="398" customFormat="true" ht="18" hidden="false" customHeight="true" outlineLevel="0" collapsed="false">
      <c r="A66" s="412" t="s">
        <v>1233</v>
      </c>
      <c r="B66" s="413" t="n">
        <v>67472</v>
      </c>
      <c r="C66" s="413" t="n">
        <v>4993353.63</v>
      </c>
      <c r="D66" s="414" t="n">
        <v>0.0489012539304799</v>
      </c>
      <c r="E66" s="415" t="n">
        <v>74.0063082463837</v>
      </c>
      <c r="F66" s="413" t="n">
        <v>66822</v>
      </c>
      <c r="G66" s="413" t="n">
        <v>4932264.34</v>
      </c>
      <c r="H66" s="414" t="n">
        <v>0.0491482306120337</v>
      </c>
      <c r="I66" s="397"/>
    </row>
    <row r="67" s="398" customFormat="true" ht="18" hidden="false" customHeight="true" outlineLevel="0" collapsed="false">
      <c r="A67" s="416" t="s">
        <v>1234</v>
      </c>
      <c r="B67" s="413" t="n">
        <v>213</v>
      </c>
      <c r="C67" s="413" t="n">
        <v>61900.45</v>
      </c>
      <c r="D67" s="414" t="n">
        <v>0.000606207740960853</v>
      </c>
      <c r="E67" s="415" t="n">
        <v>290.612441314554</v>
      </c>
      <c r="F67" s="413" t="n">
        <v>214</v>
      </c>
      <c r="G67" s="413" t="n">
        <v>85355.53</v>
      </c>
      <c r="H67" s="414" t="n">
        <v>0.000850536991383629</v>
      </c>
      <c r="I67" s="397"/>
    </row>
    <row r="68" s="398" customFormat="true" ht="18" hidden="false" customHeight="true" outlineLevel="0" collapsed="false">
      <c r="A68" s="416" t="s">
        <v>1235</v>
      </c>
      <c r="B68" s="413" t="n">
        <v>26</v>
      </c>
      <c r="C68" s="413" t="n">
        <v>16094.28</v>
      </c>
      <c r="D68" s="414" t="n">
        <v>0.000157615608952624</v>
      </c>
      <c r="E68" s="415" t="n">
        <v>619.010769230769</v>
      </c>
      <c r="F68" s="413" t="n">
        <v>20</v>
      </c>
      <c r="G68" s="413" t="n">
        <v>3511.14</v>
      </c>
      <c r="H68" s="414" t="n">
        <v>3.49872404509317E-005</v>
      </c>
      <c r="I68" s="397"/>
    </row>
    <row r="69" s="398" customFormat="true" ht="18" hidden="false" customHeight="true" outlineLevel="0" collapsed="false">
      <c r="A69" s="416" t="s">
        <v>1236</v>
      </c>
      <c r="B69" s="413" t="n">
        <v>304</v>
      </c>
      <c r="C69" s="413" t="n">
        <v>419723.92</v>
      </c>
      <c r="D69" s="414" t="n">
        <v>0.0041104691382766</v>
      </c>
      <c r="E69" s="415" t="n">
        <v>1380.67078947368</v>
      </c>
      <c r="F69" s="413" t="n">
        <v>283</v>
      </c>
      <c r="G69" s="413" t="n">
        <v>354776.13</v>
      </c>
      <c r="H69" s="414" t="n">
        <v>0.00353521584629522</v>
      </c>
      <c r="I69" s="397"/>
    </row>
    <row r="70" s="398" customFormat="true" ht="18" hidden="false" customHeight="true" outlineLevel="0" collapsed="false">
      <c r="A70" s="416" t="s">
        <v>1237</v>
      </c>
      <c r="B70" s="413" t="n">
        <v>59090</v>
      </c>
      <c r="C70" s="413" t="n">
        <v>3624105.49</v>
      </c>
      <c r="D70" s="414" t="n">
        <v>0.0354918389461906</v>
      </c>
      <c r="E70" s="415" t="n">
        <v>61.3319595532239</v>
      </c>
      <c r="F70" s="413" t="n">
        <v>59125</v>
      </c>
      <c r="G70" s="413" t="n">
        <v>3731252.59</v>
      </c>
      <c r="H70" s="414" t="n">
        <v>0.0371805828162624</v>
      </c>
      <c r="I70" s="397"/>
    </row>
    <row r="71" s="398" customFormat="true" ht="18" hidden="false" customHeight="true" outlineLevel="0" collapsed="false">
      <c r="A71" s="416" t="s">
        <v>1238</v>
      </c>
      <c r="B71" s="413" t="n">
        <v>709</v>
      </c>
      <c r="C71" s="413" t="n">
        <v>249402.58</v>
      </c>
      <c r="D71" s="414" t="n">
        <v>0.00244246648629547</v>
      </c>
      <c r="E71" s="415" t="n">
        <v>351.766685472497</v>
      </c>
      <c r="F71" s="413" t="n">
        <v>989</v>
      </c>
      <c r="G71" s="413" t="n">
        <v>242942.16</v>
      </c>
      <c r="H71" s="414" t="n">
        <v>0.00242083077507269</v>
      </c>
      <c r="I71" s="397"/>
    </row>
    <row r="72" s="398" customFormat="true" ht="18" hidden="false" customHeight="true" outlineLevel="0" collapsed="false">
      <c r="A72" s="416" t="s">
        <v>1239</v>
      </c>
      <c r="B72" s="413" t="n">
        <v>7130</v>
      </c>
      <c r="C72" s="413" t="n">
        <v>622126.91</v>
      </c>
      <c r="D72" s="414" t="n">
        <v>0.00609265600980374</v>
      </c>
      <c r="E72" s="415" t="n">
        <v>87.2548260869565</v>
      </c>
      <c r="F72" s="413" t="n">
        <v>6191</v>
      </c>
      <c r="G72" s="413" t="n">
        <v>514426.79</v>
      </c>
      <c r="H72" s="414" t="n">
        <v>0.00512607694256878</v>
      </c>
      <c r="I72" s="397"/>
    </row>
    <row r="73" s="398" customFormat="true" ht="5.1" hidden="false" customHeight="true" outlineLevel="0" collapsed="false">
      <c r="A73" s="427"/>
      <c r="B73" s="422"/>
      <c r="C73" s="422"/>
      <c r="D73" s="423"/>
      <c r="E73" s="424"/>
      <c r="F73" s="422"/>
      <c r="G73" s="422"/>
      <c r="H73" s="423"/>
      <c r="I73" s="397"/>
    </row>
    <row r="74" s="398" customFormat="true" ht="15" hidden="false" customHeight="true" outlineLevel="0" collapsed="false">
      <c r="A74" s="397"/>
      <c r="B74" s="428"/>
      <c r="C74" s="428"/>
      <c r="D74" s="428"/>
      <c r="E74" s="428"/>
      <c r="F74" s="428"/>
      <c r="G74" s="403" t="s">
        <v>1182</v>
      </c>
      <c r="H74" s="403"/>
      <c r="I74" s="397"/>
    </row>
    <row r="75" s="398" customFormat="true" ht="15" hidden="false" customHeight="true" outlineLevel="0" collapsed="false">
      <c r="A75" s="399" t="s">
        <v>1183</v>
      </c>
      <c r="B75" s="399"/>
      <c r="C75" s="399"/>
      <c r="D75" s="399"/>
      <c r="E75" s="399"/>
      <c r="F75" s="399"/>
      <c r="G75" s="399"/>
      <c r="H75" s="399"/>
      <c r="I75" s="397"/>
    </row>
    <row r="76" s="398" customFormat="true" ht="15" hidden="false" customHeight="true" outlineLevel="0" collapsed="false">
      <c r="A76" s="399" t="s">
        <v>51</v>
      </c>
      <c r="B76" s="399"/>
      <c r="C76" s="399"/>
      <c r="D76" s="399"/>
      <c r="E76" s="399"/>
      <c r="F76" s="399"/>
      <c r="G76" s="399"/>
      <c r="H76" s="399"/>
      <c r="I76" s="397"/>
    </row>
    <row r="77" s="398" customFormat="true" ht="12" hidden="false" customHeight="false" outlineLevel="0" collapsed="false">
      <c r="A77" s="400"/>
      <c r="B77" s="401"/>
      <c r="C77" s="401"/>
      <c r="D77" s="401"/>
      <c r="E77" s="401"/>
      <c r="F77" s="402"/>
      <c r="G77" s="402"/>
      <c r="H77" s="403" t="s">
        <v>53</v>
      </c>
      <c r="I77" s="397"/>
    </row>
    <row r="78" s="398" customFormat="true" ht="15" hidden="false" customHeight="true" outlineLevel="0" collapsed="false">
      <c r="A78" s="404"/>
      <c r="B78" s="89" t="s">
        <v>151</v>
      </c>
      <c r="C78" s="89"/>
      <c r="D78" s="89"/>
      <c r="E78" s="89"/>
      <c r="F78" s="87" t="s">
        <v>152</v>
      </c>
      <c r="G78" s="87"/>
      <c r="H78" s="87"/>
      <c r="I78" s="397"/>
    </row>
    <row r="79" s="398" customFormat="true" ht="39.95" hidden="false" customHeight="true" outlineLevel="0" collapsed="false">
      <c r="A79" s="89" t="s">
        <v>1184</v>
      </c>
      <c r="B79" s="88" t="s">
        <v>1185</v>
      </c>
      <c r="C79" s="88" t="s">
        <v>155</v>
      </c>
      <c r="D79" s="88" t="s">
        <v>1186</v>
      </c>
      <c r="E79" s="88" t="s">
        <v>1187</v>
      </c>
      <c r="F79" s="88" t="s">
        <v>1188</v>
      </c>
      <c r="G79" s="88" t="s">
        <v>155</v>
      </c>
      <c r="H79" s="88" t="s">
        <v>1186</v>
      </c>
      <c r="I79" s="397"/>
    </row>
    <row r="80" s="398" customFormat="true" ht="15" hidden="false" customHeight="true" outlineLevel="0" collapsed="false">
      <c r="A80" s="89" t="s">
        <v>60</v>
      </c>
      <c r="B80" s="89" t="s">
        <v>61</v>
      </c>
      <c r="C80" s="89" t="s">
        <v>62</v>
      </c>
      <c r="D80" s="89" t="s">
        <v>63</v>
      </c>
      <c r="E80" s="89" t="s">
        <v>64</v>
      </c>
      <c r="F80" s="89" t="s">
        <v>65</v>
      </c>
      <c r="G80" s="89" t="s">
        <v>158</v>
      </c>
      <c r="H80" s="89" t="s">
        <v>159</v>
      </c>
      <c r="I80" s="397"/>
    </row>
    <row r="81" s="398" customFormat="true" ht="5.1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  <c r="I81" s="397"/>
    </row>
    <row r="82" s="398" customFormat="true" ht="30" hidden="false" customHeight="true" outlineLevel="0" collapsed="false">
      <c r="A82" s="412" t="s">
        <v>1240</v>
      </c>
      <c r="B82" s="413" t="n">
        <v>87129</v>
      </c>
      <c r="C82" s="413" t="n">
        <v>10232041.04</v>
      </c>
      <c r="D82" s="414" t="n">
        <v>0.100205127495473</v>
      </c>
      <c r="E82" s="415" t="n">
        <v>117.435538569248</v>
      </c>
      <c r="F82" s="413" t="n">
        <v>83807</v>
      </c>
      <c r="G82" s="413" t="n">
        <v>10044818.4</v>
      </c>
      <c r="H82" s="414" t="n">
        <v>0.100092983090034</v>
      </c>
      <c r="I82" s="397"/>
    </row>
    <row r="83" s="398" customFormat="true" ht="18" hidden="false" customHeight="true" outlineLevel="0" collapsed="false">
      <c r="A83" s="416" t="s">
        <v>1241</v>
      </c>
      <c r="B83" s="413" t="n">
        <v>8445</v>
      </c>
      <c r="C83" s="413" t="n">
        <v>1594753.72</v>
      </c>
      <c r="D83" s="414" t="n">
        <v>0.0156178517278972</v>
      </c>
      <c r="E83" s="415" t="n">
        <v>188.839990526939</v>
      </c>
      <c r="F83" s="413" t="n">
        <v>5526</v>
      </c>
      <c r="G83" s="413" t="n">
        <v>1376130.07</v>
      </c>
      <c r="H83" s="414" t="n">
        <v>0.0137126385307471</v>
      </c>
      <c r="I83" s="397"/>
    </row>
    <row r="84" s="398" customFormat="true" ht="30" hidden="false" customHeight="true" outlineLevel="0" collapsed="false">
      <c r="A84" s="416" t="s">
        <v>1242</v>
      </c>
      <c r="B84" s="413" t="n">
        <v>890</v>
      </c>
      <c r="C84" s="413" t="n">
        <v>161542.11</v>
      </c>
      <c r="D84" s="414" t="n">
        <v>0.00158202529340497</v>
      </c>
      <c r="E84" s="415" t="n">
        <v>181.507988764045</v>
      </c>
      <c r="F84" s="413" t="n">
        <v>875</v>
      </c>
      <c r="G84" s="413" t="n">
        <v>152887.22</v>
      </c>
      <c r="H84" s="414" t="n">
        <v>0.00152346586237362</v>
      </c>
      <c r="I84" s="397"/>
    </row>
    <row r="85" s="398" customFormat="true" ht="18" hidden="false" customHeight="true" outlineLevel="0" collapsed="false">
      <c r="A85" s="416" t="s">
        <v>1243</v>
      </c>
      <c r="B85" s="413" t="n">
        <v>6766</v>
      </c>
      <c r="C85" s="413" t="n">
        <v>603751.27</v>
      </c>
      <c r="D85" s="414" t="n">
        <v>0.00591269842931588</v>
      </c>
      <c r="E85" s="415" t="n">
        <v>89.2331170558676</v>
      </c>
      <c r="F85" s="413" t="n">
        <v>6266</v>
      </c>
      <c r="G85" s="413" t="n">
        <v>629890.4</v>
      </c>
      <c r="H85" s="414" t="n">
        <v>0.00627663006389194</v>
      </c>
      <c r="I85" s="397"/>
    </row>
    <row r="86" s="398" customFormat="true" ht="18" hidden="false" customHeight="true" outlineLevel="0" collapsed="false">
      <c r="A86" s="416" t="s">
        <v>1244</v>
      </c>
      <c r="B86" s="413" t="n">
        <v>18435</v>
      </c>
      <c r="C86" s="413" t="n">
        <v>2226826.01</v>
      </c>
      <c r="D86" s="414" t="n">
        <v>0.0218079055165992</v>
      </c>
      <c r="E86" s="415" t="n">
        <v>120.793382695959</v>
      </c>
      <c r="F86" s="413" t="n">
        <v>16437</v>
      </c>
      <c r="G86" s="413" t="n">
        <v>2037022.03</v>
      </c>
      <c r="H86" s="414" t="n">
        <v>0.0202981879296909</v>
      </c>
      <c r="I86" s="397"/>
    </row>
    <row r="87" s="398" customFormat="true" ht="30" hidden="false" customHeight="true" outlineLevel="0" collapsed="false">
      <c r="A87" s="416" t="s">
        <v>1245</v>
      </c>
      <c r="B87" s="413" t="n">
        <v>5931</v>
      </c>
      <c r="C87" s="413" t="n">
        <v>470903.3</v>
      </c>
      <c r="D87" s="414" t="n">
        <v>0.00461168255972309</v>
      </c>
      <c r="E87" s="415" t="n">
        <v>79.3969482380712</v>
      </c>
      <c r="F87" s="413" t="n">
        <v>5525</v>
      </c>
      <c r="G87" s="413" t="n">
        <v>501976.57</v>
      </c>
      <c r="H87" s="414" t="n">
        <v>0.00500201500234225</v>
      </c>
      <c r="I87" s="397"/>
    </row>
    <row r="88" s="398" customFormat="true" ht="30" hidden="false" customHeight="true" outlineLevel="0" collapsed="false">
      <c r="A88" s="416" t="s">
        <v>1246</v>
      </c>
      <c r="B88" s="413" t="n">
        <v>2387</v>
      </c>
      <c r="C88" s="413" t="n">
        <v>167052.9</v>
      </c>
      <c r="D88" s="414" t="n">
        <v>0.00163599394075422</v>
      </c>
      <c r="E88" s="415" t="n">
        <v>69.9844574780059</v>
      </c>
      <c r="F88" s="413" t="n">
        <v>2241</v>
      </c>
      <c r="G88" s="413" t="n">
        <v>177266.04</v>
      </c>
      <c r="H88" s="414" t="n">
        <v>0.00176639198814758</v>
      </c>
      <c r="I88" s="397"/>
    </row>
    <row r="89" s="398" customFormat="true" ht="18" hidden="false" customHeight="true" outlineLevel="0" collapsed="false">
      <c r="A89" s="416" t="s">
        <v>1247</v>
      </c>
      <c r="B89" s="413" t="n">
        <v>531</v>
      </c>
      <c r="C89" s="413" t="n">
        <v>53987.61</v>
      </c>
      <c r="D89" s="414" t="n">
        <v>0.000528715172474119</v>
      </c>
      <c r="E89" s="415" t="n">
        <v>101.671581920904</v>
      </c>
      <c r="F89" s="413" t="n">
        <v>387</v>
      </c>
      <c r="G89" s="413" t="n">
        <v>20699.32</v>
      </c>
      <c r="H89" s="414" t="n">
        <v>0.000206261238803004</v>
      </c>
      <c r="I89" s="397"/>
    </row>
    <row r="90" s="398" customFormat="true" ht="30" hidden="false" customHeight="true" outlineLevel="0" collapsed="false">
      <c r="A90" s="416" t="s">
        <v>1248</v>
      </c>
      <c r="B90" s="413" t="n">
        <v>4731</v>
      </c>
      <c r="C90" s="413" t="n">
        <v>153287.74</v>
      </c>
      <c r="D90" s="414" t="n">
        <v>0.00150118802985107</v>
      </c>
      <c r="E90" s="415" t="n">
        <v>32.400705981822</v>
      </c>
      <c r="F90" s="413" t="n">
        <v>5228</v>
      </c>
      <c r="G90" s="413" t="n">
        <v>168486.27</v>
      </c>
      <c r="H90" s="414" t="n">
        <v>0.00167890475491453</v>
      </c>
      <c r="I90" s="397"/>
    </row>
    <row r="91" s="398" customFormat="true" ht="18" hidden="false" customHeight="true" outlineLevel="0" collapsed="false">
      <c r="A91" s="416" t="s">
        <v>1249</v>
      </c>
      <c r="B91" s="413" t="n">
        <v>3035</v>
      </c>
      <c r="C91" s="413" t="n">
        <v>415507.29</v>
      </c>
      <c r="D91" s="414" t="n">
        <v>0.00406917454757867</v>
      </c>
      <c r="E91" s="415" t="n">
        <v>136.905202635914</v>
      </c>
      <c r="F91" s="413" t="n">
        <v>3254</v>
      </c>
      <c r="G91" s="413" t="n">
        <v>417507.09</v>
      </c>
      <c r="H91" s="414" t="n">
        <v>0.00416030717880768</v>
      </c>
      <c r="I91" s="397"/>
    </row>
    <row r="92" s="398" customFormat="true" ht="18" hidden="false" customHeight="true" outlineLevel="0" collapsed="false">
      <c r="A92" s="416" t="s">
        <v>1250</v>
      </c>
      <c r="B92" s="413" t="n">
        <v>2416</v>
      </c>
      <c r="C92" s="413" t="n">
        <v>158040.62</v>
      </c>
      <c r="D92" s="414" t="n">
        <v>0.00154773426090202</v>
      </c>
      <c r="E92" s="415" t="n">
        <v>65.4141639072848</v>
      </c>
      <c r="F92" s="413" t="n">
        <v>1858</v>
      </c>
      <c r="G92" s="413" t="n">
        <v>138589.22</v>
      </c>
      <c r="H92" s="414" t="n">
        <v>0.0013809914626153</v>
      </c>
      <c r="I92" s="397"/>
    </row>
    <row r="93" s="398" customFormat="true" ht="18" hidden="false" customHeight="true" outlineLevel="0" collapsed="false">
      <c r="A93" s="416" t="s">
        <v>1251</v>
      </c>
      <c r="B93" s="413" t="n">
        <v>6311</v>
      </c>
      <c r="C93" s="413" t="n">
        <v>565968.15</v>
      </c>
      <c r="D93" s="414" t="n">
        <v>0.00554267818194041</v>
      </c>
      <c r="E93" s="415" t="n">
        <v>89.6796308033592</v>
      </c>
      <c r="F93" s="413" t="n">
        <v>6647</v>
      </c>
      <c r="G93" s="413" t="n">
        <v>361717.1</v>
      </c>
      <c r="H93" s="414" t="n">
        <v>0.00360438010244926</v>
      </c>
      <c r="I93" s="397"/>
    </row>
    <row r="94" s="398" customFormat="true" ht="18" hidden="false" customHeight="true" outlineLevel="0" collapsed="false">
      <c r="A94" s="416" t="s">
        <v>1252</v>
      </c>
      <c r="B94" s="413" t="n">
        <v>4084</v>
      </c>
      <c r="C94" s="413" t="n">
        <v>799744.19</v>
      </c>
      <c r="D94" s="414" t="n">
        <v>0.00783210976279603</v>
      </c>
      <c r="E94" s="415" t="n">
        <v>195.82374877571</v>
      </c>
      <c r="F94" s="413" t="n">
        <v>3859</v>
      </c>
      <c r="G94" s="413" t="n">
        <v>839678.67</v>
      </c>
      <c r="H94" s="414" t="n">
        <v>0.00836709431375808</v>
      </c>
      <c r="I94" s="397"/>
    </row>
    <row r="95" s="398" customFormat="true" ht="18" hidden="false" customHeight="true" outlineLevel="0" collapsed="false">
      <c r="A95" s="416" t="s">
        <v>1253</v>
      </c>
      <c r="B95" s="413" t="n">
        <v>2549</v>
      </c>
      <c r="C95" s="413" t="n">
        <v>172978.49</v>
      </c>
      <c r="D95" s="414" t="n">
        <v>0.00169402483597001</v>
      </c>
      <c r="E95" s="415" t="n">
        <v>67.8613142408788</v>
      </c>
      <c r="F95" s="413" t="n">
        <v>2458</v>
      </c>
      <c r="G95" s="413" t="n">
        <v>153479.77</v>
      </c>
      <c r="H95" s="414" t="n">
        <v>0.00152937040885402</v>
      </c>
      <c r="I95" s="397"/>
    </row>
    <row r="96" s="398" customFormat="true" ht="18" hidden="false" customHeight="true" outlineLevel="0" collapsed="false">
      <c r="A96" s="416" t="s">
        <v>1254</v>
      </c>
      <c r="B96" s="413" t="n">
        <v>853</v>
      </c>
      <c r="C96" s="413" t="n">
        <v>91647.71</v>
      </c>
      <c r="D96" s="414" t="n">
        <v>0.000897530651931212</v>
      </c>
      <c r="E96" s="415" t="n">
        <v>107.44162954279</v>
      </c>
      <c r="F96" s="413" t="n">
        <v>848</v>
      </c>
      <c r="G96" s="413" t="n">
        <v>85894.58</v>
      </c>
      <c r="H96" s="414" t="n">
        <v>0.000855908429709949</v>
      </c>
      <c r="I96" s="397"/>
    </row>
    <row r="97" s="398" customFormat="true" ht="18" hidden="false" customHeight="true" outlineLevel="0" collapsed="false">
      <c r="A97" s="416" t="s">
        <v>1255</v>
      </c>
      <c r="B97" s="413" t="n">
        <v>571</v>
      </c>
      <c r="C97" s="413" t="n">
        <v>42494.34</v>
      </c>
      <c r="D97" s="414" t="n">
        <v>0.000416158490851398</v>
      </c>
      <c r="E97" s="415" t="n">
        <v>74.4209106830123</v>
      </c>
      <c r="F97" s="413" t="n">
        <v>560</v>
      </c>
      <c r="G97" s="413" t="n">
        <v>48209.51</v>
      </c>
      <c r="H97" s="414" t="n">
        <v>0.000480390334304983</v>
      </c>
      <c r="I97" s="397"/>
    </row>
    <row r="98" s="398" customFormat="true" ht="30" hidden="false" customHeight="true" outlineLevel="0" collapsed="false">
      <c r="A98" s="416" t="s">
        <v>1256</v>
      </c>
      <c r="B98" s="413" t="n">
        <v>2749</v>
      </c>
      <c r="C98" s="413" t="n">
        <v>238689.14</v>
      </c>
      <c r="D98" s="414" t="n">
        <v>0.00233754688942146</v>
      </c>
      <c r="E98" s="415" t="n">
        <v>86.8276245907603</v>
      </c>
      <c r="F98" s="413" t="n">
        <v>3004</v>
      </c>
      <c r="G98" s="413" t="n">
        <v>236107.62</v>
      </c>
      <c r="H98" s="414" t="n">
        <v>0.00235272705538293</v>
      </c>
      <c r="I98" s="397"/>
    </row>
    <row r="99" s="398" customFormat="true" ht="18" hidden="false" customHeight="true" outlineLevel="0" collapsed="false">
      <c r="A99" s="416" t="s">
        <v>1257</v>
      </c>
      <c r="B99" s="413" t="n">
        <v>996</v>
      </c>
      <c r="C99" s="413" t="n">
        <v>42663.83</v>
      </c>
      <c r="D99" s="414" t="n">
        <v>0.000417818351967359</v>
      </c>
      <c r="E99" s="415" t="n">
        <v>42.8351706827309</v>
      </c>
      <c r="F99" s="413" t="n">
        <v>1024</v>
      </c>
      <c r="G99" s="413" t="n">
        <v>46249.32</v>
      </c>
      <c r="H99" s="414" t="n">
        <v>0.000460857749771324</v>
      </c>
      <c r="I99" s="397"/>
    </row>
    <row r="100" s="398" customFormat="true" ht="18" hidden="false" customHeight="true" outlineLevel="0" collapsed="false">
      <c r="A100" s="416" t="s">
        <v>1258</v>
      </c>
      <c r="B100" s="413" t="n">
        <v>944</v>
      </c>
      <c r="C100" s="413" t="n">
        <v>101773.86</v>
      </c>
      <c r="D100" s="414" t="n">
        <v>0.000996698760016545</v>
      </c>
      <c r="E100" s="415" t="n">
        <v>107.811292372881</v>
      </c>
      <c r="F100" s="413" t="n">
        <v>953</v>
      </c>
      <c r="G100" s="413" t="n">
        <v>137445.63</v>
      </c>
      <c r="H100" s="414" t="n">
        <v>0.00136959600179423</v>
      </c>
      <c r="I100" s="397"/>
    </row>
    <row r="101" s="398" customFormat="true" ht="18" hidden="false" customHeight="true" outlineLevel="0" collapsed="false">
      <c r="A101" s="416" t="s">
        <v>1259</v>
      </c>
      <c r="B101" s="413" t="n">
        <v>132</v>
      </c>
      <c r="C101" s="413" t="n">
        <v>8168.3</v>
      </c>
      <c r="D101" s="414" t="n">
        <v>7.99943569148615E-005</v>
      </c>
      <c r="E101" s="415" t="n">
        <v>61.8810606060606</v>
      </c>
      <c r="F101" s="413" t="n">
        <v>111</v>
      </c>
      <c r="G101" s="413" t="n">
        <v>4761.85</v>
      </c>
      <c r="H101" s="414" t="n">
        <v>4.74501133367707E-005</v>
      </c>
      <c r="I101" s="397"/>
    </row>
    <row r="102" s="398" customFormat="true" ht="18" hidden="false" customHeight="true" outlineLevel="0" collapsed="false">
      <c r="A102" s="416" t="s">
        <v>1260</v>
      </c>
      <c r="B102" s="413" t="n">
        <v>405</v>
      </c>
      <c r="C102" s="413" t="n">
        <v>47604.37</v>
      </c>
      <c r="D102" s="414" t="n">
        <v>0.000466202387826981</v>
      </c>
      <c r="E102" s="415" t="n">
        <v>117.541654320988</v>
      </c>
      <c r="F102" s="413" t="n">
        <v>457</v>
      </c>
      <c r="G102" s="413" t="n">
        <v>70242.33</v>
      </c>
      <c r="H102" s="414" t="n">
        <v>0.00069993941840647</v>
      </c>
      <c r="I102" s="397"/>
    </row>
    <row r="103" s="398" customFormat="true" ht="18" hidden="false" customHeight="true" outlineLevel="0" collapsed="false">
      <c r="A103" s="416" t="s">
        <v>1261</v>
      </c>
      <c r="B103" s="413" t="n">
        <v>158</v>
      </c>
      <c r="C103" s="413" t="n">
        <v>156339.11</v>
      </c>
      <c r="D103" s="414" t="n">
        <v>0.00153107091623616</v>
      </c>
      <c r="E103" s="415" t="n">
        <v>989.488037974684</v>
      </c>
      <c r="F103" s="413" t="n">
        <v>97</v>
      </c>
      <c r="G103" s="413" t="n">
        <v>143264.4</v>
      </c>
      <c r="H103" s="414" t="n">
        <v>0.00142757794074245</v>
      </c>
      <c r="I103" s="397"/>
    </row>
    <row r="104" s="398" customFormat="true" ht="18" hidden="false" customHeight="true" outlineLevel="0" collapsed="false">
      <c r="A104" s="416" t="s">
        <v>1262</v>
      </c>
      <c r="B104" s="413" t="n">
        <v>13810</v>
      </c>
      <c r="C104" s="413" t="n">
        <v>1958316.98</v>
      </c>
      <c r="D104" s="414" t="n">
        <v>0.0191783244310999</v>
      </c>
      <c r="E104" s="415" t="n">
        <v>141.804270818248</v>
      </c>
      <c r="F104" s="413" t="n">
        <v>16192</v>
      </c>
      <c r="G104" s="413" t="n">
        <v>2297313.39</v>
      </c>
      <c r="H104" s="414" t="n">
        <v>0.0228918972091899</v>
      </c>
      <c r="I104" s="397"/>
    </row>
    <row r="105" s="398" customFormat="true" ht="18" hidden="false" customHeight="true" outlineLevel="0" collapsed="false">
      <c r="A105" s="412" t="s">
        <v>1263</v>
      </c>
      <c r="B105" s="413" t="n">
        <v>132</v>
      </c>
      <c r="C105" s="413" t="n">
        <v>30626.25</v>
      </c>
      <c r="D105" s="414" t="n">
        <v>0.000299931096245703</v>
      </c>
      <c r="E105" s="415" t="n">
        <v>232.017045454545</v>
      </c>
      <c r="F105" s="413" t="n">
        <v>129</v>
      </c>
      <c r="G105" s="413" t="n">
        <v>65342.19</v>
      </c>
      <c r="H105" s="414" t="n">
        <v>0.000651111295226185</v>
      </c>
      <c r="I105" s="397"/>
    </row>
    <row r="106" s="398" customFormat="true" ht="18" hidden="false" customHeight="true" outlineLevel="0" collapsed="false">
      <c r="A106" s="412" t="s">
        <v>1264</v>
      </c>
      <c r="B106" s="413" t="n">
        <v>5446</v>
      </c>
      <c r="C106" s="413" t="n">
        <v>396568.63</v>
      </c>
      <c r="D106" s="414" t="n">
        <v>0.00388370316093406</v>
      </c>
      <c r="E106" s="415" t="n">
        <v>72.8183308850533</v>
      </c>
      <c r="F106" s="413" t="n">
        <v>5020</v>
      </c>
      <c r="G106" s="413" t="n">
        <v>379463.34</v>
      </c>
      <c r="H106" s="414" t="n">
        <v>0.00378121496690353</v>
      </c>
      <c r="I106" s="397"/>
    </row>
    <row r="107" s="398" customFormat="true" ht="20.1" hidden="false" customHeight="true" outlineLevel="0" collapsed="false">
      <c r="A107" s="406" t="s">
        <v>1265</v>
      </c>
      <c r="B107" s="407" t="n">
        <v>13155</v>
      </c>
      <c r="C107" s="407" t="n">
        <v>2882428.13</v>
      </c>
      <c r="D107" s="408" t="n">
        <v>0.0282283932535113</v>
      </c>
      <c r="E107" s="409" t="n">
        <v>219.11274268339</v>
      </c>
      <c r="F107" s="407" t="n">
        <v>13060</v>
      </c>
      <c r="G107" s="407" t="n">
        <v>2947288.43</v>
      </c>
      <c r="H107" s="408" t="n">
        <v>0.0293686634479568</v>
      </c>
      <c r="I107" s="397"/>
    </row>
    <row r="108" s="398" customFormat="true" ht="18" hidden="false" customHeight="true" outlineLevel="0" collapsed="false">
      <c r="A108" s="412" t="s">
        <v>1266</v>
      </c>
      <c r="B108" s="413" t="n">
        <v>12330</v>
      </c>
      <c r="C108" s="413" t="n">
        <v>2583671.77</v>
      </c>
      <c r="D108" s="414" t="n">
        <v>0.0253025919371512</v>
      </c>
      <c r="E108" s="415" t="n">
        <v>209.543533657745</v>
      </c>
      <c r="F108" s="413" t="n">
        <v>12195</v>
      </c>
      <c r="G108" s="413" t="n">
        <v>2654738.84</v>
      </c>
      <c r="H108" s="414" t="n">
        <v>0.0264535125712753</v>
      </c>
      <c r="I108" s="397"/>
    </row>
    <row r="109" s="398" customFormat="true" ht="18" hidden="false" customHeight="true" outlineLevel="0" collapsed="false">
      <c r="A109" s="416" t="s">
        <v>1267</v>
      </c>
      <c r="B109" s="413" t="n">
        <v>688</v>
      </c>
      <c r="C109" s="413" t="n">
        <v>782018.53</v>
      </c>
      <c r="D109" s="414" t="n">
        <v>0.00765851761111312</v>
      </c>
      <c r="E109" s="415" t="n">
        <v>1136.65484011628</v>
      </c>
      <c r="F109" s="413" t="n">
        <v>741</v>
      </c>
      <c r="G109" s="413" t="n">
        <v>832928.58</v>
      </c>
      <c r="H109" s="414" t="n">
        <v>0.0082998321077807</v>
      </c>
      <c r="I109" s="397"/>
    </row>
    <row r="110" s="398" customFormat="true" ht="18" hidden="false" customHeight="true" outlineLevel="0" collapsed="false">
      <c r="A110" s="416" t="s">
        <v>1268</v>
      </c>
      <c r="B110" s="413" t="n">
        <v>227</v>
      </c>
      <c r="C110" s="413" t="n">
        <v>40701.87</v>
      </c>
      <c r="D110" s="414" t="n">
        <v>0.000398604350462433</v>
      </c>
      <c r="E110" s="415" t="n">
        <v>179.303392070485</v>
      </c>
      <c r="F110" s="413" t="n">
        <v>240</v>
      </c>
      <c r="G110" s="413" t="n">
        <v>43772.78</v>
      </c>
      <c r="H110" s="414" t="n">
        <v>0.00043617992420289</v>
      </c>
      <c r="I110" s="397"/>
    </row>
    <row r="111" s="398" customFormat="true" ht="5.1" hidden="false" customHeight="true" outlineLevel="0" collapsed="false">
      <c r="A111" s="427"/>
      <c r="B111" s="422"/>
      <c r="C111" s="422"/>
      <c r="D111" s="423"/>
      <c r="E111" s="424"/>
      <c r="F111" s="422"/>
      <c r="G111" s="422"/>
      <c r="H111" s="423"/>
      <c r="I111" s="397"/>
    </row>
    <row r="112" s="398" customFormat="true" ht="15" hidden="false" customHeight="true" outlineLevel="0" collapsed="false">
      <c r="A112" s="429"/>
      <c r="B112" s="428"/>
      <c r="C112" s="428"/>
      <c r="D112" s="428"/>
      <c r="E112" s="428"/>
      <c r="F112" s="428"/>
      <c r="G112" s="397"/>
      <c r="H112" s="425" t="s">
        <v>1269</v>
      </c>
      <c r="I112" s="397"/>
    </row>
    <row r="113" s="398" customFormat="true" ht="15" hidden="false" customHeight="true" outlineLevel="0" collapsed="false">
      <c r="A113" s="399" t="s">
        <v>1183</v>
      </c>
      <c r="B113" s="399"/>
      <c r="C113" s="399"/>
      <c r="D113" s="399"/>
      <c r="E113" s="399"/>
      <c r="F113" s="399"/>
      <c r="G113" s="399"/>
      <c r="H113" s="399"/>
      <c r="I113" s="397"/>
    </row>
    <row r="114" s="398" customFormat="true" ht="15" hidden="false" customHeight="true" outlineLevel="0" collapsed="false">
      <c r="A114" s="399" t="s">
        <v>51</v>
      </c>
      <c r="B114" s="399"/>
      <c r="C114" s="399"/>
      <c r="D114" s="399"/>
      <c r="E114" s="399"/>
      <c r="F114" s="399"/>
      <c r="G114" s="399"/>
      <c r="H114" s="399"/>
      <c r="I114" s="397"/>
    </row>
    <row r="115" s="398" customFormat="true" ht="12" hidden="false" customHeight="false" outlineLevel="0" collapsed="false">
      <c r="A115" s="400"/>
      <c r="B115" s="401"/>
      <c r="C115" s="401"/>
      <c r="D115" s="401"/>
      <c r="E115" s="401"/>
      <c r="F115" s="402"/>
      <c r="G115" s="402"/>
      <c r="H115" s="403" t="s">
        <v>53</v>
      </c>
      <c r="I115" s="397"/>
    </row>
    <row r="116" s="398" customFormat="true" ht="15" hidden="false" customHeight="true" outlineLevel="0" collapsed="false">
      <c r="A116" s="404"/>
      <c r="B116" s="89" t="s">
        <v>151</v>
      </c>
      <c r="C116" s="89"/>
      <c r="D116" s="89"/>
      <c r="E116" s="89"/>
      <c r="F116" s="87" t="s">
        <v>152</v>
      </c>
      <c r="G116" s="87"/>
      <c r="H116" s="87"/>
      <c r="I116" s="397"/>
    </row>
    <row r="117" s="398" customFormat="true" ht="36" hidden="false" customHeight="true" outlineLevel="0" collapsed="false">
      <c r="A117" s="89" t="s">
        <v>1184</v>
      </c>
      <c r="B117" s="88" t="s">
        <v>1185</v>
      </c>
      <c r="C117" s="88" t="s">
        <v>155</v>
      </c>
      <c r="D117" s="88" t="s">
        <v>1186</v>
      </c>
      <c r="E117" s="88" t="s">
        <v>1187</v>
      </c>
      <c r="F117" s="88" t="s">
        <v>1188</v>
      </c>
      <c r="G117" s="88" t="s">
        <v>155</v>
      </c>
      <c r="H117" s="88" t="s">
        <v>1186</v>
      </c>
      <c r="I117" s="397"/>
    </row>
    <row r="118" s="398" customFormat="true" ht="15" hidden="false" customHeight="true" outlineLevel="0" collapsed="false">
      <c r="A118" s="89" t="s">
        <v>60</v>
      </c>
      <c r="B118" s="89" t="s">
        <v>61</v>
      </c>
      <c r="C118" s="89" t="s">
        <v>62</v>
      </c>
      <c r="D118" s="89" t="s">
        <v>63</v>
      </c>
      <c r="E118" s="89" t="s">
        <v>64</v>
      </c>
      <c r="F118" s="89" t="s">
        <v>65</v>
      </c>
      <c r="G118" s="89" t="s">
        <v>158</v>
      </c>
      <c r="H118" s="89" t="s">
        <v>159</v>
      </c>
      <c r="I118" s="397"/>
    </row>
    <row r="119" s="398" customFormat="true" ht="5.1" hidden="false" customHeight="true" outlineLevel="0" collapsed="false">
      <c r="A119" s="60"/>
      <c r="B119" s="60"/>
      <c r="C119" s="60"/>
      <c r="D119" s="60"/>
      <c r="E119" s="60"/>
      <c r="F119" s="60"/>
      <c r="G119" s="60"/>
      <c r="H119" s="60"/>
      <c r="I119" s="397"/>
    </row>
    <row r="120" s="398" customFormat="true" ht="27" hidden="false" customHeight="true" outlineLevel="0" collapsed="false">
      <c r="A120" s="416" t="s">
        <v>1270</v>
      </c>
      <c r="B120" s="413" t="n">
        <v>1514</v>
      </c>
      <c r="C120" s="413" t="n">
        <v>1217613.81</v>
      </c>
      <c r="D120" s="414" t="n">
        <v>0.0119244192428785</v>
      </c>
      <c r="E120" s="415" t="n">
        <v>804.236334214003</v>
      </c>
      <c r="F120" s="413" t="n">
        <v>1415</v>
      </c>
      <c r="G120" s="413" t="n">
        <v>1264234.74</v>
      </c>
      <c r="H120" s="414" t="n">
        <v>0.0125976420293127</v>
      </c>
      <c r="I120" s="397"/>
    </row>
    <row r="121" s="398" customFormat="true" ht="27" hidden="false" customHeight="true" outlineLevel="0" collapsed="false">
      <c r="A121" s="416" t="s">
        <v>1271</v>
      </c>
      <c r="B121" s="413" t="n">
        <v>482</v>
      </c>
      <c r="C121" s="413" t="n">
        <v>471180.83</v>
      </c>
      <c r="D121" s="414" t="n">
        <v>0.00461440048559194</v>
      </c>
      <c r="E121" s="415" t="n">
        <v>977.553589211618</v>
      </c>
      <c r="F121" s="413" t="n">
        <v>476</v>
      </c>
      <c r="G121" s="413" t="n">
        <v>448993.44</v>
      </c>
      <c r="H121" s="414" t="n">
        <v>0.0044740572709066</v>
      </c>
      <c r="I121" s="397"/>
    </row>
    <row r="122" s="398" customFormat="true" ht="27" hidden="false" customHeight="true" outlineLevel="0" collapsed="false">
      <c r="A122" s="416" t="s">
        <v>1272</v>
      </c>
      <c r="B122" s="413" t="n">
        <v>9419</v>
      </c>
      <c r="C122" s="413" t="n">
        <v>72156.73</v>
      </c>
      <c r="D122" s="414" t="n">
        <v>0.000706650247105186</v>
      </c>
      <c r="E122" s="415" t="n">
        <v>7.66076335067417</v>
      </c>
      <c r="F122" s="413" t="n">
        <v>9323</v>
      </c>
      <c r="G122" s="413" t="n">
        <v>64809.3</v>
      </c>
      <c r="H122" s="414" t="n">
        <v>0.000645801239072372</v>
      </c>
      <c r="I122" s="397"/>
    </row>
    <row r="123" s="398" customFormat="true" ht="27" hidden="false" customHeight="true" outlineLevel="0" collapsed="false">
      <c r="A123" s="412" t="s">
        <v>1273</v>
      </c>
      <c r="B123" s="413" t="n">
        <v>825</v>
      </c>
      <c r="C123" s="413" t="n">
        <v>298756.36</v>
      </c>
      <c r="D123" s="414" t="n">
        <v>0.00292580131636018</v>
      </c>
      <c r="E123" s="415" t="n">
        <v>362.128921212121</v>
      </c>
      <c r="F123" s="413" t="n">
        <v>865</v>
      </c>
      <c r="G123" s="413" t="n">
        <v>292549.59</v>
      </c>
      <c r="H123" s="414" t="n">
        <v>0.0029151508766815</v>
      </c>
      <c r="I123" s="397"/>
    </row>
    <row r="124" s="398" customFormat="true" ht="20.1" hidden="false" customHeight="true" outlineLevel="0" collapsed="false">
      <c r="A124" s="406" t="s">
        <v>1274</v>
      </c>
      <c r="B124" s="407" t="n">
        <v>2509894</v>
      </c>
      <c r="C124" s="407" t="n">
        <v>6825443.39</v>
      </c>
      <c r="D124" s="408" t="n">
        <v>0.0668434012758888</v>
      </c>
      <c r="E124" s="409" t="n">
        <v>2.71941499919917</v>
      </c>
      <c r="F124" s="407" t="n">
        <v>2507158</v>
      </c>
      <c r="G124" s="407" t="n">
        <v>7097015.92</v>
      </c>
      <c r="H124" s="408" t="n">
        <v>0.0707191973197111</v>
      </c>
      <c r="I124" s="397"/>
    </row>
    <row r="125" s="398" customFormat="true" ht="27" hidden="false" customHeight="true" outlineLevel="0" collapsed="false">
      <c r="A125" s="412" t="s">
        <v>1275</v>
      </c>
      <c r="B125" s="413" t="n">
        <v>6648</v>
      </c>
      <c r="C125" s="413" t="n">
        <v>30060.61</v>
      </c>
      <c r="D125" s="414" t="n">
        <v>0.000294391631724894</v>
      </c>
      <c r="E125" s="415" t="n">
        <v>4.52175240673887</v>
      </c>
      <c r="F125" s="413" t="n">
        <v>6222</v>
      </c>
      <c r="G125" s="413" t="n">
        <v>26336.85</v>
      </c>
      <c r="H125" s="414" t="n">
        <v>0.000262437186688688</v>
      </c>
      <c r="I125" s="397"/>
    </row>
    <row r="126" s="398" customFormat="true" ht="18" hidden="false" customHeight="true" outlineLevel="0" collapsed="false">
      <c r="A126" s="412" t="s">
        <v>1276</v>
      </c>
      <c r="B126" s="413" t="n">
        <v>37684</v>
      </c>
      <c r="C126" s="413" t="n">
        <v>1184953.99</v>
      </c>
      <c r="D126" s="414" t="n">
        <v>0.0116045728491546</v>
      </c>
      <c r="E126" s="415" t="n">
        <v>31.4444854580193</v>
      </c>
      <c r="F126" s="413" t="n">
        <v>44503</v>
      </c>
      <c r="G126" s="413" t="n">
        <v>1164370.41</v>
      </c>
      <c r="H126" s="414" t="n">
        <v>0.0116025300923973</v>
      </c>
      <c r="I126" s="397"/>
    </row>
    <row r="127" s="398" customFormat="true" ht="27" hidden="false" customHeight="true" outlineLevel="0" collapsed="false">
      <c r="A127" s="412" t="s">
        <v>1277</v>
      </c>
      <c r="B127" s="413" t="n">
        <v>67002</v>
      </c>
      <c r="C127" s="413" t="n">
        <v>316839.91</v>
      </c>
      <c r="D127" s="414" t="n">
        <v>0.00310289838098657</v>
      </c>
      <c r="E127" s="415" t="n">
        <v>4.7288127220083</v>
      </c>
      <c r="F127" s="413" t="n">
        <v>78420</v>
      </c>
      <c r="G127" s="413" t="n">
        <v>341417.39</v>
      </c>
      <c r="H127" s="414" t="n">
        <v>0.00340210083279491</v>
      </c>
      <c r="I127" s="397"/>
    </row>
    <row r="128" s="398" customFormat="true" ht="27" hidden="false" customHeight="true" outlineLevel="0" collapsed="false">
      <c r="A128" s="412" t="s">
        <v>1278</v>
      </c>
      <c r="B128" s="413" t="n">
        <v>688922</v>
      </c>
      <c r="C128" s="413" t="n">
        <v>1910432.53</v>
      </c>
      <c r="D128" s="414" t="n">
        <v>0.0187093791445689</v>
      </c>
      <c r="E128" s="415" t="n">
        <v>2.77307522477145</v>
      </c>
      <c r="F128" s="413" t="n">
        <v>698665</v>
      </c>
      <c r="G128" s="413" t="n">
        <v>1895697.26</v>
      </c>
      <c r="H128" s="414" t="n">
        <v>0.0188899377005168</v>
      </c>
      <c r="I128" s="397"/>
    </row>
    <row r="129" s="398" customFormat="true" ht="18" hidden="false" customHeight="true" outlineLevel="0" collapsed="false">
      <c r="A129" s="412" t="s">
        <v>1279</v>
      </c>
      <c r="B129" s="413" t="n">
        <v>971416</v>
      </c>
      <c r="C129" s="413" t="n">
        <v>544940.19</v>
      </c>
      <c r="D129" s="414" t="n">
        <v>0.00533674571895161</v>
      </c>
      <c r="E129" s="415" t="n">
        <v>0.560975102324854</v>
      </c>
      <c r="F129" s="413" t="n">
        <v>944892</v>
      </c>
      <c r="G129" s="413" t="n">
        <v>539195</v>
      </c>
      <c r="H129" s="414" t="n">
        <v>0.00537288319888701</v>
      </c>
      <c r="I129" s="397"/>
    </row>
    <row r="130" s="398" customFormat="true" ht="18" hidden="false" customHeight="true" outlineLevel="0" collapsed="false">
      <c r="A130" s="412" t="s">
        <v>1280</v>
      </c>
      <c r="B130" s="413" t="n">
        <v>230</v>
      </c>
      <c r="C130" s="413" t="n">
        <v>4080.87</v>
      </c>
      <c r="D130" s="414" t="n">
        <v>3.99650565360174E-005</v>
      </c>
      <c r="E130" s="415" t="n">
        <v>17.7429130434783</v>
      </c>
      <c r="F130" s="413" t="n">
        <v>656</v>
      </c>
      <c r="G130" s="413" t="n">
        <v>5538.98</v>
      </c>
      <c r="H130" s="414" t="n">
        <v>5.51939327719492E-005</v>
      </c>
      <c r="I130" s="397"/>
    </row>
    <row r="131" s="398" customFormat="true" ht="18" hidden="false" customHeight="true" outlineLevel="0" collapsed="false">
      <c r="A131" s="412" t="s">
        <v>1281</v>
      </c>
      <c r="B131" s="413" t="n">
        <v>5178</v>
      </c>
      <c r="C131" s="413" t="n">
        <v>3178.17</v>
      </c>
      <c r="D131" s="414" t="n">
        <v>3.1124672859237E-005</v>
      </c>
      <c r="E131" s="415" t="n">
        <v>0.613783314020858</v>
      </c>
      <c r="F131" s="413" t="n">
        <v>5422</v>
      </c>
      <c r="G131" s="413" t="n">
        <v>4048.85</v>
      </c>
      <c r="H131" s="414" t="n">
        <v>4.03453261618035E-005</v>
      </c>
      <c r="I131" s="397"/>
    </row>
    <row r="132" s="398" customFormat="true" ht="18" hidden="false" customHeight="true" outlineLevel="0" collapsed="false">
      <c r="A132" s="412" t="s">
        <v>1282</v>
      </c>
      <c r="B132" s="413" t="n">
        <v>6154</v>
      </c>
      <c r="C132" s="413" t="n">
        <v>11200.12</v>
      </c>
      <c r="D132" s="414" t="n">
        <v>0.000109685784896402</v>
      </c>
      <c r="E132" s="415" t="n">
        <v>1.81997400064998</v>
      </c>
      <c r="F132" s="413" t="n">
        <v>6658</v>
      </c>
      <c r="G132" s="413" t="n">
        <v>11867.74</v>
      </c>
      <c r="H132" s="414" t="n">
        <v>0.000118257737654762</v>
      </c>
      <c r="I132" s="397"/>
    </row>
    <row r="133" s="398" customFormat="true" ht="18" hidden="false" customHeight="true" outlineLevel="0" collapsed="false">
      <c r="A133" s="412" t="s">
        <v>1283</v>
      </c>
      <c r="B133" s="413" t="n">
        <v>15117</v>
      </c>
      <c r="C133" s="413" t="n">
        <v>371705.34</v>
      </c>
      <c r="D133" s="414" t="n">
        <v>0.00364021028061163</v>
      </c>
      <c r="E133" s="415" t="n">
        <v>24.5885651915063</v>
      </c>
      <c r="F133" s="413" t="n">
        <v>16364</v>
      </c>
      <c r="G133" s="413" t="n">
        <v>356709.33</v>
      </c>
      <c r="H133" s="414" t="n">
        <v>0.00355447948523863</v>
      </c>
      <c r="I133" s="397"/>
    </row>
    <row r="134" s="398" customFormat="true" ht="18" hidden="false" customHeight="true" outlineLevel="0" collapsed="false">
      <c r="A134" s="412" t="s">
        <v>1284</v>
      </c>
      <c r="B134" s="413" t="n">
        <v>165386</v>
      </c>
      <c r="C134" s="413" t="n">
        <v>475634.51</v>
      </c>
      <c r="D134" s="414" t="n">
        <v>0.0046580165706408</v>
      </c>
      <c r="E134" s="415" t="n">
        <v>2.87590551800031</v>
      </c>
      <c r="F134" s="413" t="n">
        <v>153978</v>
      </c>
      <c r="G134" s="413" t="n">
        <v>430228.91</v>
      </c>
      <c r="H134" s="414" t="n">
        <v>0.00428707551482204</v>
      </c>
      <c r="I134" s="397"/>
    </row>
    <row r="135" s="398" customFormat="true" ht="18" hidden="false" customHeight="true" outlineLevel="0" collapsed="false">
      <c r="A135" s="412" t="s">
        <v>1285</v>
      </c>
      <c r="B135" s="413" t="n">
        <v>30886</v>
      </c>
      <c r="C135" s="413" t="n">
        <v>111730.03</v>
      </c>
      <c r="D135" s="414" t="n">
        <v>0.00109420220828424</v>
      </c>
      <c r="E135" s="415" t="n">
        <v>3.61749757171534</v>
      </c>
      <c r="F135" s="413" t="n">
        <v>30266</v>
      </c>
      <c r="G135" s="413" t="n">
        <v>108181.77</v>
      </c>
      <c r="H135" s="414" t="n">
        <v>0.00107799221887973</v>
      </c>
      <c r="I135" s="397"/>
    </row>
    <row r="136" s="398" customFormat="true" ht="27" hidden="false" customHeight="true" outlineLevel="0" collapsed="false">
      <c r="A136" s="412" t="s">
        <v>1286</v>
      </c>
      <c r="B136" s="413" t="n">
        <v>287488</v>
      </c>
      <c r="C136" s="413" t="n">
        <v>456323.09</v>
      </c>
      <c r="D136" s="414" t="n">
        <v>0.00446889464514678</v>
      </c>
      <c r="E136" s="415" t="n">
        <v>1.5872769993878</v>
      </c>
      <c r="F136" s="413" t="n">
        <v>263926</v>
      </c>
      <c r="G136" s="413" t="n">
        <v>449132.37</v>
      </c>
      <c r="H136" s="414" t="n">
        <v>0.00447544165811868</v>
      </c>
      <c r="I136" s="397"/>
    </row>
    <row r="137" s="398" customFormat="true" ht="27" hidden="false" customHeight="true" outlineLevel="0" collapsed="false">
      <c r="A137" s="412" t="s">
        <v>1287</v>
      </c>
      <c r="B137" s="413" t="n">
        <v>169871</v>
      </c>
      <c r="C137" s="413" t="n">
        <v>1100205</v>
      </c>
      <c r="D137" s="414" t="n">
        <v>0.0107746032160321</v>
      </c>
      <c r="E137" s="415" t="n">
        <v>6.47670879667512</v>
      </c>
      <c r="F137" s="413" t="n">
        <v>205670</v>
      </c>
      <c r="G137" s="413" t="n">
        <v>1464316.61</v>
      </c>
      <c r="H137" s="414" t="n">
        <v>0.0145913855130707</v>
      </c>
      <c r="I137" s="397"/>
    </row>
    <row r="138" s="398" customFormat="true" ht="18" hidden="false" customHeight="true" outlineLevel="0" collapsed="false">
      <c r="A138" s="412" t="s">
        <v>1288</v>
      </c>
      <c r="B138" s="413" t="n">
        <v>125</v>
      </c>
      <c r="C138" s="413" t="n">
        <v>555.19</v>
      </c>
      <c r="D138" s="414" t="n">
        <v>5.4371248626473E-006</v>
      </c>
      <c r="E138" s="415" t="n">
        <v>4.44152</v>
      </c>
      <c r="F138" s="413" t="n">
        <v>139</v>
      </c>
      <c r="G138" s="413" t="n">
        <v>540.38</v>
      </c>
      <c r="H138" s="414" t="n">
        <v>5.38469129538397E-006</v>
      </c>
      <c r="I138" s="397"/>
    </row>
    <row r="139" s="398" customFormat="true" ht="18" hidden="false" customHeight="true" outlineLevel="0" collapsed="false">
      <c r="A139" s="412" t="s">
        <v>1289</v>
      </c>
      <c r="B139" s="413" t="n">
        <v>57787</v>
      </c>
      <c r="C139" s="413" t="n">
        <v>303603.84</v>
      </c>
      <c r="D139" s="414" t="n">
        <v>0.00297327399063238</v>
      </c>
      <c r="E139" s="415" t="n">
        <v>5.25384325194248</v>
      </c>
      <c r="F139" s="413" t="n">
        <v>51377</v>
      </c>
      <c r="G139" s="413" t="n">
        <v>299434.07</v>
      </c>
      <c r="H139" s="414" t="n">
        <v>0.00298375223041266</v>
      </c>
      <c r="I139" s="397"/>
    </row>
    <row r="140" s="398" customFormat="true" ht="20.1" hidden="false" customHeight="true" outlineLevel="0" collapsed="false">
      <c r="A140" s="406" t="s">
        <v>1290</v>
      </c>
      <c r="B140" s="407" t="n">
        <v>545619</v>
      </c>
      <c r="C140" s="407" t="n">
        <v>402180.99</v>
      </c>
      <c r="D140" s="408" t="n">
        <v>0.00393866651058756</v>
      </c>
      <c r="E140" s="409" t="n">
        <v>0.737109576462697</v>
      </c>
      <c r="F140" s="407" t="n">
        <v>500452</v>
      </c>
      <c r="G140" s="407" t="n">
        <v>348542.63</v>
      </c>
      <c r="H140" s="408" t="n">
        <v>0.00347310127286583</v>
      </c>
      <c r="I140" s="397"/>
    </row>
    <row r="141" s="398" customFormat="true" ht="27.95" hidden="false" customHeight="true" outlineLevel="0" collapsed="false">
      <c r="A141" s="412" t="s">
        <v>1291</v>
      </c>
      <c r="B141" s="413" t="n">
        <v>2171</v>
      </c>
      <c r="C141" s="413" t="n">
        <v>45460.19</v>
      </c>
      <c r="D141" s="414" t="n">
        <v>0.000445203856895244</v>
      </c>
      <c r="E141" s="415" t="n">
        <v>20.9397466605251</v>
      </c>
      <c r="F141" s="413" t="n">
        <v>1010</v>
      </c>
      <c r="G141" s="413" t="n">
        <v>28074.69</v>
      </c>
      <c r="H141" s="414" t="n">
        <v>0.000279754133875427</v>
      </c>
      <c r="I141" s="397"/>
    </row>
    <row r="142" s="398" customFormat="true" ht="38.1" hidden="false" customHeight="true" outlineLevel="0" collapsed="false">
      <c r="A142" s="412" t="s">
        <v>1292</v>
      </c>
      <c r="B142" s="413" t="n">
        <v>141546</v>
      </c>
      <c r="C142" s="413" t="n">
        <v>218915.97</v>
      </c>
      <c r="D142" s="414" t="n">
        <v>0.00214390292209433</v>
      </c>
      <c r="E142" s="415" t="n">
        <v>1.54660654486881</v>
      </c>
      <c r="F142" s="413" t="n">
        <v>151918</v>
      </c>
      <c r="G142" s="413" t="n">
        <v>221818.31</v>
      </c>
      <c r="H142" s="414" t="n">
        <v>0.00221033924833225</v>
      </c>
      <c r="I142" s="397"/>
    </row>
    <row r="143" s="398" customFormat="true" ht="18" hidden="false" customHeight="true" outlineLevel="0" collapsed="false">
      <c r="A143" s="412" t="s">
        <v>1293</v>
      </c>
      <c r="B143" s="413" t="n">
        <v>224866</v>
      </c>
      <c r="C143" s="413" t="n">
        <v>54898.27</v>
      </c>
      <c r="D143" s="414" t="n">
        <v>0.000537633510569939</v>
      </c>
      <c r="E143" s="415" t="n">
        <v>0.244137708679836</v>
      </c>
      <c r="F143" s="413" t="n">
        <v>201541</v>
      </c>
      <c r="G143" s="413" t="n">
        <v>44985.61</v>
      </c>
      <c r="H143" s="414" t="n">
        <v>0.000448265336586362</v>
      </c>
      <c r="I143" s="397"/>
    </row>
    <row r="144" s="398" customFormat="true" ht="18" hidden="false" customHeight="true" outlineLevel="0" collapsed="false">
      <c r="A144" s="412" t="s">
        <v>1294</v>
      </c>
      <c r="B144" s="413" t="n">
        <v>176810</v>
      </c>
      <c r="C144" s="413" t="n">
        <v>57745.26</v>
      </c>
      <c r="D144" s="414" t="n">
        <v>0.000565514848693299</v>
      </c>
      <c r="E144" s="415" t="n">
        <v>0.326594988971212</v>
      </c>
      <c r="F144" s="413" t="n">
        <v>145963</v>
      </c>
      <c r="G144" s="413" t="n">
        <v>35849.04</v>
      </c>
      <c r="H144" s="414" t="n">
        <v>0.000357222720374314</v>
      </c>
      <c r="I144" s="397"/>
    </row>
    <row r="145" s="398" customFormat="true" ht="27" hidden="false" customHeight="true" outlineLevel="0" collapsed="false">
      <c r="A145" s="412" t="s">
        <v>1295</v>
      </c>
      <c r="B145" s="413" t="n">
        <v>226</v>
      </c>
      <c r="C145" s="413" t="n">
        <v>25161.3</v>
      </c>
      <c r="D145" s="414" t="n">
        <v>0.000246411372334746</v>
      </c>
      <c r="E145" s="415" t="n">
        <v>111.333185840708</v>
      </c>
      <c r="F145" s="413" t="n">
        <v>20</v>
      </c>
      <c r="G145" s="413" t="n">
        <v>17814.98</v>
      </c>
      <c r="H145" s="414" t="n">
        <v>0.000177519833697471</v>
      </c>
      <c r="I145" s="397"/>
    </row>
    <row r="146" s="398" customFormat="true" ht="5.1" hidden="false" customHeight="true" outlineLevel="0" collapsed="false">
      <c r="A146" s="412"/>
      <c r="B146" s="413"/>
      <c r="C146" s="413"/>
      <c r="D146" s="414"/>
      <c r="E146" s="415"/>
      <c r="F146" s="413"/>
      <c r="G146" s="413"/>
      <c r="H146" s="414"/>
      <c r="I146" s="397"/>
    </row>
    <row r="147" s="398" customFormat="true" ht="20.1" hidden="false" customHeight="true" outlineLevel="0" collapsed="false">
      <c r="A147" s="106" t="s">
        <v>184</v>
      </c>
      <c r="B147" s="430" t="n">
        <v>10848933</v>
      </c>
      <c r="C147" s="430" t="n">
        <v>102110952.76</v>
      </c>
      <c r="D147" s="431" t="n">
        <v>1</v>
      </c>
      <c r="E147" s="432" t="n">
        <v>9.41207331264743</v>
      </c>
      <c r="F147" s="430" t="n">
        <v>10832218</v>
      </c>
      <c r="G147" s="430" t="n">
        <v>100354870.94</v>
      </c>
      <c r="H147" s="431" t="n">
        <v>1</v>
      </c>
      <c r="I147" s="397"/>
    </row>
    <row r="148" s="398" customFormat="true" ht="12" hidden="false" customHeight="false" outlineLevel="0" collapsed="false">
      <c r="A148" s="397"/>
      <c r="B148" s="401"/>
      <c r="C148" s="401"/>
      <c r="D148" s="401"/>
      <c r="E148" s="401"/>
      <c r="F148" s="401"/>
      <c r="G148" s="401"/>
      <c r="H148" s="401"/>
      <c r="I148" s="397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</sheetData>
  <mergeCells count="17">
    <mergeCell ref="A2:H2"/>
    <mergeCell ref="A3:H3"/>
    <mergeCell ref="B5:E5"/>
    <mergeCell ref="F5:H5"/>
    <mergeCell ref="A37:H37"/>
    <mergeCell ref="A38:H38"/>
    <mergeCell ref="B40:E40"/>
    <mergeCell ref="F40:H40"/>
    <mergeCell ref="G74:H74"/>
    <mergeCell ref="A75:H75"/>
    <mergeCell ref="A76:H76"/>
    <mergeCell ref="B78:E78"/>
    <mergeCell ref="F78:H78"/>
    <mergeCell ref="A113:H113"/>
    <mergeCell ref="A114:H114"/>
    <mergeCell ref="B116:E116"/>
    <mergeCell ref="F116:H116"/>
  </mergeCells>
  <printOptions headings="false" gridLines="false" gridLinesSet="true" horizontalCentered="false" verticalCentered="false"/>
  <pageMargins left="0.6" right="0.3" top="0.75" bottom="0.7" header="0.511811023622047" footer="0.4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3" manualBreakCount="3">
    <brk id="35" man="true" max="16383" min="0"/>
    <brk id="73" man="true" max="16383" min="0"/>
    <brk id="111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10.28125" defaultRowHeight="11.25" zeroHeight="false" outlineLevelRow="0" outlineLevelCol="0"/>
  <cols>
    <col collapsed="false" customWidth="true" hidden="false" outlineLevel="0" max="1" min="1" style="433" width="30.99"/>
    <col collapsed="false" customWidth="true" hidden="false" outlineLevel="0" max="2" min="2" style="433" width="8.85"/>
    <col collapsed="false" customWidth="true" hidden="false" outlineLevel="0" max="3" min="3" style="433" width="9.85"/>
    <col collapsed="false" customWidth="true" hidden="false" outlineLevel="0" max="4" min="4" style="433" width="8.7"/>
    <col collapsed="false" customWidth="true" hidden="false" outlineLevel="0" max="5" min="5" style="433" width="7.85"/>
    <col collapsed="false" customWidth="true" hidden="false" outlineLevel="0" max="6" min="6" style="433" width="8.85"/>
    <col collapsed="false" customWidth="true" hidden="false" outlineLevel="0" max="7" min="7" style="433" width="9.85"/>
    <col collapsed="false" customWidth="true" hidden="false" outlineLevel="0" max="8" min="8" style="433" width="8.7"/>
    <col collapsed="false" customWidth="true" hidden="false" outlineLevel="0" max="9" min="9" style="433" width="5.56"/>
    <col collapsed="false" customWidth="false" hidden="false" outlineLevel="0" max="257" min="10" style="433" width="10.28"/>
  </cols>
  <sheetData>
    <row r="1" s="434" customFormat="true" ht="12" hidden="false" customHeight="false" outlineLevel="0" collapsed="false">
      <c r="A1" s="397"/>
      <c r="B1" s="397"/>
      <c r="C1" s="397"/>
      <c r="D1" s="397"/>
      <c r="E1" s="397"/>
      <c r="F1" s="397"/>
      <c r="G1" s="397"/>
      <c r="H1" s="120" t="s">
        <v>1296</v>
      </c>
      <c r="I1" s="397"/>
    </row>
    <row r="2" s="434" customFormat="true" ht="15" hidden="false" customHeight="true" outlineLevel="0" collapsed="false">
      <c r="A2" s="399" t="s">
        <v>1183</v>
      </c>
      <c r="B2" s="399"/>
      <c r="C2" s="399"/>
      <c r="D2" s="399"/>
      <c r="E2" s="399"/>
      <c r="F2" s="399"/>
      <c r="G2" s="399"/>
      <c r="H2" s="399"/>
      <c r="I2" s="397"/>
    </row>
    <row r="3" s="434" customFormat="true" ht="15" hidden="false" customHeight="true" outlineLevel="0" collapsed="false">
      <c r="A3" s="399" t="s">
        <v>186</v>
      </c>
      <c r="B3" s="399"/>
      <c r="C3" s="399"/>
      <c r="D3" s="399"/>
      <c r="E3" s="399"/>
      <c r="F3" s="399"/>
      <c r="G3" s="399"/>
      <c r="H3" s="399"/>
      <c r="I3" s="397"/>
    </row>
    <row r="4" s="434" customFormat="true" ht="12" hidden="false" customHeight="false" outlineLevel="0" collapsed="false">
      <c r="A4" s="400"/>
      <c r="B4" s="401"/>
      <c r="C4" s="401"/>
      <c r="D4" s="401"/>
      <c r="E4" s="401"/>
      <c r="F4" s="402"/>
      <c r="G4" s="402"/>
      <c r="H4" s="403" t="s">
        <v>53</v>
      </c>
      <c r="I4" s="397"/>
    </row>
    <row r="5" s="434" customFormat="true" ht="15" hidden="false" customHeight="true" outlineLevel="0" collapsed="false">
      <c r="A5" s="404"/>
      <c r="B5" s="89" t="s">
        <v>151</v>
      </c>
      <c r="C5" s="89"/>
      <c r="D5" s="89"/>
      <c r="E5" s="89"/>
      <c r="F5" s="87" t="s">
        <v>152</v>
      </c>
      <c r="G5" s="87"/>
      <c r="H5" s="87"/>
      <c r="I5" s="397"/>
    </row>
    <row r="6" s="434" customFormat="true" ht="39.95" hidden="false" customHeight="true" outlineLevel="0" collapsed="false">
      <c r="A6" s="89" t="s">
        <v>1184</v>
      </c>
      <c r="B6" s="88" t="s">
        <v>1185</v>
      </c>
      <c r="C6" s="88" t="s">
        <v>155</v>
      </c>
      <c r="D6" s="88" t="s">
        <v>1186</v>
      </c>
      <c r="E6" s="88" t="s">
        <v>1187</v>
      </c>
      <c r="F6" s="88" t="s">
        <v>1188</v>
      </c>
      <c r="G6" s="88" t="s">
        <v>155</v>
      </c>
      <c r="H6" s="88" t="s">
        <v>1186</v>
      </c>
      <c r="I6" s="397"/>
    </row>
    <row r="7" s="434" customFormat="true" ht="15" hidden="false" customHeight="true" outlineLevel="0" collapsed="false">
      <c r="A7" s="89" t="s">
        <v>60</v>
      </c>
      <c r="B7" s="89" t="s">
        <v>61</v>
      </c>
      <c r="C7" s="89" t="s">
        <v>62</v>
      </c>
      <c r="D7" s="89" t="s">
        <v>63</v>
      </c>
      <c r="E7" s="89" t="s">
        <v>64</v>
      </c>
      <c r="F7" s="89" t="s">
        <v>65</v>
      </c>
      <c r="G7" s="89" t="s">
        <v>158</v>
      </c>
      <c r="H7" s="89" t="s">
        <v>159</v>
      </c>
      <c r="I7" s="397"/>
      <c r="K7" s="435"/>
      <c r="L7" s="436"/>
      <c r="M7" s="436"/>
    </row>
    <row r="8" s="434" customFormat="true" ht="5.1" hidden="false" customHeight="true" outlineLevel="0" collapsed="false">
      <c r="A8" s="60"/>
      <c r="B8" s="60"/>
      <c r="C8" s="60"/>
      <c r="D8" s="60"/>
      <c r="E8" s="60"/>
      <c r="F8" s="60"/>
      <c r="G8" s="60"/>
      <c r="H8" s="60"/>
      <c r="I8" s="397"/>
      <c r="K8" s="435"/>
      <c r="L8" s="436"/>
      <c r="M8" s="436"/>
    </row>
    <row r="9" s="434" customFormat="true" ht="20.1" hidden="false" customHeight="true" outlineLevel="0" collapsed="false">
      <c r="A9" s="406" t="s">
        <v>1189</v>
      </c>
      <c r="B9" s="407" t="n">
        <v>1666373</v>
      </c>
      <c r="C9" s="407" t="n">
        <v>934621.71</v>
      </c>
      <c r="D9" s="408" t="n">
        <v>0.0477436028488515</v>
      </c>
      <c r="E9" s="409" t="n">
        <v>0.560871851620255</v>
      </c>
      <c r="F9" s="407" t="n">
        <v>1717222</v>
      </c>
      <c r="G9" s="407" t="n">
        <v>932740.68</v>
      </c>
      <c r="H9" s="408" t="n">
        <v>0.0494286413262175</v>
      </c>
      <c r="I9" s="397"/>
      <c r="K9" s="437"/>
      <c r="L9" s="438"/>
      <c r="M9" s="438"/>
    </row>
    <row r="10" s="434" customFormat="true" ht="18" hidden="false" customHeight="true" outlineLevel="0" collapsed="false">
      <c r="A10" s="412" t="s">
        <v>1190</v>
      </c>
      <c r="B10" s="413" t="n">
        <v>1653536</v>
      </c>
      <c r="C10" s="413" t="n">
        <v>890871.1</v>
      </c>
      <c r="D10" s="414" t="n">
        <v>0.0455086753633398</v>
      </c>
      <c r="E10" s="415" t="n">
        <v>0.538767284171618</v>
      </c>
      <c r="F10" s="413" t="n">
        <v>1704750</v>
      </c>
      <c r="G10" s="413" t="n">
        <v>896221.87</v>
      </c>
      <c r="H10" s="414" t="n">
        <v>0.0474934033765332</v>
      </c>
      <c r="I10" s="397"/>
      <c r="K10" s="437"/>
      <c r="L10" s="438"/>
      <c r="M10" s="438"/>
    </row>
    <row r="11" s="434" customFormat="true" ht="18" hidden="false" customHeight="true" outlineLevel="0" collapsed="false">
      <c r="A11" s="416" t="s">
        <v>1191</v>
      </c>
      <c r="B11" s="413" t="n">
        <v>1597708</v>
      </c>
      <c r="C11" s="413" t="n">
        <v>787640.76</v>
      </c>
      <c r="D11" s="414" t="n">
        <v>0.040235324335669</v>
      </c>
      <c r="E11" s="415" t="n">
        <v>0.492981671244057</v>
      </c>
      <c r="F11" s="413" t="n">
        <v>1593178</v>
      </c>
      <c r="G11" s="413" t="n">
        <v>776422.46</v>
      </c>
      <c r="H11" s="414" t="n">
        <v>0.0411448842275856</v>
      </c>
      <c r="I11" s="397"/>
      <c r="K11" s="439"/>
      <c r="L11" s="440"/>
      <c r="M11" s="440"/>
    </row>
    <row r="12" s="434" customFormat="true" ht="18" hidden="false" customHeight="true" outlineLevel="0" collapsed="false">
      <c r="A12" s="416" t="s">
        <v>1192</v>
      </c>
      <c r="B12" s="413" t="n">
        <v>3189</v>
      </c>
      <c r="C12" s="413" t="n">
        <v>3277.41</v>
      </c>
      <c r="D12" s="414" t="n">
        <v>0.000167421064307242</v>
      </c>
      <c r="E12" s="415" t="n">
        <v>1.02772342427093</v>
      </c>
      <c r="F12" s="413" t="n">
        <v>24688</v>
      </c>
      <c r="G12" s="413" t="n">
        <v>11181.26</v>
      </c>
      <c r="H12" s="414" t="n">
        <v>0.000592527485897991</v>
      </c>
      <c r="I12" s="397"/>
      <c r="K12" s="439"/>
      <c r="L12" s="440"/>
      <c r="M12" s="440"/>
    </row>
    <row r="13" s="434" customFormat="true" ht="30" hidden="false" customHeight="true" outlineLevel="0" collapsed="false">
      <c r="A13" s="416" t="s">
        <v>1193</v>
      </c>
      <c r="B13" s="413" t="n">
        <v>3765</v>
      </c>
      <c r="C13" s="413" t="n">
        <v>2400.82</v>
      </c>
      <c r="D13" s="414" t="n">
        <v>0.000122641915295954</v>
      </c>
      <c r="E13" s="415" t="n">
        <v>0.637667994687915</v>
      </c>
      <c r="F13" s="413" t="n">
        <v>9644</v>
      </c>
      <c r="G13" s="413" t="n">
        <v>4505.39</v>
      </c>
      <c r="H13" s="414" t="n">
        <v>0.000238753719141666</v>
      </c>
      <c r="I13" s="397"/>
      <c r="K13" s="439"/>
      <c r="L13" s="440"/>
      <c r="M13" s="440"/>
    </row>
    <row r="14" s="434" customFormat="true" ht="30" hidden="false" customHeight="true" outlineLevel="0" collapsed="false">
      <c r="A14" s="416" t="s">
        <v>1194</v>
      </c>
      <c r="B14" s="413" t="n">
        <v>470</v>
      </c>
      <c r="C14" s="413" t="n">
        <v>252.41</v>
      </c>
      <c r="D14" s="414" t="n">
        <v>1.28939470013794E-005</v>
      </c>
      <c r="E14" s="415" t="n">
        <v>0.537042553191489</v>
      </c>
      <c r="F14" s="413" t="n">
        <v>906</v>
      </c>
      <c r="G14" s="413" t="n">
        <v>365.18</v>
      </c>
      <c r="H14" s="414" t="n">
        <v>1.93519502542851E-005</v>
      </c>
      <c r="I14" s="397"/>
      <c r="K14" s="439"/>
      <c r="L14" s="440"/>
      <c r="M14" s="440"/>
    </row>
    <row r="15" s="434" customFormat="true" ht="18" hidden="false" customHeight="true" outlineLevel="0" collapsed="false">
      <c r="A15" s="416" t="s">
        <v>1195</v>
      </c>
      <c r="B15" s="413" t="n">
        <v>48138</v>
      </c>
      <c r="C15" s="413" t="n">
        <v>91332.71</v>
      </c>
      <c r="D15" s="414" t="n">
        <v>0.00466558029488672</v>
      </c>
      <c r="E15" s="415" t="n">
        <v>1.8973100253438</v>
      </c>
      <c r="F15" s="413" t="n">
        <v>76017</v>
      </c>
      <c r="G15" s="413" t="n">
        <v>97950.55</v>
      </c>
      <c r="H15" s="414" t="n">
        <v>0.00519068451443088</v>
      </c>
      <c r="I15" s="397"/>
      <c r="K15" s="441"/>
      <c r="L15" s="441"/>
      <c r="M15" s="441"/>
    </row>
    <row r="16" s="434" customFormat="true" ht="30" hidden="false" customHeight="true" outlineLevel="0" collapsed="false">
      <c r="A16" s="416" t="s">
        <v>1196</v>
      </c>
      <c r="B16" s="413" t="n">
        <v>68</v>
      </c>
      <c r="C16" s="413" t="n">
        <v>20.94</v>
      </c>
      <c r="D16" s="414" t="n">
        <v>1.06968523516852E-006</v>
      </c>
      <c r="E16" s="415" t="n">
        <v>0.307941176470588</v>
      </c>
      <c r="F16" s="413" t="n">
        <v>107</v>
      </c>
      <c r="G16" s="413" t="n">
        <v>23.38</v>
      </c>
      <c r="H16" s="414" t="n">
        <v>1.23897419613666E-006</v>
      </c>
      <c r="I16" s="397"/>
      <c r="K16" s="441"/>
      <c r="L16" s="441"/>
      <c r="M16" s="441"/>
    </row>
    <row r="17" s="434" customFormat="true" ht="30" hidden="false" customHeight="true" outlineLevel="0" collapsed="false">
      <c r="A17" s="416" t="s">
        <v>1197</v>
      </c>
      <c r="B17" s="413" t="n">
        <v>198</v>
      </c>
      <c r="C17" s="413" t="n">
        <v>5946.05</v>
      </c>
      <c r="D17" s="414" t="n">
        <v>0.000303744120944305</v>
      </c>
      <c r="E17" s="415" t="n">
        <v>30.0305555555556</v>
      </c>
      <c r="F17" s="413" t="n">
        <v>210</v>
      </c>
      <c r="G17" s="413" t="n">
        <v>5773.65</v>
      </c>
      <c r="H17" s="414" t="n">
        <v>0.000305962505026709</v>
      </c>
      <c r="I17" s="397"/>
      <c r="K17" s="442"/>
      <c r="L17" s="442"/>
      <c r="M17" s="442"/>
      <c r="N17" s="443"/>
      <c r="P17" s="444"/>
    </row>
    <row r="18" s="434" customFormat="true" ht="18" hidden="false" customHeight="true" outlineLevel="0" collapsed="false">
      <c r="A18" s="412" t="s">
        <v>1198</v>
      </c>
      <c r="B18" s="413" t="n">
        <v>12700</v>
      </c>
      <c r="C18" s="413" t="n">
        <v>43695.48</v>
      </c>
      <c r="D18" s="414" t="n">
        <v>0.00223211126072594</v>
      </c>
      <c r="E18" s="415" t="n">
        <v>3.44058897637795</v>
      </c>
      <c r="F18" s="413" t="n">
        <v>12334</v>
      </c>
      <c r="G18" s="413" t="n">
        <v>36462.66</v>
      </c>
      <c r="H18" s="414" t="n">
        <v>0.001932262397883</v>
      </c>
      <c r="I18" s="397"/>
      <c r="K18" s="442"/>
      <c r="L18" s="442"/>
      <c r="M18" s="442"/>
      <c r="N18" s="443"/>
      <c r="P18" s="444"/>
    </row>
    <row r="19" s="434" customFormat="true" ht="18" hidden="false" customHeight="true" outlineLevel="0" collapsed="false">
      <c r="A19" s="412" t="s">
        <v>1199</v>
      </c>
      <c r="B19" s="413" t="n">
        <v>137</v>
      </c>
      <c r="C19" s="413" t="n">
        <v>55.13</v>
      </c>
      <c r="D19" s="414" t="n">
        <v>2.81622478580899E-006</v>
      </c>
      <c r="E19" s="415" t="n">
        <v>0.402408759124088</v>
      </c>
      <c r="F19" s="413" t="n">
        <v>138</v>
      </c>
      <c r="G19" s="413" t="n">
        <v>56.15</v>
      </c>
      <c r="H19" s="414" t="n">
        <v>2.97555180124353E-006</v>
      </c>
      <c r="I19" s="397"/>
      <c r="K19" s="442"/>
      <c r="L19" s="442"/>
      <c r="M19" s="442"/>
      <c r="N19" s="443"/>
      <c r="P19" s="444"/>
    </row>
    <row r="20" s="434" customFormat="true" ht="20.1" hidden="false" customHeight="true" outlineLevel="0" collapsed="false">
      <c r="A20" s="406" t="s">
        <v>1200</v>
      </c>
      <c r="B20" s="407" t="n">
        <v>19826</v>
      </c>
      <c r="C20" s="407" t="n">
        <v>7859590.37</v>
      </c>
      <c r="D20" s="408" t="n">
        <v>0.401494163001989</v>
      </c>
      <c r="E20" s="409" t="n">
        <v>396.428445980026</v>
      </c>
      <c r="F20" s="407" t="n">
        <v>21540</v>
      </c>
      <c r="G20" s="407" t="n">
        <v>7416075.63</v>
      </c>
      <c r="H20" s="408" t="n">
        <v>0.392999415832675</v>
      </c>
      <c r="I20" s="397"/>
      <c r="K20" s="442"/>
      <c r="L20" s="442"/>
      <c r="M20" s="442"/>
      <c r="N20" s="443"/>
      <c r="P20" s="444"/>
    </row>
    <row r="21" s="434" customFormat="true" ht="30" hidden="false" customHeight="true" outlineLevel="0" collapsed="false">
      <c r="A21" s="412" t="s">
        <v>1201</v>
      </c>
      <c r="B21" s="413" t="n">
        <v>9286</v>
      </c>
      <c r="C21" s="413" t="n">
        <v>4255558.31</v>
      </c>
      <c r="D21" s="414" t="n">
        <v>0.217388151461589</v>
      </c>
      <c r="E21" s="415" t="n">
        <v>458.276794098643</v>
      </c>
      <c r="F21" s="413" t="n">
        <v>9378</v>
      </c>
      <c r="G21" s="413" t="n">
        <v>3981924.63</v>
      </c>
      <c r="H21" s="414" t="n">
        <v>0.21101376678918</v>
      </c>
      <c r="I21" s="397"/>
      <c r="K21" s="442"/>
      <c r="L21" s="442"/>
      <c r="M21" s="442"/>
      <c r="N21" s="443"/>
      <c r="P21" s="444"/>
    </row>
    <row r="22" s="434" customFormat="true" ht="18" hidden="false" customHeight="true" outlineLevel="0" collapsed="false">
      <c r="A22" s="416" t="s">
        <v>1202</v>
      </c>
      <c r="B22" s="413" t="n">
        <v>1669</v>
      </c>
      <c r="C22" s="413" t="n">
        <v>2723716.48</v>
      </c>
      <c r="D22" s="414" t="n">
        <v>0.139136547442271</v>
      </c>
      <c r="E22" s="415" t="n">
        <v>1631.94516476932</v>
      </c>
      <c r="F22" s="413" t="n">
        <v>1663</v>
      </c>
      <c r="G22" s="413" t="n">
        <v>2601952.27</v>
      </c>
      <c r="H22" s="414" t="n">
        <v>0.137885018054286</v>
      </c>
      <c r="I22" s="397"/>
      <c r="K22" s="442"/>
      <c r="L22" s="442"/>
      <c r="M22" s="442"/>
      <c r="N22" s="443"/>
      <c r="P22" s="444"/>
    </row>
    <row r="23" s="434" customFormat="true" ht="18" hidden="false" customHeight="true" outlineLevel="0" collapsed="false">
      <c r="A23" s="416" t="s">
        <v>1203</v>
      </c>
      <c r="B23" s="413" t="n">
        <v>5049</v>
      </c>
      <c r="C23" s="413" t="n">
        <v>949275.41</v>
      </c>
      <c r="D23" s="414" t="n">
        <v>0.0484921628550879</v>
      </c>
      <c r="E23" s="415" t="n">
        <v>188.012558922559</v>
      </c>
      <c r="F23" s="413" t="n">
        <v>5076</v>
      </c>
      <c r="G23" s="413" t="n">
        <v>878493.11</v>
      </c>
      <c r="H23" s="414" t="n">
        <v>0.0465539048235179</v>
      </c>
      <c r="I23" s="397"/>
      <c r="P23" s="444"/>
    </row>
    <row r="24" s="434" customFormat="true" ht="30" hidden="false" customHeight="true" outlineLevel="0" collapsed="false">
      <c r="A24" s="416" t="s">
        <v>1204</v>
      </c>
      <c r="B24" s="413" t="n">
        <v>566</v>
      </c>
      <c r="C24" s="413" t="n">
        <v>12142.58</v>
      </c>
      <c r="D24" s="414" t="n">
        <v>0.000620283598034982</v>
      </c>
      <c r="E24" s="415" t="n">
        <v>21.4533215547703</v>
      </c>
      <c r="F24" s="413" t="n">
        <v>544</v>
      </c>
      <c r="G24" s="413" t="n">
        <v>9490.73</v>
      </c>
      <c r="H24" s="414" t="n">
        <v>0.000502941384623615</v>
      </c>
      <c r="I24" s="397"/>
      <c r="P24" s="444"/>
    </row>
    <row r="25" s="434" customFormat="true" ht="18" hidden="false" customHeight="true" outlineLevel="0" collapsed="false">
      <c r="A25" s="416" t="s">
        <v>1205</v>
      </c>
      <c r="B25" s="413" t="n">
        <v>2002</v>
      </c>
      <c r="C25" s="413" t="n">
        <v>570423.84</v>
      </c>
      <c r="D25" s="414" t="n">
        <v>0.0291391575661952</v>
      </c>
      <c r="E25" s="415" t="n">
        <v>284.926993006993</v>
      </c>
      <c r="F25" s="413" t="n">
        <v>2095</v>
      </c>
      <c r="G25" s="413" t="n">
        <v>491988.52</v>
      </c>
      <c r="H25" s="414" t="n">
        <v>0.0260719025267522</v>
      </c>
      <c r="I25" s="397"/>
      <c r="K25" s="444"/>
    </row>
    <row r="26" s="434" customFormat="true" ht="39.95" hidden="false" customHeight="true" outlineLevel="0" collapsed="false">
      <c r="A26" s="412" t="s">
        <v>1206</v>
      </c>
      <c r="B26" s="413" t="n">
        <v>10540</v>
      </c>
      <c r="C26" s="413" t="n">
        <v>3604032.06</v>
      </c>
      <c r="D26" s="414" t="n">
        <v>0.1841060115404</v>
      </c>
      <c r="E26" s="415" t="n">
        <v>341.938525616698</v>
      </c>
      <c r="F26" s="413" t="n">
        <v>12162</v>
      </c>
      <c r="G26" s="413" t="n">
        <v>3434151</v>
      </c>
      <c r="H26" s="414" t="n">
        <v>0.181985649043495</v>
      </c>
      <c r="I26" s="397"/>
      <c r="K26" s="444"/>
    </row>
    <row r="27" s="434" customFormat="true" ht="18" hidden="false" customHeight="true" outlineLevel="0" collapsed="false">
      <c r="A27" s="416" t="s">
        <v>1202</v>
      </c>
      <c r="B27" s="413" t="n">
        <v>1508</v>
      </c>
      <c r="C27" s="413" t="n">
        <v>2704945.98</v>
      </c>
      <c r="D27" s="414" t="n">
        <v>0.138177687523134</v>
      </c>
      <c r="E27" s="415" t="n">
        <v>1793.73075596817</v>
      </c>
      <c r="F27" s="413" t="n">
        <v>1425</v>
      </c>
      <c r="G27" s="413" t="n">
        <v>2545299.25</v>
      </c>
      <c r="H27" s="414" t="n">
        <v>0.134882809760308</v>
      </c>
      <c r="I27" s="397"/>
      <c r="K27" s="444"/>
    </row>
    <row r="28" s="434" customFormat="true" ht="18" hidden="false" customHeight="true" outlineLevel="0" collapsed="false">
      <c r="A28" s="416" t="s">
        <v>1203</v>
      </c>
      <c r="B28" s="413" t="n">
        <v>4915</v>
      </c>
      <c r="C28" s="413" t="n">
        <v>555557.57</v>
      </c>
      <c r="D28" s="414" t="n">
        <v>0.0283797387734049</v>
      </c>
      <c r="E28" s="415" t="n">
        <v>113.03307629705</v>
      </c>
      <c r="F28" s="413" t="n">
        <v>5421</v>
      </c>
      <c r="G28" s="413" t="n">
        <v>555637.16</v>
      </c>
      <c r="H28" s="414" t="n">
        <v>0.029444829069917</v>
      </c>
      <c r="I28" s="397"/>
      <c r="K28" s="444"/>
    </row>
    <row r="29" s="434" customFormat="true" ht="30" hidden="false" customHeight="true" outlineLevel="0" collapsed="false">
      <c r="A29" s="416" t="s">
        <v>1204</v>
      </c>
      <c r="B29" s="413" t="n">
        <v>621</v>
      </c>
      <c r="C29" s="413" t="n">
        <v>2470.62</v>
      </c>
      <c r="D29" s="414" t="n">
        <v>0.000126207532746516</v>
      </c>
      <c r="E29" s="415" t="n">
        <v>3.97845410628019</v>
      </c>
      <c r="F29" s="413" t="n">
        <v>1762</v>
      </c>
      <c r="G29" s="413" t="n">
        <v>2925.64</v>
      </c>
      <c r="H29" s="414" t="n">
        <v>0.000155038172249156</v>
      </c>
      <c r="I29" s="397"/>
      <c r="K29" s="444"/>
    </row>
    <row r="30" s="434" customFormat="true" ht="18" hidden="false" customHeight="true" outlineLevel="0" collapsed="false">
      <c r="A30" s="416" t="s">
        <v>1205</v>
      </c>
      <c r="B30" s="413" t="n">
        <v>3496</v>
      </c>
      <c r="C30" s="413" t="n">
        <v>341057.89</v>
      </c>
      <c r="D30" s="414" t="n">
        <v>0.017422377711114</v>
      </c>
      <c r="E30" s="415" t="n">
        <v>97.5566046910755</v>
      </c>
      <c r="F30" s="413" t="n">
        <v>3554</v>
      </c>
      <c r="G30" s="413" t="n">
        <v>330288.95</v>
      </c>
      <c r="H30" s="414" t="n">
        <v>0.0175029720410211</v>
      </c>
      <c r="I30" s="397"/>
    </row>
    <row r="31" s="434" customFormat="true" ht="20.1" hidden="false" customHeight="true" outlineLevel="0" collapsed="false">
      <c r="A31" s="406" t="s">
        <v>1207</v>
      </c>
      <c r="B31" s="407" t="n">
        <v>44867</v>
      </c>
      <c r="C31" s="407" t="n">
        <v>2153762.08</v>
      </c>
      <c r="D31" s="408" t="n">
        <v>0.110021370441348</v>
      </c>
      <c r="E31" s="409" t="n">
        <v>48.0032558450532</v>
      </c>
      <c r="F31" s="407" t="n">
        <v>44969</v>
      </c>
      <c r="G31" s="407" t="n">
        <v>2100686.84</v>
      </c>
      <c r="H31" s="408" t="n">
        <v>0.111321505086564</v>
      </c>
      <c r="I31" s="397"/>
    </row>
    <row r="32" s="434" customFormat="true" ht="30" hidden="false" customHeight="true" outlineLevel="0" collapsed="false">
      <c r="A32" s="412" t="s">
        <v>1208</v>
      </c>
      <c r="B32" s="413" t="n">
        <v>118</v>
      </c>
      <c r="C32" s="413" t="n">
        <v>116239.03</v>
      </c>
      <c r="D32" s="414" t="n">
        <v>0.00593787842126601</v>
      </c>
      <c r="E32" s="415" t="n">
        <v>985.076525423729</v>
      </c>
      <c r="F32" s="413" t="n">
        <v>119</v>
      </c>
      <c r="G32" s="413" t="n">
        <v>115194.31</v>
      </c>
      <c r="H32" s="414" t="n">
        <v>0.00610448150691906</v>
      </c>
      <c r="I32" s="397"/>
    </row>
    <row r="33" s="434" customFormat="true" ht="30" hidden="false" customHeight="true" outlineLevel="0" collapsed="false">
      <c r="A33" s="412" t="s">
        <v>1209</v>
      </c>
      <c r="B33" s="413" t="n">
        <v>39251</v>
      </c>
      <c r="C33" s="413" t="n">
        <v>1783025.64</v>
      </c>
      <c r="D33" s="414" t="n">
        <v>0.0910829131344266</v>
      </c>
      <c r="E33" s="415" t="n">
        <v>45.4262474841405</v>
      </c>
      <c r="F33" s="413" t="n">
        <v>39132</v>
      </c>
      <c r="G33" s="413" t="n">
        <v>1702506.23</v>
      </c>
      <c r="H33" s="414" t="n">
        <v>0.0902207565325882</v>
      </c>
      <c r="I33" s="397"/>
    </row>
    <row r="34" s="434" customFormat="true" ht="30" hidden="false" customHeight="true" outlineLevel="0" collapsed="false">
      <c r="A34" s="412" t="s">
        <v>1210</v>
      </c>
      <c r="B34" s="413" t="n">
        <v>1978</v>
      </c>
      <c r="C34" s="413" t="n">
        <v>39458.13</v>
      </c>
      <c r="D34" s="414" t="n">
        <v>0.00201565325063801</v>
      </c>
      <c r="E34" s="415" t="n">
        <v>19.9484984833165</v>
      </c>
      <c r="F34" s="413" t="n">
        <v>2003</v>
      </c>
      <c r="G34" s="413" t="n">
        <v>37328.69</v>
      </c>
      <c r="H34" s="414" t="n">
        <v>0.00197815584626111</v>
      </c>
      <c r="I34" s="397"/>
    </row>
    <row r="35" s="434" customFormat="true" ht="5.1" hidden="false" customHeight="true" outlineLevel="0" collapsed="false">
      <c r="A35" s="421"/>
      <c r="B35" s="422"/>
      <c r="C35" s="422"/>
      <c r="D35" s="423"/>
      <c r="E35" s="424"/>
      <c r="F35" s="422"/>
      <c r="G35" s="422"/>
      <c r="H35" s="423"/>
      <c r="I35" s="397"/>
    </row>
    <row r="36" s="434" customFormat="true" ht="12" hidden="false" customHeight="false" outlineLevel="0" collapsed="false">
      <c r="A36" s="412"/>
      <c r="B36" s="413"/>
      <c r="C36" s="413"/>
      <c r="D36" s="414"/>
      <c r="E36" s="415"/>
      <c r="F36" s="413"/>
      <c r="G36" s="413"/>
      <c r="H36" s="425" t="s">
        <v>1296</v>
      </c>
      <c r="I36" s="397"/>
    </row>
    <row r="37" s="434" customFormat="true" ht="15" hidden="false" customHeight="true" outlineLevel="0" collapsed="false">
      <c r="A37" s="399" t="s">
        <v>1183</v>
      </c>
      <c r="B37" s="399"/>
      <c r="C37" s="399"/>
      <c r="D37" s="399"/>
      <c r="E37" s="399"/>
      <c r="F37" s="399"/>
      <c r="G37" s="399"/>
      <c r="H37" s="399"/>
      <c r="I37" s="397"/>
    </row>
    <row r="38" s="434" customFormat="true" ht="15" hidden="false" customHeight="true" outlineLevel="0" collapsed="false">
      <c r="A38" s="399" t="s">
        <v>186</v>
      </c>
      <c r="B38" s="399"/>
      <c r="C38" s="399"/>
      <c r="D38" s="399"/>
      <c r="E38" s="399"/>
      <c r="F38" s="399"/>
      <c r="G38" s="399"/>
      <c r="H38" s="399"/>
      <c r="I38" s="397"/>
    </row>
    <row r="39" s="434" customFormat="true" ht="12" hidden="false" customHeight="false" outlineLevel="0" collapsed="false">
      <c r="A39" s="400"/>
      <c r="B39" s="401"/>
      <c r="C39" s="401"/>
      <c r="D39" s="401"/>
      <c r="E39" s="401"/>
      <c r="F39" s="402"/>
      <c r="G39" s="402"/>
      <c r="H39" s="403" t="s">
        <v>53</v>
      </c>
      <c r="I39" s="397"/>
    </row>
    <row r="40" s="434" customFormat="true" ht="15" hidden="false" customHeight="true" outlineLevel="0" collapsed="false">
      <c r="A40" s="404"/>
      <c r="B40" s="89" t="s">
        <v>151</v>
      </c>
      <c r="C40" s="89"/>
      <c r="D40" s="89"/>
      <c r="E40" s="89"/>
      <c r="F40" s="87" t="s">
        <v>152</v>
      </c>
      <c r="G40" s="87"/>
      <c r="H40" s="87"/>
      <c r="I40" s="397"/>
    </row>
    <row r="41" s="434" customFormat="true" ht="39.95" hidden="false" customHeight="true" outlineLevel="0" collapsed="false">
      <c r="A41" s="89" t="s">
        <v>1184</v>
      </c>
      <c r="B41" s="88" t="s">
        <v>1185</v>
      </c>
      <c r="C41" s="88" t="s">
        <v>155</v>
      </c>
      <c r="D41" s="88" t="s">
        <v>1186</v>
      </c>
      <c r="E41" s="88" t="s">
        <v>1187</v>
      </c>
      <c r="F41" s="88" t="s">
        <v>1188</v>
      </c>
      <c r="G41" s="88" t="s">
        <v>155</v>
      </c>
      <c r="H41" s="88" t="s">
        <v>1186</v>
      </c>
      <c r="I41" s="397"/>
    </row>
    <row r="42" s="434" customFormat="true" ht="15" hidden="false" customHeight="true" outlineLevel="0" collapsed="false">
      <c r="A42" s="89" t="s">
        <v>60</v>
      </c>
      <c r="B42" s="89" t="s">
        <v>61</v>
      </c>
      <c r="C42" s="89" t="s">
        <v>62</v>
      </c>
      <c r="D42" s="89" t="s">
        <v>63</v>
      </c>
      <c r="E42" s="89" t="s">
        <v>64</v>
      </c>
      <c r="F42" s="89" t="s">
        <v>65</v>
      </c>
      <c r="G42" s="89" t="s">
        <v>158</v>
      </c>
      <c r="H42" s="89" t="s">
        <v>159</v>
      </c>
      <c r="I42" s="397"/>
    </row>
    <row r="43" s="434" customFormat="true" ht="5.1" hidden="false" customHeight="true" outlineLevel="0" collapsed="false">
      <c r="A43" s="60"/>
      <c r="B43" s="60"/>
      <c r="C43" s="60"/>
      <c r="D43" s="60"/>
      <c r="E43" s="60"/>
      <c r="F43" s="60"/>
      <c r="G43" s="60"/>
      <c r="H43" s="60"/>
      <c r="I43" s="397"/>
    </row>
    <row r="44" s="434" customFormat="true" ht="27.95" hidden="false" customHeight="true" outlineLevel="0" collapsed="false">
      <c r="A44" s="412" t="s">
        <v>1211</v>
      </c>
      <c r="B44" s="413" t="n">
        <v>48</v>
      </c>
      <c r="C44" s="413" t="n">
        <v>39923</v>
      </c>
      <c r="D44" s="414" t="n">
        <v>0.00203940036502544</v>
      </c>
      <c r="E44" s="415" t="n">
        <v>831.729166666667</v>
      </c>
      <c r="F44" s="413" t="n">
        <v>52</v>
      </c>
      <c r="G44" s="413" t="n">
        <v>73471.45</v>
      </c>
      <c r="H44" s="414" t="n">
        <v>0.0038934658127778</v>
      </c>
      <c r="I44" s="397"/>
    </row>
    <row r="45" s="434" customFormat="true" ht="27.95" hidden="false" customHeight="true" outlineLevel="0" collapsed="false">
      <c r="A45" s="412" t="s">
        <v>1212</v>
      </c>
      <c r="B45" s="413" t="n">
        <v>1607</v>
      </c>
      <c r="C45" s="413" t="n">
        <v>10092.59</v>
      </c>
      <c r="D45" s="414" t="n">
        <v>0.000515563252512388</v>
      </c>
      <c r="E45" s="415" t="n">
        <v>6.28039203484754</v>
      </c>
      <c r="F45" s="413" t="n">
        <v>1755</v>
      </c>
      <c r="G45" s="413" t="n">
        <v>10379.76</v>
      </c>
      <c r="H45" s="414" t="n">
        <v>0.000550053669892707</v>
      </c>
      <c r="I45" s="397"/>
    </row>
    <row r="46" s="434" customFormat="true" ht="38.1" hidden="false" customHeight="true" outlineLevel="0" collapsed="false">
      <c r="A46" s="412" t="s">
        <v>1213</v>
      </c>
      <c r="B46" s="413" t="n">
        <v>66</v>
      </c>
      <c r="C46" s="413" t="n">
        <v>140288.51</v>
      </c>
      <c r="D46" s="414" t="n">
        <v>0.00716640629468915</v>
      </c>
      <c r="E46" s="415" t="n">
        <v>2125.58348484849</v>
      </c>
      <c r="F46" s="413" t="n">
        <v>79</v>
      </c>
      <c r="G46" s="413" t="n">
        <v>136782.39</v>
      </c>
      <c r="H46" s="414" t="n">
        <v>0.00724849665080845</v>
      </c>
      <c r="I46" s="397"/>
    </row>
    <row r="47" s="434" customFormat="true" ht="18" hidden="false" customHeight="true" outlineLevel="0" collapsed="false">
      <c r="A47" s="412" t="s">
        <v>1214</v>
      </c>
      <c r="B47" s="413" t="n">
        <v>1657</v>
      </c>
      <c r="C47" s="413" t="n">
        <v>503.78</v>
      </c>
      <c r="D47" s="414" t="n">
        <v>2.57347673244124E-005</v>
      </c>
      <c r="E47" s="415" t="n">
        <v>0.304031382015691</v>
      </c>
      <c r="F47" s="413" t="n">
        <v>1666</v>
      </c>
      <c r="G47" s="413" t="n">
        <v>499.2</v>
      </c>
      <c r="H47" s="414" t="n">
        <v>2.6454059825125E-005</v>
      </c>
      <c r="I47" s="397"/>
    </row>
    <row r="48" s="434" customFormat="true" ht="18" hidden="false" customHeight="true" outlineLevel="0" collapsed="false">
      <c r="A48" s="412" t="s">
        <v>1215</v>
      </c>
      <c r="B48" s="413" t="s">
        <v>178</v>
      </c>
      <c r="C48" s="413" t="s">
        <v>178</v>
      </c>
      <c r="D48" s="414" t="s">
        <v>178</v>
      </c>
      <c r="E48" s="415" t="s">
        <v>178</v>
      </c>
      <c r="F48" s="413" t="s">
        <v>178</v>
      </c>
      <c r="G48" s="413" t="s">
        <v>178</v>
      </c>
      <c r="H48" s="414" t="s">
        <v>178</v>
      </c>
      <c r="I48" s="397"/>
    </row>
    <row r="49" s="434" customFormat="true" ht="27.95" hidden="false" customHeight="true" outlineLevel="0" collapsed="false">
      <c r="A49" s="412" t="s">
        <v>1216</v>
      </c>
      <c r="B49" s="413" t="n">
        <v>142</v>
      </c>
      <c r="C49" s="413" t="n">
        <v>24231.4</v>
      </c>
      <c r="D49" s="414" t="n">
        <v>0.00123782095546621</v>
      </c>
      <c r="E49" s="415" t="n">
        <v>170.643661971831</v>
      </c>
      <c r="F49" s="413" t="n">
        <v>163</v>
      </c>
      <c r="G49" s="413" t="n">
        <v>24524.81</v>
      </c>
      <c r="H49" s="414" t="n">
        <v>0.00129964100749163</v>
      </c>
      <c r="I49" s="397"/>
    </row>
    <row r="50" s="434" customFormat="true" ht="18" hidden="false" customHeight="true" outlineLevel="0" collapsed="false">
      <c r="A50" s="412" t="s">
        <v>1217</v>
      </c>
      <c r="B50" s="413" t="s">
        <v>178</v>
      </c>
      <c r="C50" s="413" t="s">
        <v>178</v>
      </c>
      <c r="D50" s="414" t="s">
        <v>178</v>
      </c>
      <c r="E50" s="415" t="s">
        <v>178</v>
      </c>
      <c r="F50" s="413" t="s">
        <v>178</v>
      </c>
      <c r="G50" s="413" t="s">
        <v>178</v>
      </c>
      <c r="H50" s="414" t="s">
        <v>178</v>
      </c>
      <c r="I50" s="397"/>
    </row>
    <row r="51" s="434" customFormat="true" ht="18" hidden="false" customHeight="true" outlineLevel="0" collapsed="false">
      <c r="A51" s="412" t="s">
        <v>1218</v>
      </c>
      <c r="B51" s="413" t="s">
        <v>178</v>
      </c>
      <c r="C51" s="413" t="s">
        <v>178</v>
      </c>
      <c r="D51" s="414" t="s">
        <v>178</v>
      </c>
      <c r="E51" s="415" t="s">
        <v>178</v>
      </c>
      <c r="F51" s="413" t="s">
        <v>178</v>
      </c>
      <c r="G51" s="413" t="s">
        <v>178</v>
      </c>
      <c r="H51" s="414" t="s">
        <v>178</v>
      </c>
      <c r="I51" s="397"/>
    </row>
    <row r="52" s="434" customFormat="true" ht="20.1" hidden="false" customHeight="true" outlineLevel="0" collapsed="false">
      <c r="A52" s="406" t="s">
        <v>1219</v>
      </c>
      <c r="B52" s="407" t="n">
        <v>240</v>
      </c>
      <c r="C52" s="407" t="n">
        <v>673935.76</v>
      </c>
      <c r="D52" s="408" t="n">
        <v>0.0344268926420283</v>
      </c>
      <c r="E52" s="409" t="n">
        <v>2808.06566666667</v>
      </c>
      <c r="F52" s="407" t="n">
        <v>144</v>
      </c>
      <c r="G52" s="407" t="n">
        <v>760351.83</v>
      </c>
      <c r="H52" s="408" t="n">
        <v>0.0402932548056155</v>
      </c>
      <c r="I52" s="397"/>
    </row>
    <row r="53" s="434" customFormat="true" ht="27.95" hidden="false" customHeight="true" outlineLevel="0" collapsed="false">
      <c r="A53" s="412" t="s">
        <v>1220</v>
      </c>
      <c r="B53" s="413" t="n">
        <v>179</v>
      </c>
      <c r="C53" s="413" t="n">
        <v>610.34</v>
      </c>
      <c r="D53" s="414" t="n">
        <v>3.11782085211438E-005</v>
      </c>
      <c r="E53" s="415" t="n">
        <v>3.40972067039106</v>
      </c>
      <c r="F53" s="413" t="n">
        <v>79</v>
      </c>
      <c r="G53" s="413" t="n">
        <v>34995.75</v>
      </c>
      <c r="H53" s="414" t="n">
        <v>0.00185452657076346</v>
      </c>
      <c r="I53" s="397"/>
    </row>
    <row r="54" s="434" customFormat="true" ht="27.95" hidden="false" customHeight="true" outlineLevel="0" collapsed="false">
      <c r="A54" s="412" t="s">
        <v>1221</v>
      </c>
      <c r="B54" s="413" t="n">
        <v>48</v>
      </c>
      <c r="C54" s="413" t="n">
        <v>132392.73</v>
      </c>
      <c r="D54" s="414" t="n">
        <v>0.00676306344434823</v>
      </c>
      <c r="E54" s="415" t="n">
        <v>2758.181875</v>
      </c>
      <c r="F54" s="413" t="n">
        <v>52</v>
      </c>
      <c r="G54" s="413" t="n">
        <v>146611.72</v>
      </c>
      <c r="H54" s="414" t="n">
        <v>0.00776938143418364</v>
      </c>
      <c r="I54" s="397"/>
    </row>
    <row r="55" s="434" customFormat="true" ht="18" hidden="false" customHeight="true" outlineLevel="0" collapsed="false">
      <c r="A55" s="412" t="s">
        <v>1222</v>
      </c>
      <c r="B55" s="413" t="n">
        <v>13</v>
      </c>
      <c r="C55" s="413" t="n">
        <v>540932.69</v>
      </c>
      <c r="D55" s="414" t="n">
        <v>0.0276326509891589</v>
      </c>
      <c r="E55" s="415" t="n">
        <v>41610.2069230769</v>
      </c>
      <c r="F55" s="413" t="n">
        <v>13</v>
      </c>
      <c r="G55" s="413" t="n">
        <v>578744.36</v>
      </c>
      <c r="H55" s="414" t="n">
        <v>0.0306693468006684</v>
      </c>
      <c r="I55" s="397"/>
    </row>
    <row r="56" s="434" customFormat="true" ht="20.1" hidden="false" customHeight="true" outlineLevel="0" collapsed="false">
      <c r="A56" s="406" t="s">
        <v>1223</v>
      </c>
      <c r="B56" s="407" t="n">
        <v>191210</v>
      </c>
      <c r="C56" s="407" t="n">
        <v>5421500.24</v>
      </c>
      <c r="D56" s="408" t="n">
        <v>0.276948364813303</v>
      </c>
      <c r="E56" s="409" t="n">
        <v>28.3536438470791</v>
      </c>
      <c r="F56" s="407" t="n">
        <v>193519</v>
      </c>
      <c r="G56" s="407" t="n">
        <v>5120301.9</v>
      </c>
      <c r="H56" s="408" t="n">
        <v>0.271339689073119</v>
      </c>
      <c r="I56" s="397"/>
    </row>
    <row r="57" s="434" customFormat="true" ht="27.95" hidden="false" customHeight="true" outlineLevel="0" collapsed="false">
      <c r="A57" s="412" t="s">
        <v>1224</v>
      </c>
      <c r="B57" s="413" t="n">
        <v>179345</v>
      </c>
      <c r="C57" s="413" t="n">
        <v>2600331.18</v>
      </c>
      <c r="D57" s="414" t="n">
        <v>0.132833613648249</v>
      </c>
      <c r="E57" s="415" t="n">
        <v>14.4990447461596</v>
      </c>
      <c r="F57" s="413" t="n">
        <v>180534</v>
      </c>
      <c r="G57" s="413" t="n">
        <v>2463984.65</v>
      </c>
      <c r="H57" s="414" t="n">
        <v>0.130573712618769</v>
      </c>
      <c r="I57" s="397"/>
    </row>
    <row r="58" s="434" customFormat="true" ht="18" hidden="false" customHeight="true" outlineLevel="0" collapsed="false">
      <c r="A58" s="416" t="s">
        <v>1225</v>
      </c>
      <c r="B58" s="413" t="n">
        <v>12932</v>
      </c>
      <c r="C58" s="413" t="n">
        <v>965974.97</v>
      </c>
      <c r="D58" s="414" t="n">
        <v>0.0493452322326337</v>
      </c>
      <c r="E58" s="415" t="n">
        <v>74.69648700897</v>
      </c>
      <c r="F58" s="413" t="n">
        <v>13169</v>
      </c>
      <c r="G58" s="413" t="n">
        <v>909355.01</v>
      </c>
      <c r="H58" s="414" t="n">
        <v>0.0481893666602907</v>
      </c>
      <c r="I58" s="397"/>
    </row>
    <row r="59" s="434" customFormat="true" ht="18" hidden="false" customHeight="true" outlineLevel="0" collapsed="false">
      <c r="A59" s="416" t="s">
        <v>1226</v>
      </c>
      <c r="B59" s="413" t="n">
        <v>166105</v>
      </c>
      <c r="C59" s="413" t="n">
        <v>1596934.11</v>
      </c>
      <c r="D59" s="414" t="n">
        <v>0.0815767353870093</v>
      </c>
      <c r="E59" s="415" t="n">
        <v>9.61400385298456</v>
      </c>
      <c r="F59" s="413" t="n">
        <v>167016</v>
      </c>
      <c r="G59" s="413" t="n">
        <v>1518475.33</v>
      </c>
      <c r="H59" s="414" t="n">
        <v>0.080468423923871</v>
      </c>
      <c r="I59" s="397"/>
    </row>
    <row r="60" s="434" customFormat="true" ht="18" hidden="false" customHeight="true" outlineLevel="0" collapsed="false">
      <c r="A60" s="416" t="s">
        <v>1227</v>
      </c>
      <c r="B60" s="413" t="n">
        <v>308</v>
      </c>
      <c r="C60" s="413" t="n">
        <v>37422.1</v>
      </c>
      <c r="D60" s="414" t="n">
        <v>0.00191164602860553</v>
      </c>
      <c r="E60" s="415" t="n">
        <v>121.500324675325</v>
      </c>
      <c r="F60" s="413" t="n">
        <v>349</v>
      </c>
      <c r="G60" s="413" t="n">
        <v>36154.31</v>
      </c>
      <c r="H60" s="414" t="n">
        <v>0.0019159220346076</v>
      </c>
      <c r="I60" s="397"/>
    </row>
    <row r="61" s="434" customFormat="true" ht="18" hidden="false" customHeight="true" outlineLevel="0" collapsed="false">
      <c r="A61" s="412" t="s">
        <v>1228</v>
      </c>
      <c r="B61" s="413" t="n">
        <v>394</v>
      </c>
      <c r="C61" s="413" t="n">
        <v>68613.52</v>
      </c>
      <c r="D61" s="414" t="n">
        <v>0.00350500808390352</v>
      </c>
      <c r="E61" s="415" t="n">
        <v>174.145989847716</v>
      </c>
      <c r="F61" s="413" t="n">
        <v>389</v>
      </c>
      <c r="G61" s="413" t="n">
        <v>30036.55</v>
      </c>
      <c r="H61" s="414" t="n">
        <v>0.00159172413990456</v>
      </c>
      <c r="I61" s="397"/>
    </row>
    <row r="62" s="434" customFormat="true" ht="18" hidden="false" customHeight="true" outlineLevel="0" collapsed="false">
      <c r="A62" s="416" t="s">
        <v>1229</v>
      </c>
      <c r="B62" s="413" t="s">
        <v>178</v>
      </c>
      <c r="C62" s="413" t="s">
        <v>178</v>
      </c>
      <c r="D62" s="414" t="s">
        <v>178</v>
      </c>
      <c r="E62" s="415" t="s">
        <v>178</v>
      </c>
      <c r="F62" s="413" t="s">
        <v>178</v>
      </c>
      <c r="G62" s="413" t="s">
        <v>178</v>
      </c>
      <c r="H62" s="414" t="s">
        <v>178</v>
      </c>
      <c r="I62" s="397"/>
    </row>
    <row r="63" s="434" customFormat="true" ht="18" hidden="false" customHeight="true" outlineLevel="0" collapsed="false">
      <c r="A63" s="416" t="s">
        <v>1230</v>
      </c>
      <c r="B63" s="413" t="n">
        <v>393</v>
      </c>
      <c r="C63" s="413" t="n">
        <v>67085.84</v>
      </c>
      <c r="D63" s="414" t="n">
        <v>0.00342696908008011</v>
      </c>
      <c r="E63" s="415" t="n">
        <v>170.701882951654</v>
      </c>
      <c r="F63" s="413" t="n">
        <v>387</v>
      </c>
      <c r="G63" s="413" t="n">
        <v>26873.35</v>
      </c>
      <c r="H63" s="414" t="n">
        <v>0.00142409697235882</v>
      </c>
      <c r="I63" s="397"/>
    </row>
    <row r="64" s="434" customFormat="true" ht="18" hidden="false" customHeight="true" outlineLevel="0" collapsed="false">
      <c r="A64" s="416" t="s">
        <v>1231</v>
      </c>
      <c r="B64" s="413" t="s">
        <v>178</v>
      </c>
      <c r="C64" s="413" t="s">
        <v>178</v>
      </c>
      <c r="D64" s="414" t="s">
        <v>178</v>
      </c>
      <c r="E64" s="415" t="s">
        <v>178</v>
      </c>
      <c r="F64" s="413" t="s">
        <v>178</v>
      </c>
      <c r="G64" s="413" t="s">
        <v>178</v>
      </c>
      <c r="H64" s="426" t="s">
        <v>178</v>
      </c>
      <c r="I64" s="397"/>
    </row>
    <row r="65" s="434" customFormat="true" ht="18" hidden="false" customHeight="true" outlineLevel="0" collapsed="false">
      <c r="A65" s="416" t="s">
        <v>1232</v>
      </c>
      <c r="B65" s="413" t="n">
        <v>1</v>
      </c>
      <c r="C65" s="413" t="n">
        <v>1527.68</v>
      </c>
      <c r="D65" s="414" t="n">
        <v>7.80390038234116E-005</v>
      </c>
      <c r="E65" s="415" t="n">
        <v>1527.68</v>
      </c>
      <c r="F65" s="413" t="n">
        <v>2</v>
      </c>
      <c r="G65" s="413" t="n">
        <v>3163.2</v>
      </c>
      <c r="H65" s="414" t="n">
        <v>0.000167627167545744</v>
      </c>
      <c r="I65" s="397"/>
    </row>
    <row r="66" s="434" customFormat="true" ht="18" hidden="false" customHeight="true" outlineLevel="0" collapsed="false">
      <c r="A66" s="412" t="s">
        <v>1233</v>
      </c>
      <c r="B66" s="413" t="n">
        <v>8277</v>
      </c>
      <c r="C66" s="413" t="n">
        <v>1381634.14</v>
      </c>
      <c r="D66" s="414" t="n">
        <v>0.0705784928348973</v>
      </c>
      <c r="E66" s="415" t="n">
        <v>166.924506463695</v>
      </c>
      <c r="F66" s="413" t="n">
        <v>8868</v>
      </c>
      <c r="G66" s="413" t="n">
        <v>1293118.14</v>
      </c>
      <c r="H66" s="414" t="n">
        <v>0.0685260910186586</v>
      </c>
      <c r="I66" s="397"/>
    </row>
    <row r="67" s="434" customFormat="true" ht="18" hidden="false" customHeight="true" outlineLevel="0" collapsed="false">
      <c r="A67" s="416" t="s">
        <v>1234</v>
      </c>
      <c r="B67" s="413" t="n">
        <v>85</v>
      </c>
      <c r="C67" s="413" t="n">
        <v>14060.38</v>
      </c>
      <c r="D67" s="414" t="n">
        <v>0.00071825123623967</v>
      </c>
      <c r="E67" s="415" t="n">
        <v>165.416235294118</v>
      </c>
      <c r="F67" s="413" t="n">
        <v>86</v>
      </c>
      <c r="G67" s="413" t="n">
        <v>35145.65</v>
      </c>
      <c r="H67" s="414" t="n">
        <v>0.00186247020771816</v>
      </c>
      <c r="I67" s="397"/>
    </row>
    <row r="68" s="434" customFormat="true" ht="18" hidden="false" customHeight="true" outlineLevel="0" collapsed="false">
      <c r="A68" s="416" t="s">
        <v>1235</v>
      </c>
      <c r="B68" s="413" t="n">
        <v>1</v>
      </c>
      <c r="C68" s="413" t="n">
        <v>362.43</v>
      </c>
      <c r="D68" s="414" t="n">
        <v>1.85141365703021E-005</v>
      </c>
      <c r="E68" s="415" t="n">
        <v>362.43</v>
      </c>
      <c r="F68" s="413" t="n">
        <v>1</v>
      </c>
      <c r="G68" s="413" t="s">
        <v>178</v>
      </c>
      <c r="H68" s="414" t="s">
        <v>178</v>
      </c>
      <c r="I68" s="397"/>
    </row>
    <row r="69" s="434" customFormat="true" ht="18" hidden="false" customHeight="true" outlineLevel="0" collapsed="false">
      <c r="A69" s="416" t="s">
        <v>1236</v>
      </c>
      <c r="B69" s="413" t="n">
        <v>161</v>
      </c>
      <c r="C69" s="413" t="n">
        <v>412801.32</v>
      </c>
      <c r="D69" s="414" t="n">
        <v>0.0210872720660016</v>
      </c>
      <c r="E69" s="415" t="n">
        <v>2563.98335403727</v>
      </c>
      <c r="F69" s="413" t="n">
        <v>163</v>
      </c>
      <c r="G69" s="413" t="n">
        <v>348837.24</v>
      </c>
      <c r="H69" s="414" t="n">
        <v>0.0184858998721785</v>
      </c>
      <c r="I69" s="397"/>
    </row>
    <row r="70" s="434" customFormat="true" ht="18" hidden="false" customHeight="true" outlineLevel="0" collapsed="false">
      <c r="A70" s="416" t="s">
        <v>1237</v>
      </c>
      <c r="B70" s="413" t="n">
        <v>6739</v>
      </c>
      <c r="C70" s="413" t="n">
        <v>857721.83</v>
      </c>
      <c r="D70" s="414" t="n">
        <v>0.0438152997818873</v>
      </c>
      <c r="E70" s="415" t="n">
        <v>127.277315625464</v>
      </c>
      <c r="F70" s="413" t="n">
        <v>7101</v>
      </c>
      <c r="G70" s="413" t="n">
        <v>805294.42</v>
      </c>
      <c r="H70" s="414" t="n">
        <v>0.0426748933564089</v>
      </c>
      <c r="I70" s="397"/>
    </row>
    <row r="71" s="434" customFormat="true" ht="18" hidden="false" customHeight="true" outlineLevel="0" collapsed="false">
      <c r="A71" s="416" t="s">
        <v>1238</v>
      </c>
      <c r="B71" s="413" t="n">
        <v>184</v>
      </c>
      <c r="C71" s="413" t="n">
        <v>70452.3</v>
      </c>
      <c r="D71" s="414" t="n">
        <v>0.00359893911622077</v>
      </c>
      <c r="E71" s="415" t="n">
        <v>382.892934782609</v>
      </c>
      <c r="F71" s="413" t="n">
        <v>396</v>
      </c>
      <c r="G71" s="413" t="n">
        <v>77907.7</v>
      </c>
      <c r="H71" s="414" t="n">
        <v>0.00412855560223936</v>
      </c>
      <c r="I71" s="397"/>
    </row>
    <row r="72" s="434" customFormat="true" ht="18" hidden="false" customHeight="true" outlineLevel="0" collapsed="false">
      <c r="A72" s="416" t="s">
        <v>1239</v>
      </c>
      <c r="B72" s="413" t="n">
        <v>1107</v>
      </c>
      <c r="C72" s="413" t="n">
        <v>26235.88</v>
      </c>
      <c r="D72" s="414" t="n">
        <v>0.0013402164979777</v>
      </c>
      <c r="E72" s="415" t="n">
        <v>23.6999819331527</v>
      </c>
      <c r="F72" s="413" t="n">
        <v>1121</v>
      </c>
      <c r="G72" s="413" t="n">
        <v>25933.13</v>
      </c>
      <c r="H72" s="414" t="n">
        <v>0.00137427198011367</v>
      </c>
      <c r="I72" s="397"/>
    </row>
    <row r="73" s="434" customFormat="true" ht="5.1" hidden="false" customHeight="true" outlineLevel="0" collapsed="false">
      <c r="A73" s="427"/>
      <c r="B73" s="422"/>
      <c r="C73" s="422"/>
      <c r="D73" s="423"/>
      <c r="E73" s="424"/>
      <c r="F73" s="422"/>
      <c r="G73" s="422"/>
      <c r="H73" s="423"/>
      <c r="I73" s="397"/>
    </row>
    <row r="74" s="434" customFormat="true" ht="15" hidden="false" customHeight="true" outlineLevel="0" collapsed="false">
      <c r="A74" s="397"/>
      <c r="B74" s="428"/>
      <c r="C74" s="428"/>
      <c r="D74" s="428"/>
      <c r="E74" s="428"/>
      <c r="F74" s="428"/>
      <c r="G74" s="403" t="s">
        <v>1296</v>
      </c>
      <c r="H74" s="403"/>
      <c r="I74" s="397"/>
    </row>
    <row r="75" s="434" customFormat="true" ht="15" hidden="false" customHeight="true" outlineLevel="0" collapsed="false">
      <c r="A75" s="399" t="s">
        <v>1183</v>
      </c>
      <c r="B75" s="399"/>
      <c r="C75" s="399"/>
      <c r="D75" s="399"/>
      <c r="E75" s="399"/>
      <c r="F75" s="399"/>
      <c r="G75" s="399"/>
      <c r="H75" s="399"/>
      <c r="I75" s="397"/>
    </row>
    <row r="76" s="434" customFormat="true" ht="15" hidden="false" customHeight="true" outlineLevel="0" collapsed="false">
      <c r="A76" s="399" t="s">
        <v>186</v>
      </c>
      <c r="B76" s="399"/>
      <c r="C76" s="399"/>
      <c r="D76" s="399"/>
      <c r="E76" s="399"/>
      <c r="F76" s="399"/>
      <c r="G76" s="399"/>
      <c r="H76" s="399"/>
      <c r="I76" s="397"/>
    </row>
    <row r="77" s="434" customFormat="true" ht="12" hidden="false" customHeight="false" outlineLevel="0" collapsed="false">
      <c r="A77" s="400"/>
      <c r="B77" s="401"/>
      <c r="C77" s="401"/>
      <c r="D77" s="401"/>
      <c r="E77" s="401"/>
      <c r="F77" s="402"/>
      <c r="G77" s="402"/>
      <c r="H77" s="403" t="s">
        <v>53</v>
      </c>
      <c r="I77" s="397"/>
    </row>
    <row r="78" s="434" customFormat="true" ht="15" hidden="false" customHeight="true" outlineLevel="0" collapsed="false">
      <c r="A78" s="404"/>
      <c r="B78" s="89" t="s">
        <v>151</v>
      </c>
      <c r="C78" s="89"/>
      <c r="D78" s="89"/>
      <c r="E78" s="89"/>
      <c r="F78" s="87" t="s">
        <v>152</v>
      </c>
      <c r="G78" s="87"/>
      <c r="H78" s="87"/>
      <c r="I78" s="397"/>
    </row>
    <row r="79" s="434" customFormat="true" ht="39.95" hidden="false" customHeight="true" outlineLevel="0" collapsed="false">
      <c r="A79" s="89" t="s">
        <v>1184</v>
      </c>
      <c r="B79" s="88" t="s">
        <v>1185</v>
      </c>
      <c r="C79" s="88" t="s">
        <v>155</v>
      </c>
      <c r="D79" s="88" t="s">
        <v>1186</v>
      </c>
      <c r="E79" s="88" t="s">
        <v>1187</v>
      </c>
      <c r="F79" s="88" t="s">
        <v>1188</v>
      </c>
      <c r="G79" s="88" t="s">
        <v>155</v>
      </c>
      <c r="H79" s="88" t="s">
        <v>1186</v>
      </c>
      <c r="I79" s="397"/>
    </row>
    <row r="80" s="434" customFormat="true" ht="15" hidden="false" customHeight="true" outlineLevel="0" collapsed="false">
      <c r="A80" s="89" t="s">
        <v>60</v>
      </c>
      <c r="B80" s="89" t="s">
        <v>61</v>
      </c>
      <c r="C80" s="89" t="s">
        <v>62</v>
      </c>
      <c r="D80" s="89" t="s">
        <v>63</v>
      </c>
      <c r="E80" s="89" t="s">
        <v>64</v>
      </c>
      <c r="F80" s="89" t="s">
        <v>65</v>
      </c>
      <c r="G80" s="89" t="s">
        <v>158</v>
      </c>
      <c r="H80" s="89" t="s">
        <v>159</v>
      </c>
      <c r="I80" s="397"/>
    </row>
    <row r="81" s="434" customFormat="true" ht="5.1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  <c r="I81" s="397"/>
    </row>
    <row r="82" s="434" customFormat="true" ht="30" hidden="false" customHeight="true" outlineLevel="0" collapsed="false">
      <c r="A82" s="412" t="s">
        <v>1240</v>
      </c>
      <c r="B82" s="413" t="n">
        <v>3190</v>
      </c>
      <c r="C82" s="413" t="n">
        <v>1370702.26</v>
      </c>
      <c r="D82" s="414" t="n">
        <v>0.0700200558421259</v>
      </c>
      <c r="E82" s="415" t="n">
        <v>429.687228840125</v>
      </c>
      <c r="F82" s="413" t="n">
        <v>3726</v>
      </c>
      <c r="G82" s="413" t="n">
        <v>1332953.8</v>
      </c>
      <c r="H82" s="414" t="n">
        <v>0.0706370984962494</v>
      </c>
      <c r="I82" s="397"/>
    </row>
    <row r="83" s="434" customFormat="true" ht="18" hidden="false" customHeight="true" outlineLevel="0" collapsed="false">
      <c r="A83" s="416" t="s">
        <v>1241</v>
      </c>
      <c r="B83" s="413" t="n">
        <v>362</v>
      </c>
      <c r="C83" s="413" t="n">
        <v>275794.11</v>
      </c>
      <c r="D83" s="414" t="n">
        <v>0.0140884855498301</v>
      </c>
      <c r="E83" s="415" t="n">
        <v>761.862182320442</v>
      </c>
      <c r="F83" s="413" t="n">
        <v>319</v>
      </c>
      <c r="G83" s="413" t="n">
        <v>239686.93</v>
      </c>
      <c r="H83" s="414" t="n">
        <v>0.012701707503046</v>
      </c>
      <c r="I83" s="397"/>
    </row>
    <row r="84" s="434" customFormat="true" ht="30" hidden="false" customHeight="true" outlineLevel="0" collapsed="false">
      <c r="A84" s="416" t="s">
        <v>1242</v>
      </c>
      <c r="B84" s="413" t="n">
        <v>40</v>
      </c>
      <c r="C84" s="413" t="n">
        <v>13976.9</v>
      </c>
      <c r="D84" s="414" t="n">
        <v>0.000713986798635474</v>
      </c>
      <c r="E84" s="415" t="n">
        <v>349.4225</v>
      </c>
      <c r="F84" s="413" t="n">
        <v>13</v>
      </c>
      <c r="G84" s="413" t="n">
        <v>12970.54</v>
      </c>
      <c r="H84" s="414" t="n">
        <v>0.000687346636867341</v>
      </c>
      <c r="I84" s="397"/>
    </row>
    <row r="85" s="434" customFormat="true" ht="18" hidden="false" customHeight="true" outlineLevel="0" collapsed="false">
      <c r="A85" s="416" t="s">
        <v>1243</v>
      </c>
      <c r="B85" s="413" t="n">
        <v>72</v>
      </c>
      <c r="C85" s="413" t="n">
        <v>16962.38</v>
      </c>
      <c r="D85" s="414" t="n">
        <v>0.000866495102164171</v>
      </c>
      <c r="E85" s="415" t="n">
        <v>235.588611111111</v>
      </c>
      <c r="F85" s="413" t="n">
        <v>84</v>
      </c>
      <c r="G85" s="413" t="n">
        <v>58982.47</v>
      </c>
      <c r="H85" s="414" t="n">
        <v>0.00312565262422604</v>
      </c>
      <c r="I85" s="397"/>
    </row>
    <row r="86" s="434" customFormat="true" ht="18" hidden="false" customHeight="true" outlineLevel="0" collapsed="false">
      <c r="A86" s="416" t="s">
        <v>1244</v>
      </c>
      <c r="B86" s="413" t="n">
        <v>497</v>
      </c>
      <c r="C86" s="413" t="n">
        <v>235713.53</v>
      </c>
      <c r="D86" s="414" t="n">
        <v>0.0120410354713682</v>
      </c>
      <c r="E86" s="415" t="n">
        <v>474.272696177062</v>
      </c>
      <c r="F86" s="413" t="n">
        <v>402</v>
      </c>
      <c r="G86" s="413" t="n">
        <v>197796.82</v>
      </c>
      <c r="H86" s="414" t="n">
        <v>0.0104818287449909</v>
      </c>
      <c r="I86" s="397"/>
    </row>
    <row r="87" s="434" customFormat="true" ht="30" hidden="false" customHeight="true" outlineLevel="0" collapsed="false">
      <c r="A87" s="416" t="s">
        <v>1245</v>
      </c>
      <c r="B87" s="413" t="n">
        <v>126</v>
      </c>
      <c r="C87" s="413" t="n">
        <v>40200.9</v>
      </c>
      <c r="D87" s="414" t="n">
        <v>0.00205359642647975</v>
      </c>
      <c r="E87" s="415" t="n">
        <v>319.054761904762</v>
      </c>
      <c r="F87" s="413" t="n">
        <v>141</v>
      </c>
      <c r="G87" s="413" t="n">
        <v>37034.69</v>
      </c>
      <c r="H87" s="414" t="n">
        <v>0.00196257593121987</v>
      </c>
      <c r="I87" s="397"/>
    </row>
    <row r="88" s="434" customFormat="true" ht="30" hidden="false" customHeight="true" outlineLevel="0" collapsed="false">
      <c r="A88" s="416" t="s">
        <v>1246</v>
      </c>
      <c r="B88" s="413" t="n">
        <v>15</v>
      </c>
      <c r="C88" s="413" t="n">
        <v>944.17</v>
      </c>
      <c r="D88" s="414" t="n">
        <v>4.82313614369178E-005</v>
      </c>
      <c r="E88" s="415" t="n">
        <v>62.9446666666667</v>
      </c>
      <c r="F88" s="413" t="n">
        <v>32</v>
      </c>
      <c r="G88" s="413" t="n">
        <v>1149.53</v>
      </c>
      <c r="H88" s="414" t="n">
        <v>6.09169378821633E-005</v>
      </c>
      <c r="I88" s="397"/>
    </row>
    <row r="89" s="434" customFormat="true" ht="18" hidden="false" customHeight="true" outlineLevel="0" collapsed="false">
      <c r="A89" s="416" t="s">
        <v>1247</v>
      </c>
      <c r="B89" s="413" t="n">
        <v>38</v>
      </c>
      <c r="C89" s="413" t="n">
        <v>1937.18</v>
      </c>
      <c r="D89" s="414" t="n">
        <v>9.89576334223374E-005</v>
      </c>
      <c r="E89" s="415" t="n">
        <v>50.9784210526316</v>
      </c>
      <c r="F89" s="413" t="n">
        <v>30</v>
      </c>
      <c r="G89" s="413" t="n">
        <v>3526.01</v>
      </c>
      <c r="H89" s="414" t="n">
        <v>0.00018685352460735</v>
      </c>
      <c r="I89" s="397"/>
    </row>
    <row r="90" s="434" customFormat="true" ht="30" hidden="false" customHeight="true" outlineLevel="0" collapsed="false">
      <c r="A90" s="416" t="s">
        <v>1248</v>
      </c>
      <c r="B90" s="413" t="n">
        <v>360</v>
      </c>
      <c r="C90" s="413" t="n">
        <v>7126.31</v>
      </c>
      <c r="D90" s="414" t="n">
        <v>0.000364035749199319</v>
      </c>
      <c r="E90" s="415" t="n">
        <v>19.7953055555556</v>
      </c>
      <c r="F90" s="413" t="n">
        <v>373</v>
      </c>
      <c r="G90" s="413" t="n">
        <v>5074.07</v>
      </c>
      <c r="H90" s="414" t="n">
        <v>0.000268889726235721</v>
      </c>
      <c r="I90" s="397"/>
    </row>
    <row r="91" s="434" customFormat="true" ht="18" hidden="false" customHeight="true" outlineLevel="0" collapsed="false">
      <c r="A91" s="416" t="s">
        <v>1249</v>
      </c>
      <c r="B91" s="413" t="n">
        <v>37</v>
      </c>
      <c r="C91" s="413" t="n">
        <v>30479.34</v>
      </c>
      <c r="D91" s="414" t="n">
        <v>0.00155698662730092</v>
      </c>
      <c r="E91" s="415" t="n">
        <v>823.765945945946</v>
      </c>
      <c r="F91" s="413" t="n">
        <v>11</v>
      </c>
      <c r="G91" s="413" t="n">
        <v>10755.01</v>
      </c>
      <c r="H91" s="414" t="n">
        <v>0.000569939258733609</v>
      </c>
      <c r="I91" s="397"/>
    </row>
    <row r="92" s="434" customFormat="true" ht="18" hidden="false" customHeight="true" outlineLevel="0" collapsed="false">
      <c r="A92" s="416" t="s">
        <v>1250</v>
      </c>
      <c r="B92" s="413" t="n">
        <v>13</v>
      </c>
      <c r="C92" s="413" t="n">
        <v>1172.84</v>
      </c>
      <c r="D92" s="414" t="n">
        <v>5.99125898383497E-005</v>
      </c>
      <c r="E92" s="415" t="n">
        <v>90.2184615384615</v>
      </c>
      <c r="F92" s="413" t="n">
        <v>14</v>
      </c>
      <c r="G92" s="413" t="n">
        <v>1493.99</v>
      </c>
      <c r="H92" s="414" t="n">
        <v>7.91708750763992E-005</v>
      </c>
      <c r="I92" s="397"/>
    </row>
    <row r="93" s="434" customFormat="true" ht="18" hidden="false" customHeight="true" outlineLevel="0" collapsed="false">
      <c r="A93" s="416" t="s">
        <v>1251</v>
      </c>
      <c r="B93" s="413" t="n">
        <v>314</v>
      </c>
      <c r="C93" s="413" t="n">
        <v>90325.04</v>
      </c>
      <c r="D93" s="414" t="n">
        <v>0.00461410514106999</v>
      </c>
      <c r="E93" s="415" t="n">
        <v>287.659363057325</v>
      </c>
      <c r="F93" s="413" t="n">
        <v>334</v>
      </c>
      <c r="G93" s="413" t="n">
        <v>35672.51</v>
      </c>
      <c r="H93" s="414" t="n">
        <v>0.00189039005138696</v>
      </c>
      <c r="I93" s="397"/>
    </row>
    <row r="94" s="434" customFormat="true" ht="18" hidden="false" customHeight="true" outlineLevel="0" collapsed="false">
      <c r="A94" s="416" t="s">
        <v>1252</v>
      </c>
      <c r="B94" s="413" t="n">
        <v>115</v>
      </c>
      <c r="C94" s="413" t="n">
        <v>67954.26</v>
      </c>
      <c r="D94" s="414" t="n">
        <v>0.00347133087816631</v>
      </c>
      <c r="E94" s="415" t="n">
        <v>590.906608695652</v>
      </c>
      <c r="F94" s="413" t="n">
        <v>107</v>
      </c>
      <c r="G94" s="413" t="n">
        <v>76933.39</v>
      </c>
      <c r="H94" s="414" t="n">
        <v>0.00407692408175015</v>
      </c>
      <c r="I94" s="397"/>
    </row>
    <row r="95" s="434" customFormat="true" ht="18" hidden="false" customHeight="true" outlineLevel="0" collapsed="false">
      <c r="A95" s="416" t="s">
        <v>1253</v>
      </c>
      <c r="B95" s="413" t="n">
        <v>129</v>
      </c>
      <c r="C95" s="413" t="n">
        <v>8261.23</v>
      </c>
      <c r="D95" s="414" t="n">
        <v>0.000422011258611805</v>
      </c>
      <c r="E95" s="415" t="n">
        <v>64.0405426356589</v>
      </c>
      <c r="F95" s="413" t="n">
        <v>70</v>
      </c>
      <c r="G95" s="413" t="n">
        <v>6563.01</v>
      </c>
      <c r="H95" s="414" t="n">
        <v>0.000347792987125187</v>
      </c>
      <c r="I95" s="397"/>
    </row>
    <row r="96" s="434" customFormat="true" ht="18" hidden="false" customHeight="true" outlineLevel="0" collapsed="false">
      <c r="A96" s="416" t="s">
        <v>1254</v>
      </c>
      <c r="B96" s="413" t="n">
        <v>29</v>
      </c>
      <c r="C96" s="413" t="n">
        <v>5437.5</v>
      </c>
      <c r="D96" s="414" t="n">
        <v>0.000277765686066323</v>
      </c>
      <c r="E96" s="415" t="n">
        <v>187.5</v>
      </c>
      <c r="F96" s="413" t="n">
        <v>26</v>
      </c>
      <c r="G96" s="413" t="n">
        <v>5334.12</v>
      </c>
      <c r="H96" s="414" t="n">
        <v>0.000282670532040056</v>
      </c>
      <c r="I96" s="397"/>
    </row>
    <row r="97" s="434" customFormat="true" ht="18" hidden="false" customHeight="true" outlineLevel="0" collapsed="false">
      <c r="A97" s="416" t="s">
        <v>1255</v>
      </c>
      <c r="B97" s="413" t="n">
        <v>8</v>
      </c>
      <c r="C97" s="413" t="n">
        <v>468.38</v>
      </c>
      <c r="D97" s="414" t="n">
        <v>2.39264169268496E-005</v>
      </c>
      <c r="E97" s="415" t="n">
        <v>58.5475</v>
      </c>
      <c r="F97" s="413" t="n">
        <v>3</v>
      </c>
      <c r="G97" s="413" t="n">
        <v>313.42</v>
      </c>
      <c r="H97" s="414" t="n">
        <v>1.66090373204941E-005</v>
      </c>
      <c r="I97" s="397"/>
    </row>
    <row r="98" s="434" customFormat="true" ht="30" hidden="false" customHeight="true" outlineLevel="0" collapsed="false">
      <c r="A98" s="416" t="s">
        <v>1256</v>
      </c>
      <c r="B98" s="413" t="n">
        <v>87</v>
      </c>
      <c r="C98" s="413" t="n">
        <v>6714.95</v>
      </c>
      <c r="D98" s="414" t="n">
        <v>0.000343022104579505</v>
      </c>
      <c r="E98" s="415" t="n">
        <v>77.1833333333333</v>
      </c>
      <c r="F98" s="413" t="n">
        <v>86</v>
      </c>
      <c r="G98" s="413" t="n">
        <v>6459.44</v>
      </c>
      <c r="H98" s="414" t="n">
        <v>0.00034230451161219</v>
      </c>
      <c r="I98" s="397"/>
    </row>
    <row r="99" s="434" customFormat="true" ht="18" hidden="false" customHeight="true" outlineLevel="0" collapsed="false">
      <c r="A99" s="416" t="s">
        <v>1257</v>
      </c>
      <c r="B99" s="413" t="n">
        <v>38</v>
      </c>
      <c r="C99" s="413" t="n">
        <v>767.67</v>
      </c>
      <c r="D99" s="414" t="n">
        <v>3.92151511213856E-005</v>
      </c>
      <c r="E99" s="415" t="n">
        <v>20.2018421052632</v>
      </c>
      <c r="F99" s="413" t="n">
        <v>25</v>
      </c>
      <c r="G99" s="413" t="n">
        <v>897.38</v>
      </c>
      <c r="H99" s="414" t="n">
        <v>4.75547760534268E-005</v>
      </c>
      <c r="I99" s="397"/>
    </row>
    <row r="100" s="434" customFormat="true" ht="18" hidden="false" customHeight="true" outlineLevel="0" collapsed="false">
      <c r="A100" s="416" t="s">
        <v>1258</v>
      </c>
      <c r="B100" s="413" t="n">
        <v>6</v>
      </c>
      <c r="C100" s="413" t="n">
        <v>172</v>
      </c>
      <c r="D100" s="414" t="n">
        <v>8.7863352649945E-006</v>
      </c>
      <c r="E100" s="415" t="n">
        <v>28.6666666666667</v>
      </c>
      <c r="F100" s="413" t="n">
        <v>5</v>
      </c>
      <c r="G100" s="413" t="n">
        <v>150.63</v>
      </c>
      <c r="H100" s="414" t="n">
        <v>7.98232177776157E-006</v>
      </c>
      <c r="I100" s="397"/>
    </row>
    <row r="101" s="434" customFormat="true" ht="18" hidden="false" customHeight="true" outlineLevel="0" collapsed="false">
      <c r="A101" s="416" t="s">
        <v>1259</v>
      </c>
      <c r="B101" s="413" t="n">
        <v>8</v>
      </c>
      <c r="C101" s="413" t="n">
        <v>44.08</v>
      </c>
      <c r="D101" s="414" t="n">
        <v>2.25175382837766E-006</v>
      </c>
      <c r="E101" s="415" t="n">
        <v>5.51</v>
      </c>
      <c r="F101" s="413" t="n">
        <v>6</v>
      </c>
      <c r="G101" s="413" t="n">
        <v>29.15</v>
      </c>
      <c r="H101" s="414" t="n">
        <v>1.54474327704806E-006</v>
      </c>
      <c r="I101" s="397"/>
    </row>
    <row r="102" s="434" customFormat="true" ht="18" hidden="false" customHeight="true" outlineLevel="0" collapsed="false">
      <c r="A102" s="416" t="s">
        <v>1260</v>
      </c>
      <c r="B102" s="413" t="n">
        <v>1</v>
      </c>
      <c r="C102" s="413" t="n">
        <v>19.95</v>
      </c>
      <c r="D102" s="414" t="n">
        <v>1.01911272405023E-006</v>
      </c>
      <c r="E102" s="415" t="n">
        <v>19.95</v>
      </c>
      <c r="F102" s="413" t="s">
        <v>178</v>
      </c>
      <c r="G102" s="413" t="s">
        <v>178</v>
      </c>
      <c r="H102" s="414" t="s">
        <v>178</v>
      </c>
      <c r="I102" s="397"/>
    </row>
    <row r="103" s="434" customFormat="true" ht="18" hidden="false" customHeight="true" outlineLevel="0" collapsed="false">
      <c r="A103" s="416" t="s">
        <v>1261</v>
      </c>
      <c r="B103" s="413" t="n">
        <v>9</v>
      </c>
      <c r="C103" s="413" t="n">
        <v>24596.81</v>
      </c>
      <c r="D103" s="414" t="n">
        <v>0.00125648732040331</v>
      </c>
      <c r="E103" s="415" t="n">
        <v>2732.97888888889</v>
      </c>
      <c r="F103" s="413" t="n">
        <v>9</v>
      </c>
      <c r="G103" s="413" t="n">
        <v>26409.59</v>
      </c>
      <c r="H103" s="414" t="n">
        <v>0.00139952098120397</v>
      </c>
      <c r="I103" s="397"/>
    </row>
    <row r="104" s="434" customFormat="true" ht="18" hidden="false" customHeight="true" outlineLevel="0" collapsed="false">
      <c r="A104" s="416" t="s">
        <v>1262</v>
      </c>
      <c r="B104" s="413" t="n">
        <v>886</v>
      </c>
      <c r="C104" s="413" t="n">
        <v>541632.73</v>
      </c>
      <c r="D104" s="414" t="n">
        <v>0.0276684113736875</v>
      </c>
      <c r="E104" s="415" t="n">
        <v>611.323623024831</v>
      </c>
      <c r="F104" s="413" t="n">
        <v>1636</v>
      </c>
      <c r="G104" s="413" t="n">
        <v>605721.1</v>
      </c>
      <c r="H104" s="414" t="n">
        <v>0.0320989227098167</v>
      </c>
      <c r="I104" s="397"/>
    </row>
    <row r="105" s="434" customFormat="true" ht="18" hidden="false" customHeight="true" outlineLevel="0" collapsed="false">
      <c r="A105" s="412" t="s">
        <v>1263</v>
      </c>
      <c r="B105" s="413" t="n">
        <v>3</v>
      </c>
      <c r="C105" s="413" t="n">
        <v>104.76</v>
      </c>
      <c r="D105" s="414" t="n">
        <v>5.35149117651642E-006</v>
      </c>
      <c r="E105" s="415" t="n">
        <v>34.92</v>
      </c>
      <c r="F105" s="413" t="n">
        <v>1</v>
      </c>
      <c r="G105" s="413" t="n">
        <v>94.38</v>
      </c>
      <c r="H105" s="414" t="n">
        <v>5.00147068568769E-006</v>
      </c>
      <c r="I105" s="397"/>
    </row>
    <row r="106" s="434" customFormat="true" ht="18" hidden="false" customHeight="true" outlineLevel="0" collapsed="false">
      <c r="A106" s="412" t="s">
        <v>1264</v>
      </c>
      <c r="B106" s="413" t="n">
        <v>1</v>
      </c>
      <c r="C106" s="413" t="n">
        <v>114.38</v>
      </c>
      <c r="D106" s="414" t="n">
        <v>5.84291295122134E-006</v>
      </c>
      <c r="E106" s="415" t="n">
        <v>114.38</v>
      </c>
      <c r="F106" s="413" t="n">
        <v>1</v>
      </c>
      <c r="G106" s="413" t="n">
        <v>114.38</v>
      </c>
      <c r="H106" s="414" t="n">
        <v>6.06132885175841E-006</v>
      </c>
      <c r="I106" s="397"/>
    </row>
    <row r="107" s="434" customFormat="true" ht="20.1" hidden="false" customHeight="true" outlineLevel="0" collapsed="false">
      <c r="A107" s="406" t="s">
        <v>1265</v>
      </c>
      <c r="B107" s="407" t="n">
        <v>9654</v>
      </c>
      <c r="C107" s="407" t="n">
        <v>333563.28</v>
      </c>
      <c r="D107" s="408" t="n">
        <v>0.0170395279661118</v>
      </c>
      <c r="E107" s="409" t="n">
        <v>34.5518210068366</v>
      </c>
      <c r="F107" s="407" t="n">
        <v>9563</v>
      </c>
      <c r="G107" s="407" t="n">
        <v>434068.56</v>
      </c>
      <c r="H107" s="408" t="n">
        <v>0.0230025553975278</v>
      </c>
      <c r="I107" s="397"/>
    </row>
    <row r="108" s="434" customFormat="true" ht="18" hidden="false" customHeight="true" outlineLevel="0" collapsed="false">
      <c r="A108" s="412" t="s">
        <v>1266</v>
      </c>
      <c r="B108" s="413" t="n">
        <v>9615</v>
      </c>
      <c r="C108" s="413" t="n">
        <v>316051.41</v>
      </c>
      <c r="D108" s="414" t="n">
        <v>0.0161449630769432</v>
      </c>
      <c r="E108" s="415" t="n">
        <v>32.8706614664587</v>
      </c>
      <c r="F108" s="413" t="n">
        <v>9492</v>
      </c>
      <c r="G108" s="413" t="n">
        <v>401684.87</v>
      </c>
      <c r="H108" s="414" t="n">
        <v>0.0212864494828276</v>
      </c>
      <c r="I108" s="397"/>
    </row>
    <row r="109" s="434" customFormat="true" ht="18" hidden="false" customHeight="true" outlineLevel="0" collapsed="false">
      <c r="A109" s="416" t="s">
        <v>1267</v>
      </c>
      <c r="B109" s="413" t="n">
        <v>31</v>
      </c>
      <c r="C109" s="413" t="n">
        <v>57668.87</v>
      </c>
      <c r="D109" s="414" t="n">
        <v>0.002945918756822</v>
      </c>
      <c r="E109" s="415" t="n">
        <v>1860.28612903226</v>
      </c>
      <c r="F109" s="413" t="n">
        <v>39</v>
      </c>
      <c r="G109" s="413" t="n">
        <v>64266.49</v>
      </c>
      <c r="H109" s="414" t="n">
        <v>0.00340566821156009</v>
      </c>
      <c r="I109" s="397"/>
    </row>
    <row r="110" s="434" customFormat="true" ht="18" hidden="false" customHeight="true" outlineLevel="0" collapsed="false">
      <c r="A110" s="416" t="s">
        <v>1268</v>
      </c>
      <c r="B110" s="413" t="n">
        <v>2</v>
      </c>
      <c r="C110" s="413" t="n">
        <v>807.55</v>
      </c>
      <c r="D110" s="414" t="n">
        <v>4.12523549025948E-005</v>
      </c>
      <c r="E110" s="415" t="n">
        <v>403.775</v>
      </c>
      <c r="F110" s="413" t="n">
        <v>2</v>
      </c>
      <c r="G110" s="413" t="n">
        <v>796.78</v>
      </c>
      <c r="H110" s="414" t="n">
        <v>4.22236894780911E-005</v>
      </c>
      <c r="I110" s="397"/>
    </row>
    <row r="111" s="434" customFormat="true" ht="5.1" hidden="false" customHeight="true" outlineLevel="0" collapsed="false">
      <c r="A111" s="427"/>
      <c r="B111" s="422"/>
      <c r="C111" s="422"/>
      <c r="D111" s="423"/>
      <c r="E111" s="424"/>
      <c r="F111" s="422"/>
      <c r="G111" s="422"/>
      <c r="H111" s="423"/>
      <c r="I111" s="397"/>
    </row>
    <row r="112" s="434" customFormat="true" ht="15" hidden="false" customHeight="true" outlineLevel="0" collapsed="false">
      <c r="A112" s="429"/>
      <c r="B112" s="428"/>
      <c r="C112" s="428"/>
      <c r="D112" s="428"/>
      <c r="E112" s="428"/>
      <c r="F112" s="428"/>
      <c r="G112" s="397"/>
      <c r="H112" s="425" t="s">
        <v>1297</v>
      </c>
      <c r="I112" s="397"/>
    </row>
    <row r="113" s="434" customFormat="true" ht="15" hidden="false" customHeight="true" outlineLevel="0" collapsed="false">
      <c r="A113" s="399" t="s">
        <v>1183</v>
      </c>
      <c r="B113" s="399"/>
      <c r="C113" s="399"/>
      <c r="D113" s="399"/>
      <c r="E113" s="399"/>
      <c r="F113" s="399"/>
      <c r="G113" s="399"/>
      <c r="H113" s="399"/>
      <c r="I113" s="397"/>
    </row>
    <row r="114" s="434" customFormat="true" ht="15" hidden="false" customHeight="true" outlineLevel="0" collapsed="false">
      <c r="A114" s="399" t="s">
        <v>186</v>
      </c>
      <c r="B114" s="399"/>
      <c r="C114" s="399"/>
      <c r="D114" s="399"/>
      <c r="E114" s="399"/>
      <c r="F114" s="399"/>
      <c r="G114" s="399"/>
      <c r="H114" s="399"/>
      <c r="I114" s="397"/>
    </row>
    <row r="115" s="434" customFormat="true" ht="12" hidden="false" customHeight="false" outlineLevel="0" collapsed="false">
      <c r="A115" s="400"/>
      <c r="B115" s="401"/>
      <c r="C115" s="401"/>
      <c r="D115" s="401"/>
      <c r="E115" s="401"/>
      <c r="F115" s="402"/>
      <c r="G115" s="402"/>
      <c r="H115" s="403" t="s">
        <v>53</v>
      </c>
      <c r="I115" s="397"/>
    </row>
    <row r="116" s="434" customFormat="true" ht="15" hidden="false" customHeight="true" outlineLevel="0" collapsed="false">
      <c r="A116" s="404"/>
      <c r="B116" s="89" t="s">
        <v>151</v>
      </c>
      <c r="C116" s="89"/>
      <c r="D116" s="89"/>
      <c r="E116" s="89"/>
      <c r="F116" s="87" t="s">
        <v>152</v>
      </c>
      <c r="G116" s="87"/>
      <c r="H116" s="87"/>
      <c r="I116" s="397"/>
    </row>
    <row r="117" s="434" customFormat="true" ht="36" hidden="false" customHeight="true" outlineLevel="0" collapsed="false">
      <c r="A117" s="89" t="s">
        <v>1184</v>
      </c>
      <c r="B117" s="88" t="s">
        <v>1185</v>
      </c>
      <c r="C117" s="88" t="s">
        <v>155</v>
      </c>
      <c r="D117" s="88" t="s">
        <v>1186</v>
      </c>
      <c r="E117" s="88" t="s">
        <v>1187</v>
      </c>
      <c r="F117" s="88" t="s">
        <v>1188</v>
      </c>
      <c r="G117" s="88" t="s">
        <v>155</v>
      </c>
      <c r="H117" s="88" t="s">
        <v>1186</v>
      </c>
      <c r="I117" s="397"/>
    </row>
    <row r="118" s="434" customFormat="true" ht="15" hidden="false" customHeight="true" outlineLevel="0" collapsed="false">
      <c r="A118" s="89" t="s">
        <v>60</v>
      </c>
      <c r="B118" s="89" t="s">
        <v>61</v>
      </c>
      <c r="C118" s="89" t="s">
        <v>62</v>
      </c>
      <c r="D118" s="89" t="s">
        <v>63</v>
      </c>
      <c r="E118" s="89" t="s">
        <v>64</v>
      </c>
      <c r="F118" s="89" t="s">
        <v>65</v>
      </c>
      <c r="G118" s="89" t="s">
        <v>158</v>
      </c>
      <c r="H118" s="89" t="s">
        <v>159</v>
      </c>
      <c r="I118" s="397"/>
    </row>
    <row r="119" s="434" customFormat="true" ht="5.1" hidden="false" customHeight="true" outlineLevel="0" collapsed="false">
      <c r="A119" s="60"/>
      <c r="B119" s="60"/>
      <c r="C119" s="60"/>
      <c r="D119" s="60"/>
      <c r="E119" s="60"/>
      <c r="F119" s="60"/>
      <c r="G119" s="60"/>
      <c r="H119" s="60"/>
      <c r="I119" s="397"/>
    </row>
    <row r="120" s="434" customFormat="true" ht="27" hidden="false" customHeight="true" outlineLevel="0" collapsed="false">
      <c r="A120" s="416" t="s">
        <v>1270</v>
      </c>
      <c r="B120" s="413" t="n">
        <v>262</v>
      </c>
      <c r="C120" s="413" t="n">
        <v>178413.67</v>
      </c>
      <c r="D120" s="414" t="n">
        <v>0.00911396697952378</v>
      </c>
      <c r="E120" s="415" t="n">
        <v>680.96820610687</v>
      </c>
      <c r="F120" s="413" t="n">
        <v>272</v>
      </c>
      <c r="G120" s="413" t="n">
        <v>250208.77</v>
      </c>
      <c r="H120" s="414" t="n">
        <v>0.0132592904053504</v>
      </c>
      <c r="I120" s="397"/>
    </row>
    <row r="121" s="434" customFormat="true" ht="27" hidden="false" customHeight="true" outlineLevel="0" collapsed="false">
      <c r="A121" s="416" t="s">
        <v>1271</v>
      </c>
      <c r="B121" s="413" t="n">
        <v>4</v>
      </c>
      <c r="C121" s="413" t="n">
        <v>27365.11</v>
      </c>
      <c r="D121" s="414" t="n">
        <v>0.00139790134315961</v>
      </c>
      <c r="E121" s="415" t="n">
        <v>6841.2775</v>
      </c>
      <c r="F121" s="413" t="n">
        <v>3</v>
      </c>
      <c r="G121" s="413" t="n">
        <v>35864.07</v>
      </c>
      <c r="H121" s="414" t="n">
        <v>0.00190054137290158</v>
      </c>
      <c r="I121" s="397"/>
    </row>
    <row r="122" s="434" customFormat="true" ht="27" hidden="false" customHeight="true" outlineLevel="0" collapsed="false">
      <c r="A122" s="416" t="s">
        <v>1272</v>
      </c>
      <c r="B122" s="413" t="n">
        <v>9316</v>
      </c>
      <c r="C122" s="413" t="n">
        <v>51796.21</v>
      </c>
      <c r="D122" s="414" t="n">
        <v>0.00264592364253524</v>
      </c>
      <c r="E122" s="415" t="n">
        <v>5.55991949334478</v>
      </c>
      <c r="F122" s="413" t="n">
        <v>9176</v>
      </c>
      <c r="G122" s="413" t="n">
        <v>50548.76</v>
      </c>
      <c r="H122" s="414" t="n">
        <v>0.00267872580353743</v>
      </c>
      <c r="I122" s="397"/>
    </row>
    <row r="123" s="434" customFormat="true" ht="27" hidden="false" customHeight="true" outlineLevel="0" collapsed="false">
      <c r="A123" s="412" t="s">
        <v>1273</v>
      </c>
      <c r="B123" s="413" t="n">
        <v>39</v>
      </c>
      <c r="C123" s="413" t="n">
        <v>17511.87</v>
      </c>
      <c r="D123" s="414" t="n">
        <v>0.0008945648891686</v>
      </c>
      <c r="E123" s="415" t="n">
        <v>449.022307692308</v>
      </c>
      <c r="F123" s="413" t="n">
        <v>71</v>
      </c>
      <c r="G123" s="413" t="n">
        <v>32383.69</v>
      </c>
      <c r="H123" s="414" t="n">
        <v>0.00171610591470012</v>
      </c>
      <c r="I123" s="397"/>
    </row>
    <row r="124" s="434" customFormat="true" ht="20.1" hidden="false" customHeight="true" outlineLevel="0" collapsed="false">
      <c r="A124" s="406" t="s">
        <v>1274</v>
      </c>
      <c r="B124" s="407" t="n">
        <v>625830</v>
      </c>
      <c r="C124" s="407" t="n">
        <v>1903106.63</v>
      </c>
      <c r="D124" s="408" t="n">
        <v>0.0972170517221734</v>
      </c>
      <c r="E124" s="409" t="n">
        <v>3.04093224997204</v>
      </c>
      <c r="F124" s="407" t="n">
        <v>634708</v>
      </c>
      <c r="G124" s="407" t="n">
        <v>1846548.16</v>
      </c>
      <c r="H124" s="408" t="n">
        <v>0.0978539573209425</v>
      </c>
      <c r="I124" s="397"/>
    </row>
    <row r="125" s="434" customFormat="true" ht="27" hidden="false" customHeight="true" outlineLevel="0" collapsed="false">
      <c r="A125" s="412" t="s">
        <v>1275</v>
      </c>
      <c r="B125" s="413" t="n">
        <v>2005</v>
      </c>
      <c r="C125" s="413" t="n">
        <v>6807.06</v>
      </c>
      <c r="D125" s="414" t="n">
        <v>0.000347727391447288</v>
      </c>
      <c r="E125" s="415" t="n">
        <v>3.39504239401496</v>
      </c>
      <c r="F125" s="413" t="n">
        <v>2016</v>
      </c>
      <c r="G125" s="413" t="n">
        <v>5787.42</v>
      </c>
      <c r="H125" s="414" t="n">
        <v>0.000306692217374048</v>
      </c>
      <c r="I125" s="397"/>
    </row>
    <row r="126" s="434" customFormat="true" ht="18" hidden="false" customHeight="true" outlineLevel="0" collapsed="false">
      <c r="A126" s="412" t="s">
        <v>1276</v>
      </c>
      <c r="B126" s="413" t="n">
        <v>3892</v>
      </c>
      <c r="C126" s="413" t="n">
        <v>188959.05</v>
      </c>
      <c r="D126" s="414" t="n">
        <v>0.00965266025962127</v>
      </c>
      <c r="E126" s="415" t="n">
        <v>48.5506294964029</v>
      </c>
      <c r="F126" s="413" t="n">
        <v>3964</v>
      </c>
      <c r="G126" s="413" t="n">
        <v>178573.58</v>
      </c>
      <c r="H126" s="414" t="n">
        <v>0.00946313335037409</v>
      </c>
      <c r="I126" s="397"/>
    </row>
    <row r="127" s="434" customFormat="true" ht="27" hidden="false" customHeight="true" outlineLevel="0" collapsed="false">
      <c r="A127" s="412" t="s">
        <v>1277</v>
      </c>
      <c r="B127" s="413" t="n">
        <v>31679</v>
      </c>
      <c r="C127" s="413" t="n">
        <v>76215.73</v>
      </c>
      <c r="D127" s="414" t="n">
        <v>0.00389335439678081</v>
      </c>
      <c r="E127" s="415" t="n">
        <v>2.40587550112062</v>
      </c>
      <c r="F127" s="413" t="n">
        <v>41196</v>
      </c>
      <c r="G127" s="413" t="n">
        <v>95103.03</v>
      </c>
      <c r="H127" s="414" t="n">
        <v>0.0050397861481784</v>
      </c>
      <c r="I127" s="397"/>
    </row>
    <row r="128" s="434" customFormat="true" ht="27" hidden="false" customHeight="true" outlineLevel="0" collapsed="false">
      <c r="A128" s="412" t="s">
        <v>1278</v>
      </c>
      <c r="B128" s="413" t="n">
        <v>331676</v>
      </c>
      <c r="C128" s="413" t="n">
        <v>859986</v>
      </c>
      <c r="D128" s="414" t="n">
        <v>0.0439309611581486</v>
      </c>
      <c r="E128" s="415" t="n">
        <v>2.5928496484521</v>
      </c>
      <c r="F128" s="413" t="n">
        <v>344352</v>
      </c>
      <c r="G128" s="413" t="n">
        <v>852862.02</v>
      </c>
      <c r="H128" s="414" t="n">
        <v>0.0451956388214282</v>
      </c>
      <c r="I128" s="397"/>
    </row>
    <row r="129" s="434" customFormat="true" ht="18" hidden="false" customHeight="true" outlineLevel="0" collapsed="false">
      <c r="A129" s="412" t="s">
        <v>1279</v>
      </c>
      <c r="B129" s="413" t="n">
        <v>2662</v>
      </c>
      <c r="C129" s="413" t="n">
        <v>2647.64</v>
      </c>
      <c r="D129" s="414" t="n">
        <v>0.000135250306401221</v>
      </c>
      <c r="E129" s="415" t="n">
        <v>0.994605559729527</v>
      </c>
      <c r="F129" s="413" t="n">
        <v>2545</v>
      </c>
      <c r="G129" s="413" t="n">
        <v>2369.29</v>
      </c>
      <c r="H129" s="414" t="n">
        <v>0.000125555567714484</v>
      </c>
      <c r="I129" s="397"/>
    </row>
    <row r="130" s="434" customFormat="true" ht="18" hidden="false" customHeight="true" outlineLevel="0" collapsed="false">
      <c r="A130" s="412" t="s">
        <v>1280</v>
      </c>
      <c r="B130" s="413" t="n">
        <v>38</v>
      </c>
      <c r="C130" s="413" t="n">
        <v>767.99</v>
      </c>
      <c r="D130" s="414" t="n">
        <v>3.92314977916461E-005</v>
      </c>
      <c r="E130" s="415" t="n">
        <v>20.2102631578947</v>
      </c>
      <c r="F130" s="413" t="n">
        <v>374</v>
      </c>
      <c r="G130" s="413" t="n">
        <v>893.84</v>
      </c>
      <c r="H130" s="414" t="n">
        <v>4.73671811580323E-005</v>
      </c>
      <c r="I130" s="397"/>
    </row>
    <row r="131" s="434" customFormat="true" ht="18" hidden="false" customHeight="true" outlineLevel="0" collapsed="false">
      <c r="A131" s="412" t="s">
        <v>1281</v>
      </c>
      <c r="B131" s="413" t="n">
        <v>143</v>
      </c>
      <c r="C131" s="413" t="n">
        <v>274.88</v>
      </c>
      <c r="D131" s="414" t="n">
        <v>1.40417897537307E-005</v>
      </c>
      <c r="E131" s="415" t="n">
        <v>1.92223776223776</v>
      </c>
      <c r="F131" s="413" t="n">
        <v>223</v>
      </c>
      <c r="G131" s="413" t="n">
        <v>389.31</v>
      </c>
      <c r="H131" s="414" t="n">
        <v>2.06306691316495E-005</v>
      </c>
      <c r="I131" s="397"/>
    </row>
    <row r="132" s="434" customFormat="true" ht="18" hidden="false" customHeight="true" outlineLevel="0" collapsed="false">
      <c r="A132" s="412" t="s">
        <v>1282</v>
      </c>
      <c r="B132" s="413" t="n">
        <v>37</v>
      </c>
      <c r="C132" s="413" t="n">
        <v>65.08</v>
      </c>
      <c r="D132" s="414" t="n">
        <v>3.32450406422001E-006</v>
      </c>
      <c r="E132" s="415" t="n">
        <v>1.75891891891892</v>
      </c>
      <c r="F132" s="413" t="n">
        <v>52</v>
      </c>
      <c r="G132" s="413" t="n">
        <v>92.06</v>
      </c>
      <c r="H132" s="414" t="n">
        <v>4.87852713842349E-006</v>
      </c>
      <c r="I132" s="397"/>
    </row>
    <row r="133" s="434" customFormat="true" ht="18" hidden="false" customHeight="true" outlineLevel="0" collapsed="false">
      <c r="A133" s="412" t="s">
        <v>1283</v>
      </c>
      <c r="B133" s="413" t="n">
        <v>7298</v>
      </c>
      <c r="C133" s="413" t="n">
        <v>250192.47</v>
      </c>
      <c r="D133" s="414" t="n">
        <v>0.0127806681523086</v>
      </c>
      <c r="E133" s="415" t="n">
        <v>34.2823335160318</v>
      </c>
      <c r="F133" s="413" t="n">
        <v>7461</v>
      </c>
      <c r="G133" s="413" t="n">
        <v>237348.26</v>
      </c>
      <c r="H133" s="414" t="n">
        <v>0.0125777745781837</v>
      </c>
      <c r="I133" s="397"/>
    </row>
    <row r="134" s="434" customFormat="true" ht="18" hidden="false" customHeight="true" outlineLevel="0" collapsed="false">
      <c r="A134" s="412" t="s">
        <v>1284</v>
      </c>
      <c r="B134" s="413" t="n">
        <v>104204</v>
      </c>
      <c r="C134" s="413" t="n">
        <v>254152.11</v>
      </c>
      <c r="D134" s="414" t="n">
        <v>0.0129829398067777</v>
      </c>
      <c r="E134" s="415" t="n">
        <v>2.43898612337338</v>
      </c>
      <c r="F134" s="413" t="n">
        <v>97998</v>
      </c>
      <c r="G134" s="413" t="n">
        <v>239665.92</v>
      </c>
      <c r="H134" s="414" t="n">
        <v>0.0127005941220425</v>
      </c>
      <c r="I134" s="397"/>
    </row>
    <row r="135" s="434" customFormat="true" ht="18" hidden="false" customHeight="true" outlineLevel="0" collapsed="false">
      <c r="A135" s="412" t="s">
        <v>1285</v>
      </c>
      <c r="B135" s="413" t="n">
        <v>1795</v>
      </c>
      <c r="C135" s="413" t="n">
        <v>5498.96</v>
      </c>
      <c r="D135" s="414" t="n">
        <v>0.000280905268423222</v>
      </c>
      <c r="E135" s="415" t="n">
        <v>3.06348746518106</v>
      </c>
      <c r="F135" s="413" t="n">
        <v>1870</v>
      </c>
      <c r="G135" s="413" t="n">
        <v>5577.82</v>
      </c>
      <c r="H135" s="414" t="n">
        <v>0.000295584903793627</v>
      </c>
      <c r="I135" s="397"/>
    </row>
    <row r="136" s="434" customFormat="true" ht="27" hidden="false" customHeight="true" outlineLevel="0" collapsed="false">
      <c r="A136" s="412" t="s">
        <v>1286</v>
      </c>
      <c r="B136" s="413" t="n">
        <v>96393</v>
      </c>
      <c r="C136" s="413" t="n">
        <v>114512.42</v>
      </c>
      <c r="D136" s="414" t="n">
        <v>0.0058496774077085</v>
      </c>
      <c r="E136" s="415" t="n">
        <v>1.18797443797786</v>
      </c>
      <c r="F136" s="413" t="n">
        <v>93605</v>
      </c>
      <c r="G136" s="413" t="n">
        <v>93575.98</v>
      </c>
      <c r="H136" s="414" t="n">
        <v>0.00495886332755349</v>
      </c>
      <c r="I136" s="397"/>
    </row>
    <row r="137" s="434" customFormat="true" ht="27" hidden="false" customHeight="true" outlineLevel="0" collapsed="false">
      <c r="A137" s="412" t="s">
        <v>1287</v>
      </c>
      <c r="B137" s="413" t="n">
        <v>36093</v>
      </c>
      <c r="C137" s="413" t="n">
        <v>127440.88</v>
      </c>
      <c r="D137" s="414" t="n">
        <v>0.00651010638456937</v>
      </c>
      <c r="E137" s="415" t="n">
        <v>3.53090294516942</v>
      </c>
      <c r="F137" s="413" t="n">
        <v>37776</v>
      </c>
      <c r="G137" s="413" t="n">
        <v>131842.92</v>
      </c>
      <c r="H137" s="414" t="n">
        <v>0.00698673977003039</v>
      </c>
      <c r="I137" s="397"/>
    </row>
    <row r="138" s="434" customFormat="true" ht="18" hidden="false" customHeight="true" outlineLevel="0" collapsed="false">
      <c r="A138" s="412" t="s">
        <v>1288</v>
      </c>
      <c r="B138" s="413" t="n">
        <v>10</v>
      </c>
      <c r="C138" s="413" t="n">
        <v>30.55</v>
      </c>
      <c r="D138" s="414" t="n">
        <v>1.5605961764278E-006</v>
      </c>
      <c r="E138" s="415" t="n">
        <v>3.055</v>
      </c>
      <c r="F138" s="413" t="n">
        <v>13</v>
      </c>
      <c r="G138" s="413" t="n">
        <v>35.28</v>
      </c>
      <c r="H138" s="414" t="n">
        <v>1.86958980494874E-006</v>
      </c>
      <c r="I138" s="397"/>
    </row>
    <row r="139" s="434" customFormat="true" ht="18" hidden="false" customHeight="true" outlineLevel="0" collapsed="false">
      <c r="A139" s="412" t="s">
        <v>1289</v>
      </c>
      <c r="B139" s="413" t="n">
        <v>7905</v>
      </c>
      <c r="C139" s="413" t="n">
        <v>15555.81</v>
      </c>
      <c r="D139" s="414" t="n">
        <v>0.000794642802200896</v>
      </c>
      <c r="E139" s="415" t="n">
        <v>1.96784440227704</v>
      </c>
      <c r="F139" s="413" t="n">
        <v>1263</v>
      </c>
      <c r="G139" s="413" t="n">
        <v>2431.43</v>
      </c>
      <c r="H139" s="414" t="n">
        <v>0.000128848547036466</v>
      </c>
      <c r="I139" s="397"/>
    </row>
    <row r="140" s="434" customFormat="true" ht="20.1" hidden="false" customHeight="true" outlineLevel="0" collapsed="false">
      <c r="A140" s="406" t="s">
        <v>1290</v>
      </c>
      <c r="B140" s="407" t="n">
        <v>318591</v>
      </c>
      <c r="C140" s="407" t="n">
        <v>295772.07</v>
      </c>
      <c r="D140" s="408" t="n">
        <v>0.0151090265641943</v>
      </c>
      <c r="E140" s="409" t="n">
        <v>0.928375472000151</v>
      </c>
      <c r="F140" s="407" t="n">
        <v>302897</v>
      </c>
      <c r="G140" s="407" t="n">
        <v>259675.9</v>
      </c>
      <c r="H140" s="408" t="n">
        <v>0.0137609811573381</v>
      </c>
      <c r="I140" s="397"/>
    </row>
    <row r="141" s="434" customFormat="true" ht="27.95" hidden="false" customHeight="true" outlineLevel="0" collapsed="false">
      <c r="A141" s="412" t="s">
        <v>1291</v>
      </c>
      <c r="B141" s="413" t="n">
        <v>864</v>
      </c>
      <c r="C141" s="413" t="n">
        <v>14759.36</v>
      </c>
      <c r="D141" s="414" t="n">
        <v>0.00075395747242296</v>
      </c>
      <c r="E141" s="415" t="n">
        <v>17.0825925925926</v>
      </c>
      <c r="F141" s="413" t="n">
        <v>561</v>
      </c>
      <c r="G141" s="413" t="n">
        <v>556.29</v>
      </c>
      <c r="H141" s="414" t="n">
        <v>2.94794249601738E-005</v>
      </c>
      <c r="I141" s="397"/>
    </row>
    <row r="142" s="434" customFormat="true" ht="38.1" hidden="false" customHeight="true" outlineLevel="0" collapsed="false">
      <c r="A142" s="412" t="s">
        <v>1292</v>
      </c>
      <c r="B142" s="413" t="n">
        <v>112484</v>
      </c>
      <c r="C142" s="413" t="n">
        <v>187955.49</v>
      </c>
      <c r="D142" s="414" t="n">
        <v>0.0096013950583507</v>
      </c>
      <c r="E142" s="415" t="n">
        <v>1.67095311333167</v>
      </c>
      <c r="F142" s="413" t="n">
        <v>113961</v>
      </c>
      <c r="G142" s="413" t="n">
        <v>193170.96</v>
      </c>
      <c r="H142" s="414" t="n">
        <v>0.010236690970186</v>
      </c>
      <c r="I142" s="397"/>
    </row>
    <row r="143" s="434" customFormat="true" ht="18" hidden="false" customHeight="true" outlineLevel="0" collapsed="false">
      <c r="A143" s="412" t="s">
        <v>1293</v>
      </c>
      <c r="B143" s="413" t="n">
        <v>150785</v>
      </c>
      <c r="C143" s="413" t="n">
        <v>35901.71</v>
      </c>
      <c r="D143" s="414" t="n">
        <v>0.00183397942236399</v>
      </c>
      <c r="E143" s="415" t="n">
        <v>0.238098683556057</v>
      </c>
      <c r="F143" s="413" t="n">
        <v>143351</v>
      </c>
      <c r="G143" s="413" t="n">
        <v>32118.33</v>
      </c>
      <c r="H143" s="414" t="n">
        <v>0.0017020437165527</v>
      </c>
      <c r="I143" s="397"/>
    </row>
    <row r="144" s="434" customFormat="true" ht="18" hidden="false" customHeight="true" outlineLevel="0" collapsed="false">
      <c r="A144" s="412" t="s">
        <v>1294</v>
      </c>
      <c r="B144" s="413" t="n">
        <v>54290</v>
      </c>
      <c r="C144" s="413" t="n">
        <v>32898.56</v>
      </c>
      <c r="D144" s="414" t="n">
        <v>0.00168056847613685</v>
      </c>
      <c r="E144" s="415" t="n">
        <v>0.605978264873826</v>
      </c>
      <c r="F144" s="413" t="n">
        <v>45020</v>
      </c>
      <c r="G144" s="413" t="n">
        <v>16283.78</v>
      </c>
      <c r="H144" s="414" t="n">
        <v>0.000862924860374948</v>
      </c>
      <c r="I144" s="397"/>
    </row>
    <row r="145" s="434" customFormat="true" ht="27" hidden="false" customHeight="true" outlineLevel="0" collapsed="false">
      <c r="A145" s="412" t="s">
        <v>1295</v>
      </c>
      <c r="B145" s="413" t="n">
        <v>168</v>
      </c>
      <c r="C145" s="413" t="n">
        <v>24256.95</v>
      </c>
      <c r="D145" s="414" t="n">
        <v>0.00123912613491982</v>
      </c>
      <c r="E145" s="415" t="n">
        <v>144.386607142857</v>
      </c>
      <c r="F145" s="413" t="n">
        <v>4</v>
      </c>
      <c r="G145" s="413" t="n">
        <v>17546.54</v>
      </c>
      <c r="H145" s="414" t="n">
        <v>0.00092984218526432</v>
      </c>
      <c r="I145" s="397"/>
    </row>
    <row r="146" s="434" customFormat="true" ht="5.1" hidden="false" customHeight="true" outlineLevel="0" collapsed="false">
      <c r="A146" s="412"/>
      <c r="B146" s="413"/>
      <c r="C146" s="413"/>
      <c r="D146" s="414"/>
      <c r="E146" s="415"/>
      <c r="F146" s="413"/>
      <c r="G146" s="413"/>
      <c r="H146" s="414"/>
      <c r="I146" s="397"/>
    </row>
    <row r="147" s="434" customFormat="true" ht="20.1" hidden="false" customHeight="true" outlineLevel="0" collapsed="false">
      <c r="A147" s="106" t="s">
        <v>184</v>
      </c>
      <c r="B147" s="430" t="n">
        <v>2876591</v>
      </c>
      <c r="C147" s="430" t="n">
        <v>19575852.14</v>
      </c>
      <c r="D147" s="431" t="n">
        <v>1</v>
      </c>
      <c r="E147" s="432" t="n">
        <v>6.80522609575014</v>
      </c>
      <c r="F147" s="430" t="n">
        <v>2924562</v>
      </c>
      <c r="G147" s="430" t="n">
        <v>18870449.5</v>
      </c>
      <c r="H147" s="431" t="n">
        <v>1</v>
      </c>
      <c r="I147" s="397"/>
    </row>
    <row r="148" s="434" customFormat="true" ht="12" hidden="false" customHeight="false" outlineLevel="0" collapsed="false">
      <c r="A148" s="397"/>
      <c r="B148" s="401"/>
      <c r="C148" s="401"/>
      <c r="D148" s="401"/>
      <c r="E148" s="401"/>
      <c r="F148" s="401"/>
      <c r="G148" s="401"/>
      <c r="H148" s="401"/>
      <c r="I148" s="397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</sheetData>
  <mergeCells count="17">
    <mergeCell ref="A2:H2"/>
    <mergeCell ref="A3:H3"/>
    <mergeCell ref="B5:E5"/>
    <mergeCell ref="F5:H5"/>
    <mergeCell ref="A37:H37"/>
    <mergeCell ref="A38:H38"/>
    <mergeCell ref="B40:E40"/>
    <mergeCell ref="F40:H40"/>
    <mergeCell ref="G74:H74"/>
    <mergeCell ref="A75:H75"/>
    <mergeCell ref="A76:H76"/>
    <mergeCell ref="B78:E78"/>
    <mergeCell ref="F78:H78"/>
    <mergeCell ref="A113:H113"/>
    <mergeCell ref="A114:H114"/>
    <mergeCell ref="B116:E116"/>
    <mergeCell ref="F116:H116"/>
  </mergeCells>
  <printOptions headings="false" gridLines="false" gridLinesSet="true" horizontalCentered="false" verticalCentered="false"/>
  <pageMargins left="0.6" right="0.3" top="0.75" bottom="0.7" header="0.511811023622047" footer="0.4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3" manualBreakCount="3">
    <brk id="35" man="true" max="16383" min="0"/>
    <brk id="73" man="true" max="16383" min="0"/>
    <brk id="111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10.28125" defaultRowHeight="11.25" zeroHeight="false" outlineLevelRow="0" outlineLevelCol="0"/>
  <cols>
    <col collapsed="false" customWidth="true" hidden="false" outlineLevel="0" max="1" min="1" style="433" width="30.99"/>
    <col collapsed="false" customWidth="true" hidden="false" outlineLevel="0" max="2" min="2" style="433" width="8.85"/>
    <col collapsed="false" customWidth="true" hidden="false" outlineLevel="0" max="3" min="3" style="433" width="9.85"/>
    <col collapsed="false" customWidth="true" hidden="false" outlineLevel="0" max="4" min="4" style="433" width="8.7"/>
    <col collapsed="false" customWidth="true" hidden="false" outlineLevel="0" max="5" min="5" style="433" width="7.85"/>
    <col collapsed="false" customWidth="true" hidden="false" outlineLevel="0" max="6" min="6" style="433" width="8.85"/>
    <col collapsed="false" customWidth="true" hidden="false" outlineLevel="0" max="7" min="7" style="433" width="9.85"/>
    <col collapsed="false" customWidth="true" hidden="false" outlineLevel="0" max="8" min="8" style="433" width="8.7"/>
    <col collapsed="false" customWidth="true" hidden="false" outlineLevel="0" max="9" min="9" style="433" width="5.56"/>
    <col collapsed="false" customWidth="false" hidden="false" outlineLevel="0" max="257" min="10" style="433" width="10.28"/>
  </cols>
  <sheetData>
    <row r="1" s="434" customFormat="true" ht="12" hidden="false" customHeight="false" outlineLevel="0" collapsed="false">
      <c r="A1" s="397"/>
      <c r="B1" s="397"/>
      <c r="C1" s="397"/>
      <c r="D1" s="397"/>
      <c r="E1" s="397"/>
      <c r="F1" s="397"/>
      <c r="G1" s="397"/>
      <c r="H1" s="120" t="s">
        <v>1298</v>
      </c>
      <c r="I1" s="397"/>
    </row>
    <row r="2" s="434" customFormat="true" ht="15" hidden="false" customHeight="true" outlineLevel="0" collapsed="false">
      <c r="A2" s="399" t="s">
        <v>1183</v>
      </c>
      <c r="B2" s="399"/>
      <c r="C2" s="399"/>
      <c r="D2" s="399"/>
      <c r="E2" s="399"/>
      <c r="F2" s="399"/>
      <c r="G2" s="399"/>
      <c r="H2" s="399"/>
      <c r="I2" s="397"/>
    </row>
    <row r="3" s="434" customFormat="true" ht="15" hidden="false" customHeight="true" outlineLevel="0" collapsed="false">
      <c r="A3" s="399" t="s">
        <v>188</v>
      </c>
      <c r="B3" s="399"/>
      <c r="C3" s="399"/>
      <c r="D3" s="399"/>
      <c r="E3" s="399"/>
      <c r="F3" s="399"/>
      <c r="G3" s="399"/>
      <c r="H3" s="399"/>
      <c r="I3" s="397"/>
    </row>
    <row r="4" s="434" customFormat="true" ht="12" hidden="false" customHeight="false" outlineLevel="0" collapsed="false">
      <c r="A4" s="400"/>
      <c r="B4" s="401"/>
      <c r="C4" s="401"/>
      <c r="D4" s="401"/>
      <c r="E4" s="401"/>
      <c r="F4" s="402"/>
      <c r="G4" s="402"/>
      <c r="H4" s="403" t="s">
        <v>53</v>
      </c>
      <c r="I4" s="397"/>
    </row>
    <row r="5" s="434" customFormat="true" ht="15" hidden="false" customHeight="true" outlineLevel="0" collapsed="false">
      <c r="A5" s="404"/>
      <c r="B5" s="89" t="s">
        <v>151</v>
      </c>
      <c r="C5" s="89"/>
      <c r="D5" s="89"/>
      <c r="E5" s="89"/>
      <c r="F5" s="87" t="s">
        <v>152</v>
      </c>
      <c r="G5" s="87"/>
      <c r="H5" s="87"/>
      <c r="I5" s="397"/>
    </row>
    <row r="6" s="434" customFormat="true" ht="39.95" hidden="false" customHeight="true" outlineLevel="0" collapsed="false">
      <c r="A6" s="89" t="s">
        <v>1184</v>
      </c>
      <c r="B6" s="88" t="s">
        <v>1185</v>
      </c>
      <c r="C6" s="88" t="s">
        <v>155</v>
      </c>
      <c r="D6" s="88" t="s">
        <v>1186</v>
      </c>
      <c r="E6" s="88" t="s">
        <v>1187</v>
      </c>
      <c r="F6" s="88" t="s">
        <v>1188</v>
      </c>
      <c r="G6" s="88" t="s">
        <v>155</v>
      </c>
      <c r="H6" s="88" t="s">
        <v>1186</v>
      </c>
      <c r="I6" s="397"/>
    </row>
    <row r="7" s="434" customFormat="true" ht="15" hidden="false" customHeight="true" outlineLevel="0" collapsed="false">
      <c r="A7" s="89" t="s">
        <v>60</v>
      </c>
      <c r="B7" s="89" t="s">
        <v>61</v>
      </c>
      <c r="C7" s="89" t="s">
        <v>62</v>
      </c>
      <c r="D7" s="89" t="s">
        <v>63</v>
      </c>
      <c r="E7" s="89" t="s">
        <v>64</v>
      </c>
      <c r="F7" s="89" t="s">
        <v>65</v>
      </c>
      <c r="G7" s="89" t="s">
        <v>158</v>
      </c>
      <c r="H7" s="89" t="s">
        <v>159</v>
      </c>
      <c r="I7" s="397"/>
      <c r="K7" s="435"/>
      <c r="L7" s="436"/>
      <c r="M7" s="436"/>
    </row>
    <row r="8" s="434" customFormat="true" ht="5.1" hidden="false" customHeight="true" outlineLevel="0" collapsed="false">
      <c r="A8" s="60"/>
      <c r="B8" s="60"/>
      <c r="C8" s="60"/>
      <c r="D8" s="60"/>
      <c r="E8" s="60"/>
      <c r="F8" s="60"/>
      <c r="G8" s="60"/>
      <c r="H8" s="60"/>
      <c r="I8" s="397"/>
      <c r="K8" s="435"/>
      <c r="L8" s="436"/>
      <c r="M8" s="436"/>
    </row>
    <row r="9" s="434" customFormat="true" ht="20.1" hidden="false" customHeight="true" outlineLevel="0" collapsed="false">
      <c r="A9" s="406" t="s">
        <v>1189</v>
      </c>
      <c r="B9" s="407" t="n">
        <v>3851534</v>
      </c>
      <c r="C9" s="407" t="n">
        <v>2056645.57</v>
      </c>
      <c r="D9" s="408" t="n">
        <v>0.720502178260411</v>
      </c>
      <c r="E9" s="409" t="n">
        <v>0.533980894365726</v>
      </c>
      <c r="F9" s="407" t="n">
        <v>3852763</v>
      </c>
      <c r="G9" s="407" t="n">
        <v>2050871.77</v>
      </c>
      <c r="H9" s="408" t="n">
        <v>0.721821494539992</v>
      </c>
      <c r="I9" s="397"/>
      <c r="K9" s="437"/>
      <c r="L9" s="438"/>
      <c r="M9" s="438"/>
    </row>
    <row r="10" s="434" customFormat="true" ht="18" hidden="false" customHeight="true" outlineLevel="0" collapsed="false">
      <c r="A10" s="412" t="s">
        <v>1190</v>
      </c>
      <c r="B10" s="413" t="n">
        <v>3766168</v>
      </c>
      <c r="C10" s="413" t="n">
        <v>1935076.57</v>
      </c>
      <c r="D10" s="414" t="n">
        <v>0.67791305615468</v>
      </c>
      <c r="E10" s="415" t="n">
        <v>0.513805164825361</v>
      </c>
      <c r="F10" s="413" t="n">
        <v>3781083</v>
      </c>
      <c r="G10" s="413" t="n">
        <v>1945440.41</v>
      </c>
      <c r="H10" s="414" t="n">
        <v>0.684714044449837</v>
      </c>
      <c r="I10" s="397"/>
      <c r="K10" s="437"/>
      <c r="L10" s="438"/>
      <c r="M10" s="438"/>
    </row>
    <row r="11" s="434" customFormat="true" ht="18" hidden="false" customHeight="true" outlineLevel="0" collapsed="false">
      <c r="A11" s="416" t="s">
        <v>1191</v>
      </c>
      <c r="B11" s="413" t="n">
        <v>3240407</v>
      </c>
      <c r="C11" s="413" t="n">
        <v>1509581.31</v>
      </c>
      <c r="D11" s="414" t="n">
        <v>0.528849811548328</v>
      </c>
      <c r="E11" s="415" t="n">
        <v>0.465861637133854</v>
      </c>
      <c r="F11" s="413" t="n">
        <v>3435313</v>
      </c>
      <c r="G11" s="413" t="n">
        <v>1664667.27</v>
      </c>
      <c r="H11" s="414" t="n">
        <v>0.585893586483571</v>
      </c>
      <c r="I11" s="397"/>
      <c r="K11" s="439"/>
      <c r="L11" s="440"/>
      <c r="M11" s="440"/>
    </row>
    <row r="12" s="434" customFormat="true" ht="18" hidden="false" customHeight="true" outlineLevel="0" collapsed="false">
      <c r="A12" s="416" t="s">
        <v>1192</v>
      </c>
      <c r="B12" s="413" t="n">
        <v>199042</v>
      </c>
      <c r="C12" s="413" t="n">
        <v>166102.91</v>
      </c>
      <c r="D12" s="414" t="n">
        <v>0.0581906334353921</v>
      </c>
      <c r="E12" s="415" t="n">
        <v>0.834511861818109</v>
      </c>
      <c r="F12" s="413" t="n">
        <v>107382</v>
      </c>
      <c r="G12" s="413" t="n">
        <v>98244.73</v>
      </c>
      <c r="H12" s="414" t="n">
        <v>0.0345780554770024</v>
      </c>
      <c r="I12" s="397"/>
      <c r="K12" s="439"/>
      <c r="L12" s="440"/>
      <c r="M12" s="440"/>
    </row>
    <row r="13" s="434" customFormat="true" ht="30" hidden="false" customHeight="true" outlineLevel="0" collapsed="false">
      <c r="A13" s="416" t="s">
        <v>1193</v>
      </c>
      <c r="B13" s="413" t="n">
        <v>56069</v>
      </c>
      <c r="C13" s="413" t="n">
        <v>28457.06</v>
      </c>
      <c r="D13" s="414" t="n">
        <v>0.00996932773248198</v>
      </c>
      <c r="E13" s="415" t="n">
        <v>0.50753642832938</v>
      </c>
      <c r="F13" s="413" t="n">
        <v>47469</v>
      </c>
      <c r="G13" s="413" t="n">
        <v>22732.98</v>
      </c>
      <c r="H13" s="414" t="n">
        <v>0.00800106268903773</v>
      </c>
      <c r="I13" s="397"/>
      <c r="K13" s="439"/>
      <c r="L13" s="440"/>
      <c r="M13" s="440"/>
    </row>
    <row r="14" s="434" customFormat="true" ht="30" hidden="false" customHeight="true" outlineLevel="0" collapsed="false">
      <c r="A14" s="416" t="s">
        <v>1194</v>
      </c>
      <c r="B14" s="413" t="n">
        <v>416</v>
      </c>
      <c r="C14" s="413" t="n">
        <v>1726.91</v>
      </c>
      <c r="D14" s="414" t="n">
        <v>0.000604986311112267</v>
      </c>
      <c r="E14" s="415" t="n">
        <v>4.15122596153846</v>
      </c>
      <c r="F14" s="413" t="n">
        <v>50</v>
      </c>
      <c r="G14" s="413" t="n">
        <v>32.89</v>
      </c>
      <c r="H14" s="414" t="n">
        <v>1.1575910938313E-005</v>
      </c>
      <c r="I14" s="397"/>
      <c r="K14" s="439"/>
      <c r="L14" s="440"/>
      <c r="M14" s="440"/>
    </row>
    <row r="15" s="434" customFormat="true" ht="18" hidden="false" customHeight="true" outlineLevel="0" collapsed="false">
      <c r="A15" s="416" t="s">
        <v>1195</v>
      </c>
      <c r="B15" s="413" t="n">
        <v>270173</v>
      </c>
      <c r="C15" s="413" t="n">
        <v>227700.77</v>
      </c>
      <c r="D15" s="414" t="n">
        <v>0.0797701379224874</v>
      </c>
      <c r="E15" s="415" t="n">
        <v>0.842796171342066</v>
      </c>
      <c r="F15" s="413" t="n">
        <v>190700</v>
      </c>
      <c r="G15" s="413" t="n">
        <v>159585.62</v>
      </c>
      <c r="H15" s="414" t="n">
        <v>0.0561674954136656</v>
      </c>
      <c r="I15" s="397"/>
      <c r="K15" s="441"/>
      <c r="L15" s="441"/>
      <c r="M15" s="441"/>
    </row>
    <row r="16" s="434" customFormat="true" ht="30" hidden="false" customHeight="true" outlineLevel="0" collapsed="false">
      <c r="A16" s="416" t="s">
        <v>1196</v>
      </c>
      <c r="B16" s="413" t="s">
        <v>178</v>
      </c>
      <c r="C16" s="413" t="s">
        <v>178</v>
      </c>
      <c r="D16" s="414" t="s">
        <v>178</v>
      </c>
      <c r="E16" s="415" t="s">
        <v>178</v>
      </c>
      <c r="F16" s="413" t="n">
        <v>53</v>
      </c>
      <c r="G16" s="413" t="n">
        <v>44.66</v>
      </c>
      <c r="H16" s="414" t="n">
        <v>1.57184610065387E-005</v>
      </c>
      <c r="I16" s="397"/>
      <c r="K16" s="441"/>
      <c r="L16" s="441"/>
      <c r="M16" s="441"/>
    </row>
    <row r="17" s="434" customFormat="true" ht="30" hidden="false" customHeight="true" outlineLevel="0" collapsed="false">
      <c r="A17" s="416" t="s">
        <v>1197</v>
      </c>
      <c r="B17" s="413" t="n">
        <v>61</v>
      </c>
      <c r="C17" s="413" t="n">
        <v>1507.61</v>
      </c>
      <c r="D17" s="414" t="n">
        <v>0.000528159204878057</v>
      </c>
      <c r="E17" s="415" t="n">
        <v>24.7149180327869</v>
      </c>
      <c r="F17" s="413" t="n">
        <v>116</v>
      </c>
      <c r="G17" s="413" t="n">
        <v>132.26</v>
      </c>
      <c r="H17" s="414" t="n">
        <v>4.65500146154235E-005</v>
      </c>
      <c r="I17" s="397"/>
      <c r="K17" s="442"/>
      <c r="L17" s="442"/>
      <c r="M17" s="442"/>
      <c r="N17" s="443"/>
      <c r="P17" s="444"/>
    </row>
    <row r="18" s="434" customFormat="true" ht="18" hidden="false" customHeight="true" outlineLevel="0" collapsed="false">
      <c r="A18" s="412" t="s">
        <v>1198</v>
      </c>
      <c r="B18" s="413" t="n">
        <v>85366</v>
      </c>
      <c r="C18" s="413" t="n">
        <v>121569</v>
      </c>
      <c r="D18" s="414" t="n">
        <v>0.0425891221057306</v>
      </c>
      <c r="E18" s="415" t="n">
        <v>1.42409155870019</v>
      </c>
      <c r="F18" s="413" t="n">
        <v>71680</v>
      </c>
      <c r="G18" s="413" t="n">
        <v>105431.36</v>
      </c>
      <c r="H18" s="414" t="n">
        <v>0.0371074500901556</v>
      </c>
      <c r="I18" s="397"/>
      <c r="K18" s="442"/>
      <c r="L18" s="442"/>
      <c r="M18" s="442"/>
      <c r="N18" s="443"/>
      <c r="P18" s="444"/>
    </row>
    <row r="19" s="434" customFormat="true" ht="18" hidden="false" customHeight="true" outlineLevel="0" collapsed="false">
      <c r="A19" s="412" t="s">
        <v>1199</v>
      </c>
      <c r="B19" s="413" t="s">
        <v>178</v>
      </c>
      <c r="C19" s="413" t="s">
        <v>178</v>
      </c>
      <c r="D19" s="414" t="s">
        <v>178</v>
      </c>
      <c r="E19" s="415" t="s">
        <v>178</v>
      </c>
      <c r="F19" s="413" t="s">
        <v>178</v>
      </c>
      <c r="G19" s="413" t="s">
        <v>178</v>
      </c>
      <c r="H19" s="414" t="s">
        <v>178</v>
      </c>
      <c r="I19" s="397"/>
      <c r="K19" s="442"/>
      <c r="L19" s="442"/>
      <c r="M19" s="442"/>
      <c r="N19" s="443"/>
      <c r="P19" s="444"/>
    </row>
    <row r="20" s="434" customFormat="true" ht="20.1" hidden="false" customHeight="true" outlineLevel="0" collapsed="false">
      <c r="A20" s="406" t="s">
        <v>1200</v>
      </c>
      <c r="B20" s="407" t="n">
        <v>1774</v>
      </c>
      <c r="C20" s="407" t="n">
        <v>222887.96</v>
      </c>
      <c r="D20" s="408" t="n">
        <v>0.078084071961908</v>
      </c>
      <c r="E20" s="409" t="n">
        <v>125.641465614431</v>
      </c>
      <c r="F20" s="407" t="n">
        <v>5350</v>
      </c>
      <c r="G20" s="407" t="n">
        <v>201725.89</v>
      </c>
      <c r="H20" s="408" t="n">
        <v>0.0709991163451483</v>
      </c>
      <c r="I20" s="397"/>
      <c r="K20" s="442"/>
      <c r="L20" s="442"/>
      <c r="M20" s="442"/>
      <c r="N20" s="443"/>
      <c r="P20" s="444"/>
    </row>
    <row r="21" s="434" customFormat="true" ht="30" hidden="false" customHeight="true" outlineLevel="0" collapsed="false">
      <c r="A21" s="412" t="s">
        <v>1201</v>
      </c>
      <c r="B21" s="413" t="n">
        <v>391</v>
      </c>
      <c r="C21" s="413" t="n">
        <v>24140.81</v>
      </c>
      <c r="D21" s="414" t="n">
        <v>0.00845722104172315</v>
      </c>
      <c r="E21" s="415" t="n">
        <v>61.7412020460358</v>
      </c>
      <c r="F21" s="413" t="n">
        <v>3845</v>
      </c>
      <c r="G21" s="413" t="n">
        <v>86031.68</v>
      </c>
      <c r="H21" s="414" t="n">
        <v>0.0302795702509408</v>
      </c>
      <c r="I21" s="397"/>
      <c r="K21" s="442"/>
      <c r="L21" s="442"/>
      <c r="M21" s="442"/>
      <c r="N21" s="443"/>
      <c r="P21" s="444"/>
    </row>
    <row r="22" s="434" customFormat="true" ht="18" hidden="false" customHeight="true" outlineLevel="0" collapsed="false">
      <c r="A22" s="416" t="s">
        <v>1202</v>
      </c>
      <c r="B22" s="413" t="n">
        <v>207</v>
      </c>
      <c r="C22" s="413" t="n">
        <v>10824.99</v>
      </c>
      <c r="D22" s="414" t="n">
        <v>0.00379230577617084</v>
      </c>
      <c r="E22" s="415" t="n">
        <v>52.2946376811594</v>
      </c>
      <c r="F22" s="413" t="n">
        <v>681</v>
      </c>
      <c r="G22" s="413" t="n">
        <v>25400.81</v>
      </c>
      <c r="H22" s="414" t="n">
        <v>0.00894002779936182</v>
      </c>
      <c r="I22" s="397"/>
      <c r="K22" s="442"/>
      <c r="L22" s="442"/>
      <c r="M22" s="442"/>
      <c r="N22" s="443"/>
      <c r="P22" s="444"/>
    </row>
    <row r="23" s="434" customFormat="true" ht="18" hidden="false" customHeight="true" outlineLevel="0" collapsed="false">
      <c r="A23" s="416" t="s">
        <v>1203</v>
      </c>
      <c r="B23" s="413" t="n">
        <v>59</v>
      </c>
      <c r="C23" s="413" t="n">
        <v>8386.43</v>
      </c>
      <c r="D23" s="414" t="n">
        <v>0.00293800797325932</v>
      </c>
      <c r="E23" s="415" t="n">
        <v>142.142881355932</v>
      </c>
      <c r="F23" s="413" t="n">
        <v>898</v>
      </c>
      <c r="G23" s="413" t="n">
        <v>54358.99</v>
      </c>
      <c r="H23" s="414" t="n">
        <v>0.0191321017615277</v>
      </c>
      <c r="I23" s="397"/>
      <c r="P23" s="444"/>
    </row>
    <row r="24" s="434" customFormat="true" ht="30" hidden="false" customHeight="true" outlineLevel="0" collapsed="false">
      <c r="A24" s="416" t="s">
        <v>1204</v>
      </c>
      <c r="B24" s="413" t="n">
        <v>1</v>
      </c>
      <c r="C24" s="413" t="n">
        <v>6.16</v>
      </c>
      <c r="D24" s="414" t="n">
        <v>2.15802541907312E-006</v>
      </c>
      <c r="E24" s="415" t="n">
        <v>6.16</v>
      </c>
      <c r="F24" s="413" t="n">
        <v>1746</v>
      </c>
      <c r="G24" s="413" t="n">
        <v>1780.71</v>
      </c>
      <c r="H24" s="414" t="n">
        <v>0.00062673579711047</v>
      </c>
      <c r="I24" s="397"/>
      <c r="P24" s="444"/>
    </row>
    <row r="25" s="434" customFormat="true" ht="18" hidden="false" customHeight="true" outlineLevel="0" collapsed="false">
      <c r="A25" s="416" t="s">
        <v>1205</v>
      </c>
      <c r="B25" s="413" t="n">
        <v>124</v>
      </c>
      <c r="C25" s="413" t="n">
        <v>4923.23</v>
      </c>
      <c r="D25" s="414" t="n">
        <v>0.00172474926687392</v>
      </c>
      <c r="E25" s="415" t="n">
        <v>39.7034677419355</v>
      </c>
      <c r="F25" s="413" t="n">
        <v>520</v>
      </c>
      <c r="G25" s="413" t="n">
        <v>4491.17</v>
      </c>
      <c r="H25" s="414" t="n">
        <v>0.00158070489294081</v>
      </c>
      <c r="I25" s="397"/>
      <c r="K25" s="444"/>
    </row>
    <row r="26" s="434" customFormat="true" ht="39.95" hidden="false" customHeight="true" outlineLevel="0" collapsed="false">
      <c r="A26" s="412" t="s">
        <v>1206</v>
      </c>
      <c r="B26" s="413" t="n">
        <v>1383</v>
      </c>
      <c r="C26" s="413" t="n">
        <v>198747.15</v>
      </c>
      <c r="D26" s="414" t="n">
        <v>0.0696268509201849</v>
      </c>
      <c r="E26" s="415" t="n">
        <v>143.70726681128</v>
      </c>
      <c r="F26" s="413" t="n">
        <v>1505</v>
      </c>
      <c r="G26" s="413" t="n">
        <v>115694.21</v>
      </c>
      <c r="H26" s="414" t="n">
        <v>0.0407195460942074</v>
      </c>
      <c r="I26" s="397"/>
      <c r="K26" s="444"/>
    </row>
    <row r="27" s="434" customFormat="true" ht="18" hidden="false" customHeight="true" outlineLevel="0" collapsed="false">
      <c r="A27" s="416" t="s">
        <v>1202</v>
      </c>
      <c r="B27" s="413" t="n">
        <v>671</v>
      </c>
      <c r="C27" s="413" t="n">
        <v>153187.53</v>
      </c>
      <c r="D27" s="414" t="n">
        <v>0.0536660038352316</v>
      </c>
      <c r="E27" s="415" t="n">
        <v>228.297362146051</v>
      </c>
      <c r="F27" s="413" t="n">
        <v>69</v>
      </c>
      <c r="G27" s="413" t="n">
        <v>90839.74</v>
      </c>
      <c r="H27" s="414" t="n">
        <v>0.0319718072331867</v>
      </c>
      <c r="I27" s="397"/>
      <c r="K27" s="444"/>
    </row>
    <row r="28" s="434" customFormat="true" ht="18" hidden="false" customHeight="true" outlineLevel="0" collapsed="false">
      <c r="A28" s="416" t="s">
        <v>1203</v>
      </c>
      <c r="B28" s="413" t="n">
        <v>544</v>
      </c>
      <c r="C28" s="413" t="n">
        <v>13853.5</v>
      </c>
      <c r="D28" s="414" t="n">
        <v>0.00485328005570284</v>
      </c>
      <c r="E28" s="415" t="n">
        <v>25.4659926470588</v>
      </c>
      <c r="F28" s="413" t="n">
        <v>547</v>
      </c>
      <c r="G28" s="413" t="n">
        <v>13035.09</v>
      </c>
      <c r="H28" s="414" t="n">
        <v>0.0045878090882607</v>
      </c>
      <c r="I28" s="397"/>
      <c r="K28" s="444"/>
    </row>
    <row r="29" s="434" customFormat="true" ht="30" hidden="false" customHeight="true" outlineLevel="0" collapsed="false">
      <c r="A29" s="416" t="s">
        <v>1204</v>
      </c>
      <c r="B29" s="413" t="n">
        <v>15</v>
      </c>
      <c r="C29" s="413" t="n">
        <v>2088.91</v>
      </c>
      <c r="D29" s="414" t="n">
        <v>0.000731805337362993</v>
      </c>
      <c r="E29" s="415" t="n">
        <v>139.260666666667</v>
      </c>
      <c r="F29" s="413" t="n">
        <v>810</v>
      </c>
      <c r="G29" s="413" t="n">
        <v>1559.52</v>
      </c>
      <c r="H29" s="414" t="n">
        <v>0.000548886124248036</v>
      </c>
      <c r="I29" s="397"/>
      <c r="K29" s="444"/>
    </row>
    <row r="30" s="434" customFormat="true" ht="18" hidden="false" customHeight="true" outlineLevel="0" collapsed="false">
      <c r="A30" s="416" t="s">
        <v>1205</v>
      </c>
      <c r="B30" s="413" t="n">
        <v>153</v>
      </c>
      <c r="C30" s="413" t="n">
        <v>29617.21</v>
      </c>
      <c r="D30" s="414" t="n">
        <v>0.0103757616918874</v>
      </c>
      <c r="E30" s="415" t="n">
        <v>193.576535947712</v>
      </c>
      <c r="F30" s="413" t="n">
        <v>79</v>
      </c>
      <c r="G30" s="413" t="n">
        <v>10259.86</v>
      </c>
      <c r="H30" s="414" t="n">
        <v>0.00361104364851201</v>
      </c>
      <c r="I30" s="397"/>
    </row>
    <row r="31" s="434" customFormat="true" ht="20.1" hidden="false" customHeight="true" outlineLevel="0" collapsed="false">
      <c r="A31" s="406" t="s">
        <v>1207</v>
      </c>
      <c r="B31" s="407" t="n">
        <v>1587</v>
      </c>
      <c r="C31" s="407" t="n">
        <v>35612.59</v>
      </c>
      <c r="D31" s="408" t="n">
        <v>0.0124761159836086</v>
      </c>
      <c r="E31" s="409" t="n">
        <v>22.440195337114</v>
      </c>
      <c r="F31" s="407" t="n">
        <v>1018</v>
      </c>
      <c r="G31" s="407" t="n">
        <v>16800.84</v>
      </c>
      <c r="H31" s="408" t="n">
        <v>0.00591319633714949</v>
      </c>
      <c r="I31" s="397"/>
    </row>
    <row r="32" s="434" customFormat="true" ht="30" hidden="false" customHeight="true" outlineLevel="0" collapsed="false">
      <c r="A32" s="412" t="s">
        <v>1208</v>
      </c>
      <c r="B32" s="413" t="s">
        <v>178</v>
      </c>
      <c r="C32" s="413" t="s">
        <v>178</v>
      </c>
      <c r="D32" s="414" t="s">
        <v>178</v>
      </c>
      <c r="E32" s="415" t="s">
        <v>178</v>
      </c>
      <c r="F32" s="413" t="n">
        <v>1</v>
      </c>
      <c r="G32" s="413" t="n">
        <v>0.04</v>
      </c>
      <c r="H32" s="414" t="n">
        <v>1.40783349812259E-008</v>
      </c>
      <c r="I32" s="397"/>
    </row>
    <row r="33" s="434" customFormat="true" ht="30" hidden="false" customHeight="true" outlineLevel="0" collapsed="false">
      <c r="A33" s="412" t="s">
        <v>1209</v>
      </c>
      <c r="B33" s="413" t="n">
        <v>1587</v>
      </c>
      <c r="C33" s="413" t="n">
        <v>35612.59</v>
      </c>
      <c r="D33" s="414" t="n">
        <v>0.0124761159836086</v>
      </c>
      <c r="E33" s="415" t="n">
        <v>22.440195337114</v>
      </c>
      <c r="F33" s="413" t="n">
        <v>952</v>
      </c>
      <c r="G33" s="413" t="n">
        <v>15988.96</v>
      </c>
      <c r="H33" s="414" t="n">
        <v>0.00562744837203555</v>
      </c>
      <c r="I33" s="397"/>
    </row>
    <row r="34" s="434" customFormat="true" ht="30" hidden="false" customHeight="true" outlineLevel="0" collapsed="false">
      <c r="A34" s="412" t="s">
        <v>1210</v>
      </c>
      <c r="B34" s="413" t="s">
        <v>178</v>
      </c>
      <c r="C34" s="413" t="s">
        <v>178</v>
      </c>
      <c r="D34" s="414" t="s">
        <v>178</v>
      </c>
      <c r="E34" s="415" t="s">
        <v>178</v>
      </c>
      <c r="F34" s="413" t="n">
        <v>65</v>
      </c>
      <c r="G34" s="413" t="n">
        <v>811.84</v>
      </c>
      <c r="H34" s="414" t="n">
        <v>0.000285733886778961</v>
      </c>
      <c r="I34" s="397"/>
    </row>
    <row r="35" s="434" customFormat="true" ht="5.1" hidden="false" customHeight="true" outlineLevel="0" collapsed="false">
      <c r="A35" s="421"/>
      <c r="B35" s="422"/>
      <c r="C35" s="422"/>
      <c r="D35" s="423"/>
      <c r="E35" s="424"/>
      <c r="F35" s="422"/>
      <c r="G35" s="422"/>
      <c r="H35" s="423"/>
      <c r="I35" s="397"/>
    </row>
    <row r="36" s="434" customFormat="true" ht="12" hidden="false" customHeight="false" outlineLevel="0" collapsed="false">
      <c r="A36" s="412"/>
      <c r="B36" s="413"/>
      <c r="C36" s="413"/>
      <c r="D36" s="414"/>
      <c r="E36" s="415"/>
      <c r="F36" s="413"/>
      <c r="G36" s="413"/>
      <c r="H36" s="425" t="s">
        <v>1298</v>
      </c>
      <c r="I36" s="397"/>
    </row>
    <row r="37" s="434" customFormat="true" ht="15" hidden="false" customHeight="true" outlineLevel="0" collapsed="false">
      <c r="A37" s="399" t="s">
        <v>1183</v>
      </c>
      <c r="B37" s="399"/>
      <c r="C37" s="399"/>
      <c r="D37" s="399"/>
      <c r="E37" s="399"/>
      <c r="F37" s="399"/>
      <c r="G37" s="399"/>
      <c r="H37" s="399"/>
      <c r="I37" s="397"/>
    </row>
    <row r="38" s="434" customFormat="true" ht="15" hidden="false" customHeight="true" outlineLevel="0" collapsed="false">
      <c r="A38" s="399" t="s">
        <v>188</v>
      </c>
      <c r="B38" s="399"/>
      <c r="C38" s="399"/>
      <c r="D38" s="399"/>
      <c r="E38" s="399"/>
      <c r="F38" s="399"/>
      <c r="G38" s="399"/>
      <c r="H38" s="399"/>
      <c r="I38" s="397"/>
    </row>
    <row r="39" s="434" customFormat="true" ht="12" hidden="false" customHeight="false" outlineLevel="0" collapsed="false">
      <c r="A39" s="400"/>
      <c r="B39" s="401"/>
      <c r="C39" s="401"/>
      <c r="D39" s="401"/>
      <c r="E39" s="401"/>
      <c r="F39" s="402"/>
      <c r="G39" s="402"/>
      <c r="H39" s="403" t="s">
        <v>53</v>
      </c>
      <c r="I39" s="397"/>
    </row>
    <row r="40" s="434" customFormat="true" ht="15" hidden="false" customHeight="true" outlineLevel="0" collapsed="false">
      <c r="A40" s="404"/>
      <c r="B40" s="89" t="s">
        <v>151</v>
      </c>
      <c r="C40" s="89"/>
      <c r="D40" s="89"/>
      <c r="E40" s="89"/>
      <c r="F40" s="87" t="s">
        <v>152</v>
      </c>
      <c r="G40" s="87"/>
      <c r="H40" s="87"/>
      <c r="I40" s="397"/>
    </row>
    <row r="41" s="434" customFormat="true" ht="39.95" hidden="false" customHeight="true" outlineLevel="0" collapsed="false">
      <c r="A41" s="89" t="s">
        <v>1184</v>
      </c>
      <c r="B41" s="88" t="s">
        <v>1185</v>
      </c>
      <c r="C41" s="88" t="s">
        <v>155</v>
      </c>
      <c r="D41" s="88" t="s">
        <v>1186</v>
      </c>
      <c r="E41" s="88" t="s">
        <v>1187</v>
      </c>
      <c r="F41" s="88" t="s">
        <v>1188</v>
      </c>
      <c r="G41" s="88" t="s">
        <v>155</v>
      </c>
      <c r="H41" s="88" t="s">
        <v>1186</v>
      </c>
      <c r="I41" s="397"/>
    </row>
    <row r="42" s="434" customFormat="true" ht="15" hidden="false" customHeight="true" outlineLevel="0" collapsed="false">
      <c r="A42" s="89" t="s">
        <v>60</v>
      </c>
      <c r="B42" s="89" t="s">
        <v>61</v>
      </c>
      <c r="C42" s="89" t="s">
        <v>62</v>
      </c>
      <c r="D42" s="89" t="s">
        <v>63</v>
      </c>
      <c r="E42" s="89" t="s">
        <v>64</v>
      </c>
      <c r="F42" s="89" t="s">
        <v>65</v>
      </c>
      <c r="G42" s="89" t="s">
        <v>158</v>
      </c>
      <c r="H42" s="89" t="s">
        <v>159</v>
      </c>
      <c r="I42" s="397"/>
    </row>
    <row r="43" s="434" customFormat="true" ht="5.1" hidden="false" customHeight="true" outlineLevel="0" collapsed="false">
      <c r="A43" s="60"/>
      <c r="B43" s="60"/>
      <c r="C43" s="60"/>
      <c r="D43" s="60"/>
      <c r="E43" s="60"/>
      <c r="F43" s="60"/>
      <c r="G43" s="60"/>
      <c r="H43" s="60"/>
      <c r="I43" s="397"/>
    </row>
    <row r="44" s="434" customFormat="true" ht="27.95" hidden="false" customHeight="true" outlineLevel="0" collapsed="false">
      <c r="A44" s="412" t="s">
        <v>1211</v>
      </c>
      <c r="B44" s="413" t="s">
        <v>178</v>
      </c>
      <c r="C44" s="413" t="s">
        <v>178</v>
      </c>
      <c r="D44" s="414" t="s">
        <v>178</v>
      </c>
      <c r="E44" s="415" t="s">
        <v>178</v>
      </c>
      <c r="F44" s="413" t="s">
        <v>178</v>
      </c>
      <c r="G44" s="413" t="s">
        <v>178</v>
      </c>
      <c r="H44" s="414" t="s">
        <v>178</v>
      </c>
      <c r="I44" s="397"/>
    </row>
    <row r="45" s="434" customFormat="true" ht="27.95" hidden="false" customHeight="true" outlineLevel="0" collapsed="false">
      <c r="A45" s="412" t="s">
        <v>1212</v>
      </c>
      <c r="B45" s="413" t="s">
        <v>178</v>
      </c>
      <c r="C45" s="413" t="s">
        <v>178</v>
      </c>
      <c r="D45" s="414" t="s">
        <v>178</v>
      </c>
      <c r="E45" s="415" t="s">
        <v>178</v>
      </c>
      <c r="F45" s="413" t="s">
        <v>178</v>
      </c>
      <c r="G45" s="413" t="s">
        <v>178</v>
      </c>
      <c r="H45" s="414" t="s">
        <v>178</v>
      </c>
      <c r="I45" s="397"/>
    </row>
    <row r="46" s="434" customFormat="true" ht="38.1" hidden="false" customHeight="true" outlineLevel="0" collapsed="false">
      <c r="A46" s="412" t="s">
        <v>1213</v>
      </c>
      <c r="B46" s="413" t="s">
        <v>178</v>
      </c>
      <c r="C46" s="413" t="s">
        <v>178</v>
      </c>
      <c r="D46" s="414" t="s">
        <v>178</v>
      </c>
      <c r="E46" s="415" t="s">
        <v>178</v>
      </c>
      <c r="F46" s="413" t="s">
        <v>178</v>
      </c>
      <c r="G46" s="413" t="s">
        <v>178</v>
      </c>
      <c r="H46" s="414" t="s">
        <v>178</v>
      </c>
      <c r="I46" s="397"/>
    </row>
    <row r="47" s="434" customFormat="true" ht="18" hidden="false" customHeight="true" outlineLevel="0" collapsed="false">
      <c r="A47" s="412" t="s">
        <v>1214</v>
      </c>
      <c r="B47" s="413" t="s">
        <v>178</v>
      </c>
      <c r="C47" s="413" t="s">
        <v>178</v>
      </c>
      <c r="D47" s="414" t="s">
        <v>178</v>
      </c>
      <c r="E47" s="415" t="s">
        <v>178</v>
      </c>
      <c r="F47" s="413" t="s">
        <v>178</v>
      </c>
      <c r="G47" s="413" t="s">
        <v>178</v>
      </c>
      <c r="H47" s="414" t="s">
        <v>178</v>
      </c>
      <c r="I47" s="397"/>
    </row>
    <row r="48" s="434" customFormat="true" ht="18" hidden="false" customHeight="true" outlineLevel="0" collapsed="false">
      <c r="A48" s="412" t="s">
        <v>1215</v>
      </c>
      <c r="B48" s="413" t="s">
        <v>178</v>
      </c>
      <c r="C48" s="413" t="s">
        <v>178</v>
      </c>
      <c r="D48" s="414" t="s">
        <v>178</v>
      </c>
      <c r="E48" s="415" t="s">
        <v>178</v>
      </c>
      <c r="F48" s="413" t="s">
        <v>178</v>
      </c>
      <c r="G48" s="413" t="s">
        <v>178</v>
      </c>
      <c r="H48" s="414" t="s">
        <v>178</v>
      </c>
      <c r="I48" s="397"/>
    </row>
    <row r="49" s="434" customFormat="true" ht="27.95" hidden="false" customHeight="true" outlineLevel="0" collapsed="false">
      <c r="A49" s="412" t="s">
        <v>1216</v>
      </c>
      <c r="B49" s="413" t="s">
        <v>178</v>
      </c>
      <c r="C49" s="413" t="s">
        <v>178</v>
      </c>
      <c r="D49" s="414" t="s">
        <v>178</v>
      </c>
      <c r="E49" s="415" t="s">
        <v>178</v>
      </c>
      <c r="F49" s="413" t="s">
        <v>178</v>
      </c>
      <c r="G49" s="413" t="s">
        <v>178</v>
      </c>
      <c r="H49" s="414" t="s">
        <v>178</v>
      </c>
      <c r="I49" s="397"/>
    </row>
    <row r="50" s="434" customFormat="true" ht="18" hidden="false" customHeight="true" outlineLevel="0" collapsed="false">
      <c r="A50" s="412" t="s">
        <v>1217</v>
      </c>
      <c r="B50" s="413" t="s">
        <v>178</v>
      </c>
      <c r="C50" s="413" t="s">
        <v>178</v>
      </c>
      <c r="D50" s="414" t="s">
        <v>178</v>
      </c>
      <c r="E50" s="415" t="s">
        <v>178</v>
      </c>
      <c r="F50" s="413" t="s">
        <v>178</v>
      </c>
      <c r="G50" s="413" t="s">
        <v>178</v>
      </c>
      <c r="H50" s="414" t="s">
        <v>178</v>
      </c>
      <c r="I50" s="397"/>
    </row>
    <row r="51" s="434" customFormat="true" ht="18" hidden="false" customHeight="true" outlineLevel="0" collapsed="false">
      <c r="A51" s="412" t="s">
        <v>1218</v>
      </c>
      <c r="B51" s="413" t="s">
        <v>178</v>
      </c>
      <c r="C51" s="413" t="s">
        <v>178</v>
      </c>
      <c r="D51" s="414" t="s">
        <v>178</v>
      </c>
      <c r="E51" s="415" t="s">
        <v>178</v>
      </c>
      <c r="F51" s="413" t="s">
        <v>178</v>
      </c>
      <c r="G51" s="413" t="s">
        <v>178</v>
      </c>
      <c r="H51" s="414" t="s">
        <v>178</v>
      </c>
      <c r="I51" s="397"/>
    </row>
    <row r="52" s="434" customFormat="true" ht="20.1" hidden="false" customHeight="true" outlineLevel="0" collapsed="false">
      <c r="A52" s="406" t="s">
        <v>1219</v>
      </c>
      <c r="B52" s="407" t="s">
        <v>178</v>
      </c>
      <c r="C52" s="407" t="s">
        <v>178</v>
      </c>
      <c r="D52" s="408" t="s">
        <v>178</v>
      </c>
      <c r="E52" s="409" t="s">
        <v>178</v>
      </c>
      <c r="F52" s="407" t="n">
        <v>12</v>
      </c>
      <c r="G52" s="407" t="n">
        <v>12478.9</v>
      </c>
      <c r="H52" s="408" t="n">
        <v>0.0043920533599305</v>
      </c>
      <c r="I52" s="397"/>
    </row>
    <row r="53" s="434" customFormat="true" ht="27.95" hidden="false" customHeight="true" outlineLevel="0" collapsed="false">
      <c r="A53" s="412" t="s">
        <v>1220</v>
      </c>
      <c r="B53" s="413" t="s">
        <v>178</v>
      </c>
      <c r="C53" s="413" t="s">
        <v>178</v>
      </c>
      <c r="D53" s="414" t="s">
        <v>178</v>
      </c>
      <c r="E53" s="415" t="s">
        <v>178</v>
      </c>
      <c r="F53" s="413" t="n">
        <v>1</v>
      </c>
      <c r="G53" s="413" t="n">
        <v>5.25</v>
      </c>
      <c r="H53" s="414" t="n">
        <v>1.8477814662859E-006</v>
      </c>
      <c r="I53" s="397"/>
    </row>
    <row r="54" s="434" customFormat="true" ht="27.95" hidden="false" customHeight="true" outlineLevel="0" collapsed="false">
      <c r="A54" s="412" t="s">
        <v>1221</v>
      </c>
      <c r="B54" s="413" t="s">
        <v>178</v>
      </c>
      <c r="C54" s="413" t="s">
        <v>178</v>
      </c>
      <c r="D54" s="414" t="s">
        <v>178</v>
      </c>
      <c r="E54" s="415" t="s">
        <v>178</v>
      </c>
      <c r="F54" s="413" t="n">
        <v>11</v>
      </c>
      <c r="G54" s="413" t="n">
        <v>12473.65</v>
      </c>
      <c r="H54" s="414" t="n">
        <v>0.00439020557846421</v>
      </c>
      <c r="I54" s="397"/>
    </row>
    <row r="55" s="434" customFormat="true" ht="18" hidden="false" customHeight="true" outlineLevel="0" collapsed="false">
      <c r="A55" s="412" t="s">
        <v>1222</v>
      </c>
      <c r="B55" s="413" t="s">
        <v>178</v>
      </c>
      <c r="C55" s="413" t="s">
        <v>178</v>
      </c>
      <c r="D55" s="414" t="s">
        <v>178</v>
      </c>
      <c r="E55" s="415" t="s">
        <v>178</v>
      </c>
      <c r="F55" s="413" t="s">
        <v>178</v>
      </c>
      <c r="G55" s="413" t="s">
        <v>178</v>
      </c>
      <c r="H55" s="414" t="s">
        <v>178</v>
      </c>
      <c r="I55" s="397"/>
    </row>
    <row r="56" s="434" customFormat="true" ht="20.1" hidden="false" customHeight="true" outlineLevel="0" collapsed="false">
      <c r="A56" s="406" t="s">
        <v>1223</v>
      </c>
      <c r="B56" s="407" t="n">
        <v>61009</v>
      </c>
      <c r="C56" s="407" t="n">
        <v>305591.22</v>
      </c>
      <c r="D56" s="408" t="n">
        <v>0.107057405942462</v>
      </c>
      <c r="E56" s="409" t="n">
        <v>5.00895310527955</v>
      </c>
      <c r="F56" s="407" t="n">
        <v>64276</v>
      </c>
      <c r="G56" s="407" t="n">
        <v>342188.3</v>
      </c>
      <c r="H56" s="408" t="n">
        <v>0.120436037851406</v>
      </c>
      <c r="I56" s="397"/>
    </row>
    <row r="57" s="434" customFormat="true" ht="27.95" hidden="false" customHeight="true" outlineLevel="0" collapsed="false">
      <c r="A57" s="412" t="s">
        <v>1224</v>
      </c>
      <c r="B57" s="413" t="n">
        <v>60576</v>
      </c>
      <c r="C57" s="413" t="n">
        <v>234533.07</v>
      </c>
      <c r="D57" s="414" t="n">
        <v>0.0821636893950091</v>
      </c>
      <c r="E57" s="415" t="n">
        <v>3.87171602614897</v>
      </c>
      <c r="F57" s="413" t="n">
        <v>63791</v>
      </c>
      <c r="G57" s="413" t="n">
        <v>232278.63</v>
      </c>
      <c r="H57" s="414" t="n">
        <v>0.0817524090530058</v>
      </c>
      <c r="I57" s="397"/>
    </row>
    <row r="58" s="434" customFormat="true" ht="18" hidden="false" customHeight="true" outlineLevel="0" collapsed="false">
      <c r="A58" s="416" t="s">
        <v>1225</v>
      </c>
      <c r="B58" s="413" t="n">
        <v>15928</v>
      </c>
      <c r="C58" s="413" t="n">
        <v>56454.29</v>
      </c>
      <c r="D58" s="414" t="n">
        <v>0.0197775637720334</v>
      </c>
      <c r="E58" s="415" t="n">
        <v>3.54434266700151</v>
      </c>
      <c r="F58" s="413" t="n">
        <v>9490</v>
      </c>
      <c r="G58" s="413" t="n">
        <v>41734.22</v>
      </c>
      <c r="H58" s="414" t="n">
        <v>0.0146887082335045</v>
      </c>
      <c r="I58" s="397"/>
    </row>
    <row r="59" s="434" customFormat="true" ht="18" hidden="false" customHeight="true" outlineLevel="0" collapsed="false">
      <c r="A59" s="416" t="s">
        <v>1226</v>
      </c>
      <c r="B59" s="413" t="n">
        <v>44638</v>
      </c>
      <c r="C59" s="413" t="n">
        <v>178047.28</v>
      </c>
      <c r="D59" s="414" t="n">
        <v>0.0623750902657191</v>
      </c>
      <c r="E59" s="415" t="n">
        <v>3.98869304180295</v>
      </c>
      <c r="F59" s="413" t="n">
        <v>30743</v>
      </c>
      <c r="G59" s="413" t="n">
        <v>140915.28</v>
      </c>
      <c r="H59" s="414" t="n">
        <v>0.0495963128953311</v>
      </c>
      <c r="I59" s="397"/>
    </row>
    <row r="60" s="434" customFormat="true" ht="18" hidden="false" customHeight="true" outlineLevel="0" collapsed="false">
      <c r="A60" s="416" t="s">
        <v>1227</v>
      </c>
      <c r="B60" s="413" t="n">
        <v>10</v>
      </c>
      <c r="C60" s="413" t="n">
        <v>31.5</v>
      </c>
      <c r="D60" s="414" t="n">
        <v>1.10353572566239E-005</v>
      </c>
      <c r="E60" s="415" t="n">
        <v>3.15</v>
      </c>
      <c r="F60" s="413" t="n">
        <v>23558</v>
      </c>
      <c r="G60" s="413" t="n">
        <v>49629.13</v>
      </c>
      <c r="H60" s="414" t="n">
        <v>0.0174673879241702</v>
      </c>
      <c r="I60" s="397"/>
    </row>
    <row r="61" s="434" customFormat="true" ht="18" hidden="false" customHeight="true" outlineLevel="0" collapsed="false">
      <c r="A61" s="412" t="s">
        <v>1228</v>
      </c>
      <c r="B61" s="413" t="s">
        <v>178</v>
      </c>
      <c r="C61" s="413" t="s">
        <v>178</v>
      </c>
      <c r="D61" s="414" t="s">
        <v>178</v>
      </c>
      <c r="E61" s="415" t="s">
        <v>178</v>
      </c>
      <c r="F61" s="413" t="s">
        <v>178</v>
      </c>
      <c r="G61" s="413" t="s">
        <v>178</v>
      </c>
      <c r="H61" s="414" t="s">
        <v>178</v>
      </c>
      <c r="I61" s="397"/>
    </row>
    <row r="62" s="434" customFormat="true" ht="18" hidden="false" customHeight="true" outlineLevel="0" collapsed="false">
      <c r="A62" s="416" t="s">
        <v>1229</v>
      </c>
      <c r="B62" s="413" t="s">
        <v>178</v>
      </c>
      <c r="C62" s="413" t="s">
        <v>178</v>
      </c>
      <c r="D62" s="414" t="s">
        <v>178</v>
      </c>
      <c r="E62" s="415" t="s">
        <v>178</v>
      </c>
      <c r="F62" s="413" t="s">
        <v>178</v>
      </c>
      <c r="G62" s="413" t="s">
        <v>178</v>
      </c>
      <c r="H62" s="414" t="s">
        <v>178</v>
      </c>
      <c r="I62" s="397"/>
    </row>
    <row r="63" s="434" customFormat="true" ht="18" hidden="false" customHeight="true" outlineLevel="0" collapsed="false">
      <c r="A63" s="416" t="s">
        <v>1230</v>
      </c>
      <c r="B63" s="413" t="s">
        <v>178</v>
      </c>
      <c r="C63" s="413" t="s">
        <v>178</v>
      </c>
      <c r="D63" s="414" t="s">
        <v>178</v>
      </c>
      <c r="E63" s="415" t="s">
        <v>178</v>
      </c>
      <c r="F63" s="413" t="s">
        <v>178</v>
      </c>
      <c r="G63" s="413" t="s">
        <v>178</v>
      </c>
      <c r="H63" s="414" t="s">
        <v>178</v>
      </c>
      <c r="I63" s="397"/>
    </row>
    <row r="64" s="434" customFormat="true" ht="18" hidden="false" customHeight="true" outlineLevel="0" collapsed="false">
      <c r="A64" s="416" t="s">
        <v>1231</v>
      </c>
      <c r="B64" s="413" t="s">
        <v>178</v>
      </c>
      <c r="C64" s="413" t="s">
        <v>178</v>
      </c>
      <c r="D64" s="414" t="s">
        <v>178</v>
      </c>
      <c r="E64" s="415" t="s">
        <v>178</v>
      </c>
      <c r="F64" s="413" t="s">
        <v>178</v>
      </c>
      <c r="G64" s="413" t="s">
        <v>178</v>
      </c>
      <c r="H64" s="426" t="s">
        <v>178</v>
      </c>
      <c r="I64" s="397"/>
    </row>
    <row r="65" s="434" customFormat="true" ht="18" hidden="false" customHeight="true" outlineLevel="0" collapsed="false">
      <c r="A65" s="416" t="s">
        <v>1232</v>
      </c>
      <c r="B65" s="413" t="s">
        <v>178</v>
      </c>
      <c r="C65" s="413" t="s">
        <v>178</v>
      </c>
      <c r="D65" s="414" t="s">
        <v>178</v>
      </c>
      <c r="E65" s="415" t="s">
        <v>178</v>
      </c>
      <c r="F65" s="413" t="s">
        <v>178</v>
      </c>
      <c r="G65" s="413" t="s">
        <v>178</v>
      </c>
      <c r="H65" s="414" t="s">
        <v>178</v>
      </c>
      <c r="I65" s="397"/>
    </row>
    <row r="66" s="434" customFormat="true" ht="18" hidden="false" customHeight="true" outlineLevel="0" collapsed="false">
      <c r="A66" s="412" t="s">
        <v>1233</v>
      </c>
      <c r="B66" s="413" t="n">
        <v>329</v>
      </c>
      <c r="C66" s="413" t="n">
        <v>22593.02</v>
      </c>
      <c r="D66" s="414" t="n">
        <v>0.00791498562558887</v>
      </c>
      <c r="E66" s="415" t="n">
        <v>68.6717933130699</v>
      </c>
      <c r="F66" s="413" t="n">
        <v>298</v>
      </c>
      <c r="G66" s="413" t="n">
        <v>32353.68</v>
      </c>
      <c r="H66" s="414" t="n">
        <v>0.0113871486228847</v>
      </c>
      <c r="I66" s="397"/>
    </row>
    <row r="67" s="434" customFormat="true" ht="18" hidden="false" customHeight="true" outlineLevel="0" collapsed="false">
      <c r="A67" s="416" t="s">
        <v>1234</v>
      </c>
      <c r="B67" s="413" t="s">
        <v>178</v>
      </c>
      <c r="C67" s="413" t="s">
        <v>178</v>
      </c>
      <c r="D67" s="414" t="s">
        <v>178</v>
      </c>
      <c r="E67" s="415" t="s">
        <v>178</v>
      </c>
      <c r="F67" s="413" t="s">
        <v>178</v>
      </c>
      <c r="G67" s="413" t="s">
        <v>178</v>
      </c>
      <c r="H67" s="414" t="s">
        <v>178</v>
      </c>
      <c r="I67" s="397"/>
    </row>
    <row r="68" s="434" customFormat="true" ht="18" hidden="false" customHeight="true" outlineLevel="0" collapsed="false">
      <c r="A68" s="416" t="s">
        <v>1235</v>
      </c>
      <c r="B68" s="413" t="s">
        <v>178</v>
      </c>
      <c r="C68" s="413" t="s">
        <v>178</v>
      </c>
      <c r="D68" s="414" t="s">
        <v>178</v>
      </c>
      <c r="E68" s="415" t="s">
        <v>178</v>
      </c>
      <c r="F68" s="413" t="s">
        <v>178</v>
      </c>
      <c r="G68" s="413" t="s">
        <v>178</v>
      </c>
      <c r="H68" s="414" t="s">
        <v>178</v>
      </c>
      <c r="I68" s="397"/>
    </row>
    <row r="69" s="434" customFormat="true" ht="18" hidden="false" customHeight="true" outlineLevel="0" collapsed="false">
      <c r="A69" s="416" t="s">
        <v>1236</v>
      </c>
      <c r="B69" s="413" t="n">
        <v>6</v>
      </c>
      <c r="C69" s="413" t="n">
        <v>2881.1</v>
      </c>
      <c r="D69" s="414" t="n">
        <v>0.00100933231085902</v>
      </c>
      <c r="E69" s="415" t="n">
        <v>480.183333333333</v>
      </c>
      <c r="F69" s="413" t="n">
        <v>7</v>
      </c>
      <c r="G69" s="413" t="n">
        <v>2839.92</v>
      </c>
      <c r="H69" s="414" t="n">
        <v>0.000999533626997077</v>
      </c>
      <c r="I69" s="397"/>
    </row>
    <row r="70" s="434" customFormat="true" ht="18" hidden="false" customHeight="true" outlineLevel="0" collapsed="false">
      <c r="A70" s="416" t="s">
        <v>1237</v>
      </c>
      <c r="B70" s="413" t="n">
        <v>238</v>
      </c>
      <c r="C70" s="413" t="n">
        <v>11141.18</v>
      </c>
      <c r="D70" s="414" t="n">
        <v>0.00390307624001122</v>
      </c>
      <c r="E70" s="415" t="n">
        <v>46.8116806722689</v>
      </c>
      <c r="F70" s="413" t="n">
        <v>233</v>
      </c>
      <c r="G70" s="413" t="n">
        <v>16484.75</v>
      </c>
      <c r="H70" s="414" t="n">
        <v>0.0058019458145441</v>
      </c>
      <c r="I70" s="397"/>
    </row>
    <row r="71" s="434" customFormat="true" ht="18" hidden="false" customHeight="true" outlineLevel="0" collapsed="false">
      <c r="A71" s="416" t="s">
        <v>1238</v>
      </c>
      <c r="B71" s="413" t="n">
        <v>25</v>
      </c>
      <c r="C71" s="413" t="n">
        <v>3425.97</v>
      </c>
      <c r="D71" s="414" t="n">
        <v>0.00120021596509447</v>
      </c>
      <c r="E71" s="415" t="n">
        <v>137.0388</v>
      </c>
      <c r="F71" s="413" t="n">
        <v>40</v>
      </c>
      <c r="G71" s="413" t="n">
        <v>3836.13</v>
      </c>
      <c r="H71" s="414" t="n">
        <v>0.00135015807928825</v>
      </c>
      <c r="I71" s="397"/>
    </row>
    <row r="72" s="434" customFormat="true" ht="18" hidden="false" customHeight="true" outlineLevel="0" collapsed="false">
      <c r="A72" s="416" t="s">
        <v>1239</v>
      </c>
      <c r="B72" s="413" t="n">
        <v>60</v>
      </c>
      <c r="C72" s="413" t="n">
        <v>5144.77</v>
      </c>
      <c r="D72" s="414" t="n">
        <v>0.00180236110962416</v>
      </c>
      <c r="E72" s="415" t="n">
        <v>85.7461666666667</v>
      </c>
      <c r="F72" s="413" t="n">
        <v>18</v>
      </c>
      <c r="G72" s="413" t="n">
        <v>9192.88</v>
      </c>
      <c r="H72" s="414" t="n">
        <v>0.0032355111020553</v>
      </c>
      <c r="I72" s="397"/>
    </row>
    <row r="73" s="434" customFormat="true" ht="5.1" hidden="false" customHeight="true" outlineLevel="0" collapsed="false">
      <c r="A73" s="427"/>
      <c r="B73" s="422"/>
      <c r="C73" s="422"/>
      <c r="D73" s="423"/>
      <c r="E73" s="424"/>
      <c r="F73" s="422"/>
      <c r="G73" s="422"/>
      <c r="H73" s="423"/>
      <c r="I73" s="397"/>
    </row>
    <row r="74" s="434" customFormat="true" ht="15" hidden="false" customHeight="true" outlineLevel="0" collapsed="false">
      <c r="A74" s="397"/>
      <c r="B74" s="428"/>
      <c r="C74" s="428"/>
      <c r="D74" s="428"/>
      <c r="E74" s="428"/>
      <c r="F74" s="428"/>
      <c r="G74" s="403" t="s">
        <v>1298</v>
      </c>
      <c r="H74" s="403"/>
      <c r="I74" s="397"/>
    </row>
    <row r="75" s="434" customFormat="true" ht="15" hidden="false" customHeight="true" outlineLevel="0" collapsed="false">
      <c r="A75" s="399" t="s">
        <v>1183</v>
      </c>
      <c r="B75" s="399"/>
      <c r="C75" s="399"/>
      <c r="D75" s="399"/>
      <c r="E75" s="399"/>
      <c r="F75" s="399"/>
      <c r="G75" s="399"/>
      <c r="H75" s="399"/>
      <c r="I75" s="397"/>
    </row>
    <row r="76" s="434" customFormat="true" ht="15" hidden="false" customHeight="true" outlineLevel="0" collapsed="false">
      <c r="A76" s="399" t="s">
        <v>188</v>
      </c>
      <c r="B76" s="399"/>
      <c r="C76" s="399"/>
      <c r="D76" s="399"/>
      <c r="E76" s="399"/>
      <c r="F76" s="399"/>
      <c r="G76" s="399"/>
      <c r="H76" s="399"/>
      <c r="I76" s="397"/>
    </row>
    <row r="77" s="434" customFormat="true" ht="12" hidden="false" customHeight="false" outlineLevel="0" collapsed="false">
      <c r="A77" s="400"/>
      <c r="B77" s="401"/>
      <c r="C77" s="401"/>
      <c r="D77" s="401"/>
      <c r="E77" s="401"/>
      <c r="F77" s="402"/>
      <c r="G77" s="402"/>
      <c r="H77" s="403" t="s">
        <v>53</v>
      </c>
      <c r="I77" s="397"/>
    </row>
    <row r="78" s="434" customFormat="true" ht="15" hidden="false" customHeight="true" outlineLevel="0" collapsed="false">
      <c r="A78" s="404"/>
      <c r="B78" s="89" t="s">
        <v>151</v>
      </c>
      <c r="C78" s="89"/>
      <c r="D78" s="89"/>
      <c r="E78" s="89"/>
      <c r="F78" s="87" t="s">
        <v>152</v>
      </c>
      <c r="G78" s="87"/>
      <c r="H78" s="87"/>
      <c r="I78" s="397"/>
    </row>
    <row r="79" s="434" customFormat="true" ht="39.95" hidden="false" customHeight="true" outlineLevel="0" collapsed="false">
      <c r="A79" s="89" t="s">
        <v>1184</v>
      </c>
      <c r="B79" s="88" t="s">
        <v>1185</v>
      </c>
      <c r="C79" s="88" t="s">
        <v>155</v>
      </c>
      <c r="D79" s="88" t="s">
        <v>1186</v>
      </c>
      <c r="E79" s="88" t="s">
        <v>1187</v>
      </c>
      <c r="F79" s="88" t="s">
        <v>1188</v>
      </c>
      <c r="G79" s="88" t="s">
        <v>155</v>
      </c>
      <c r="H79" s="88" t="s">
        <v>1186</v>
      </c>
      <c r="I79" s="397"/>
    </row>
    <row r="80" s="434" customFormat="true" ht="15" hidden="false" customHeight="true" outlineLevel="0" collapsed="false">
      <c r="A80" s="89" t="s">
        <v>60</v>
      </c>
      <c r="B80" s="89" t="s">
        <v>61</v>
      </c>
      <c r="C80" s="89" t="s">
        <v>62</v>
      </c>
      <c r="D80" s="89" t="s">
        <v>63</v>
      </c>
      <c r="E80" s="89" t="s">
        <v>64</v>
      </c>
      <c r="F80" s="89" t="s">
        <v>65</v>
      </c>
      <c r="G80" s="89" t="s">
        <v>158</v>
      </c>
      <c r="H80" s="89" t="s">
        <v>159</v>
      </c>
      <c r="I80" s="397"/>
    </row>
    <row r="81" s="434" customFormat="true" ht="5.1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  <c r="I81" s="397"/>
    </row>
    <row r="82" s="434" customFormat="true" ht="30" hidden="false" customHeight="true" outlineLevel="0" collapsed="false">
      <c r="A82" s="412" t="s">
        <v>1240</v>
      </c>
      <c r="B82" s="413" t="n">
        <v>104</v>
      </c>
      <c r="C82" s="413" t="n">
        <v>48465.13</v>
      </c>
      <c r="D82" s="414" t="n">
        <v>0.0169787309218642</v>
      </c>
      <c r="E82" s="415" t="n">
        <v>466.010865384615</v>
      </c>
      <c r="F82" s="413" t="n">
        <v>187</v>
      </c>
      <c r="G82" s="413" t="n">
        <v>77555.99</v>
      </c>
      <c r="H82" s="414" t="n">
        <v>0.0272964801755152</v>
      </c>
      <c r="I82" s="397"/>
    </row>
    <row r="83" s="434" customFormat="true" ht="18" hidden="false" customHeight="true" outlineLevel="0" collapsed="false">
      <c r="A83" s="416" t="s">
        <v>1241</v>
      </c>
      <c r="B83" s="413" t="n">
        <v>3</v>
      </c>
      <c r="C83" s="413" t="n">
        <v>3914.87</v>
      </c>
      <c r="D83" s="414" t="n">
        <v>0.00137149171629331</v>
      </c>
      <c r="E83" s="415" t="n">
        <v>1304.95666666667</v>
      </c>
      <c r="F83" s="413" t="n">
        <v>16</v>
      </c>
      <c r="G83" s="413" t="n">
        <v>6715.15</v>
      </c>
      <c r="H83" s="414" t="n">
        <v>0.00236345327872948</v>
      </c>
      <c r="I83" s="397"/>
    </row>
    <row r="84" s="434" customFormat="true" ht="30" hidden="false" customHeight="true" outlineLevel="0" collapsed="false">
      <c r="A84" s="416" t="s">
        <v>1242</v>
      </c>
      <c r="B84" s="413" t="s">
        <v>178</v>
      </c>
      <c r="C84" s="413" t="s">
        <v>178</v>
      </c>
      <c r="D84" s="414" t="s">
        <v>178</v>
      </c>
      <c r="E84" s="415" t="s">
        <v>178</v>
      </c>
      <c r="F84" s="413" t="s">
        <v>178</v>
      </c>
      <c r="G84" s="413" t="s">
        <v>178</v>
      </c>
      <c r="H84" s="414" t="s">
        <v>178</v>
      </c>
      <c r="I84" s="397"/>
    </row>
    <row r="85" s="434" customFormat="true" ht="18" hidden="false" customHeight="true" outlineLevel="0" collapsed="false">
      <c r="A85" s="416" t="s">
        <v>1243</v>
      </c>
      <c r="B85" s="413" t="n">
        <v>1</v>
      </c>
      <c r="C85" s="413" t="s">
        <v>178</v>
      </c>
      <c r="D85" s="414" t="s">
        <v>178</v>
      </c>
      <c r="E85" s="415" t="s">
        <v>178</v>
      </c>
      <c r="F85" s="413" t="n">
        <v>1</v>
      </c>
      <c r="G85" s="413" t="s">
        <v>178</v>
      </c>
      <c r="H85" s="414" t="s">
        <v>178</v>
      </c>
      <c r="I85" s="397"/>
    </row>
    <row r="86" s="434" customFormat="true" ht="18" hidden="false" customHeight="true" outlineLevel="0" collapsed="false">
      <c r="A86" s="416" t="s">
        <v>1244</v>
      </c>
      <c r="B86" s="413" t="n">
        <v>1</v>
      </c>
      <c r="C86" s="413" t="n">
        <v>207.09</v>
      </c>
      <c r="D86" s="414" t="n">
        <v>7.25495915642618E-005</v>
      </c>
      <c r="E86" s="415" t="n">
        <v>207.09</v>
      </c>
      <c r="F86" s="413" t="s">
        <v>178</v>
      </c>
      <c r="G86" s="413" t="s">
        <v>178</v>
      </c>
      <c r="H86" s="414" t="s">
        <v>178</v>
      </c>
      <c r="I86" s="397"/>
    </row>
    <row r="87" s="434" customFormat="true" ht="30" hidden="false" customHeight="true" outlineLevel="0" collapsed="false">
      <c r="A87" s="416" t="s">
        <v>1245</v>
      </c>
      <c r="B87" s="413" t="s">
        <v>178</v>
      </c>
      <c r="C87" s="413" t="s">
        <v>178</v>
      </c>
      <c r="D87" s="414" t="s">
        <v>178</v>
      </c>
      <c r="E87" s="415" t="s">
        <v>178</v>
      </c>
      <c r="F87" s="413" t="s">
        <v>178</v>
      </c>
      <c r="G87" s="413" t="s">
        <v>178</v>
      </c>
      <c r="H87" s="414" t="s">
        <v>178</v>
      </c>
      <c r="I87" s="397"/>
    </row>
    <row r="88" s="434" customFormat="true" ht="30" hidden="false" customHeight="true" outlineLevel="0" collapsed="false">
      <c r="A88" s="416" t="s">
        <v>1246</v>
      </c>
      <c r="B88" s="413" t="s">
        <v>178</v>
      </c>
      <c r="C88" s="413" t="s">
        <v>178</v>
      </c>
      <c r="D88" s="414" t="s">
        <v>178</v>
      </c>
      <c r="E88" s="415" t="s">
        <v>178</v>
      </c>
      <c r="F88" s="413" t="s">
        <v>178</v>
      </c>
      <c r="G88" s="413" t="s">
        <v>178</v>
      </c>
      <c r="H88" s="414" t="s">
        <v>178</v>
      </c>
      <c r="I88" s="397"/>
    </row>
    <row r="89" s="434" customFormat="true" ht="18" hidden="false" customHeight="true" outlineLevel="0" collapsed="false">
      <c r="A89" s="416" t="s">
        <v>1247</v>
      </c>
      <c r="B89" s="413" t="s">
        <v>178</v>
      </c>
      <c r="C89" s="413" t="s">
        <v>178</v>
      </c>
      <c r="D89" s="414" t="s">
        <v>178</v>
      </c>
      <c r="E89" s="415" t="s">
        <v>178</v>
      </c>
      <c r="F89" s="413" t="s">
        <v>178</v>
      </c>
      <c r="G89" s="413" t="s">
        <v>178</v>
      </c>
      <c r="H89" s="414" t="s">
        <v>178</v>
      </c>
      <c r="I89" s="397"/>
    </row>
    <row r="90" s="434" customFormat="true" ht="30" hidden="false" customHeight="true" outlineLevel="0" collapsed="false">
      <c r="A90" s="416" t="s">
        <v>1248</v>
      </c>
      <c r="B90" s="413" t="s">
        <v>178</v>
      </c>
      <c r="C90" s="413" t="s">
        <v>178</v>
      </c>
      <c r="D90" s="414" t="s">
        <v>178</v>
      </c>
      <c r="E90" s="415" t="s">
        <v>178</v>
      </c>
      <c r="F90" s="413" t="s">
        <v>178</v>
      </c>
      <c r="G90" s="413" t="s">
        <v>178</v>
      </c>
      <c r="H90" s="414" t="s">
        <v>178</v>
      </c>
      <c r="I90" s="397"/>
    </row>
    <row r="91" s="434" customFormat="true" ht="18" hidden="false" customHeight="true" outlineLevel="0" collapsed="false">
      <c r="A91" s="416" t="s">
        <v>1249</v>
      </c>
      <c r="B91" s="413" t="s">
        <v>178</v>
      </c>
      <c r="C91" s="413" t="s">
        <v>178</v>
      </c>
      <c r="D91" s="414" t="s">
        <v>178</v>
      </c>
      <c r="E91" s="415" t="s">
        <v>178</v>
      </c>
      <c r="F91" s="413" t="s">
        <v>178</v>
      </c>
      <c r="G91" s="413" t="s">
        <v>178</v>
      </c>
      <c r="H91" s="414" t="s">
        <v>178</v>
      </c>
      <c r="I91" s="397"/>
    </row>
    <row r="92" s="434" customFormat="true" ht="18" hidden="false" customHeight="true" outlineLevel="0" collapsed="false">
      <c r="A92" s="416" t="s">
        <v>1250</v>
      </c>
      <c r="B92" s="413" t="s">
        <v>178</v>
      </c>
      <c r="C92" s="413" t="s">
        <v>178</v>
      </c>
      <c r="D92" s="414" t="s">
        <v>178</v>
      </c>
      <c r="E92" s="415" t="s">
        <v>178</v>
      </c>
      <c r="F92" s="413" t="s">
        <v>178</v>
      </c>
      <c r="G92" s="413" t="s">
        <v>178</v>
      </c>
      <c r="H92" s="414" t="s">
        <v>178</v>
      </c>
      <c r="I92" s="397"/>
    </row>
    <row r="93" s="434" customFormat="true" ht="18" hidden="false" customHeight="true" outlineLevel="0" collapsed="false">
      <c r="A93" s="416" t="s">
        <v>1251</v>
      </c>
      <c r="B93" s="413" t="s">
        <v>178</v>
      </c>
      <c r="C93" s="413" t="s">
        <v>178</v>
      </c>
      <c r="D93" s="414" t="s">
        <v>178</v>
      </c>
      <c r="E93" s="415" t="s">
        <v>178</v>
      </c>
      <c r="F93" s="413" t="s">
        <v>178</v>
      </c>
      <c r="G93" s="413" t="s">
        <v>178</v>
      </c>
      <c r="H93" s="414" t="s">
        <v>178</v>
      </c>
      <c r="I93" s="397"/>
    </row>
    <row r="94" s="434" customFormat="true" ht="18" hidden="false" customHeight="true" outlineLevel="0" collapsed="false">
      <c r="A94" s="416" t="s">
        <v>1252</v>
      </c>
      <c r="B94" s="413" t="s">
        <v>178</v>
      </c>
      <c r="C94" s="413" t="s">
        <v>178</v>
      </c>
      <c r="D94" s="414" t="s">
        <v>178</v>
      </c>
      <c r="E94" s="415" t="s">
        <v>178</v>
      </c>
      <c r="F94" s="413" t="s">
        <v>178</v>
      </c>
      <c r="G94" s="413" t="s">
        <v>178</v>
      </c>
      <c r="H94" s="414" t="s">
        <v>178</v>
      </c>
      <c r="I94" s="397"/>
    </row>
    <row r="95" s="434" customFormat="true" ht="18" hidden="false" customHeight="true" outlineLevel="0" collapsed="false">
      <c r="A95" s="416" t="s">
        <v>1253</v>
      </c>
      <c r="B95" s="413" t="n">
        <v>2</v>
      </c>
      <c r="C95" s="413" t="n">
        <v>7.21</v>
      </c>
      <c r="D95" s="414" t="n">
        <v>2.52587066096059E-006</v>
      </c>
      <c r="E95" s="415" t="n">
        <v>3.605</v>
      </c>
      <c r="F95" s="413" t="n">
        <v>1</v>
      </c>
      <c r="G95" s="413" t="n">
        <v>362.68</v>
      </c>
      <c r="H95" s="414" t="n">
        <v>0.000127648263274775</v>
      </c>
      <c r="I95" s="397"/>
    </row>
    <row r="96" s="434" customFormat="true" ht="18" hidden="false" customHeight="true" outlineLevel="0" collapsed="false">
      <c r="A96" s="416" t="s">
        <v>1254</v>
      </c>
      <c r="B96" s="413" t="s">
        <v>178</v>
      </c>
      <c r="C96" s="413" t="s">
        <v>178</v>
      </c>
      <c r="D96" s="414" t="s">
        <v>178</v>
      </c>
      <c r="E96" s="415" t="s">
        <v>178</v>
      </c>
      <c r="F96" s="413" t="s">
        <v>178</v>
      </c>
      <c r="G96" s="413" t="s">
        <v>178</v>
      </c>
      <c r="H96" s="414" t="s">
        <v>178</v>
      </c>
      <c r="I96" s="397"/>
    </row>
    <row r="97" s="434" customFormat="true" ht="18" hidden="false" customHeight="true" outlineLevel="0" collapsed="false">
      <c r="A97" s="416" t="s">
        <v>1255</v>
      </c>
      <c r="B97" s="413" t="s">
        <v>178</v>
      </c>
      <c r="C97" s="413" t="s">
        <v>178</v>
      </c>
      <c r="D97" s="414" t="s">
        <v>178</v>
      </c>
      <c r="E97" s="415" t="s">
        <v>178</v>
      </c>
      <c r="F97" s="413" t="n">
        <v>1</v>
      </c>
      <c r="G97" s="413" t="n">
        <v>2.31</v>
      </c>
      <c r="H97" s="414" t="n">
        <v>8.13023845165796E-007</v>
      </c>
      <c r="I97" s="397"/>
    </row>
    <row r="98" s="434" customFormat="true" ht="30" hidden="false" customHeight="true" outlineLevel="0" collapsed="false">
      <c r="A98" s="416" t="s">
        <v>1256</v>
      </c>
      <c r="B98" s="413" t="s">
        <v>178</v>
      </c>
      <c r="C98" s="413" t="s">
        <v>178</v>
      </c>
      <c r="D98" s="414" t="s">
        <v>178</v>
      </c>
      <c r="E98" s="415" t="s">
        <v>178</v>
      </c>
      <c r="F98" s="413" t="s">
        <v>178</v>
      </c>
      <c r="G98" s="413" t="s">
        <v>178</v>
      </c>
      <c r="H98" s="414" t="s">
        <v>178</v>
      </c>
      <c r="I98" s="397"/>
    </row>
    <row r="99" s="434" customFormat="true" ht="18" hidden="false" customHeight="true" outlineLevel="0" collapsed="false">
      <c r="A99" s="416" t="s">
        <v>1257</v>
      </c>
      <c r="B99" s="413" t="s">
        <v>178</v>
      </c>
      <c r="C99" s="413" t="s">
        <v>178</v>
      </c>
      <c r="D99" s="414" t="s">
        <v>178</v>
      </c>
      <c r="E99" s="415" t="s">
        <v>178</v>
      </c>
      <c r="F99" s="413" t="n">
        <v>4</v>
      </c>
      <c r="G99" s="413" t="n">
        <v>385.28</v>
      </c>
      <c r="H99" s="414" t="n">
        <v>0.000135602522539168</v>
      </c>
      <c r="I99" s="397"/>
    </row>
    <row r="100" s="434" customFormat="true" ht="18" hidden="false" customHeight="true" outlineLevel="0" collapsed="false">
      <c r="A100" s="416" t="s">
        <v>1258</v>
      </c>
      <c r="B100" s="413" t="n">
        <v>1</v>
      </c>
      <c r="C100" s="413" t="n">
        <v>126.7</v>
      </c>
      <c r="D100" s="414" t="n">
        <v>4.4386659187754E-005</v>
      </c>
      <c r="E100" s="415" t="n">
        <v>126.7</v>
      </c>
      <c r="F100" s="413" t="n">
        <v>2</v>
      </c>
      <c r="G100" s="413" t="n">
        <v>141.08</v>
      </c>
      <c r="H100" s="414" t="n">
        <v>4.96542874787838E-005</v>
      </c>
      <c r="I100" s="397"/>
    </row>
    <row r="101" s="434" customFormat="true" ht="18" hidden="false" customHeight="true" outlineLevel="0" collapsed="false">
      <c r="A101" s="416" t="s">
        <v>1259</v>
      </c>
      <c r="B101" s="413" t="s">
        <v>178</v>
      </c>
      <c r="C101" s="413" t="s">
        <v>178</v>
      </c>
      <c r="D101" s="414" t="s">
        <v>178</v>
      </c>
      <c r="E101" s="415" t="s">
        <v>178</v>
      </c>
      <c r="F101" s="413" t="s">
        <v>178</v>
      </c>
      <c r="G101" s="413" t="s">
        <v>178</v>
      </c>
      <c r="H101" s="414" t="s">
        <v>178</v>
      </c>
      <c r="I101" s="397"/>
    </row>
    <row r="102" s="434" customFormat="true" ht="18" hidden="false" customHeight="true" outlineLevel="0" collapsed="false">
      <c r="A102" s="416" t="s">
        <v>1260</v>
      </c>
      <c r="B102" s="413" t="n">
        <v>16</v>
      </c>
      <c r="C102" s="413" t="n">
        <v>105.69</v>
      </c>
      <c r="D102" s="414" t="n">
        <v>3.70262510619867E-005</v>
      </c>
      <c r="E102" s="415" t="n">
        <v>6.605625</v>
      </c>
      <c r="F102" s="413" t="n">
        <v>16</v>
      </c>
      <c r="G102" s="413" t="n">
        <v>104.67</v>
      </c>
      <c r="H102" s="414" t="n">
        <v>3.68394830621229E-005</v>
      </c>
      <c r="I102" s="397"/>
    </row>
    <row r="103" s="434" customFormat="true" ht="18" hidden="false" customHeight="true" outlineLevel="0" collapsed="false">
      <c r="A103" s="416" t="s">
        <v>1261</v>
      </c>
      <c r="B103" s="413" t="s">
        <v>178</v>
      </c>
      <c r="C103" s="413" t="s">
        <v>178</v>
      </c>
      <c r="D103" s="414" t="s">
        <v>178</v>
      </c>
      <c r="E103" s="415" t="s">
        <v>178</v>
      </c>
      <c r="F103" s="413" t="s">
        <v>178</v>
      </c>
      <c r="G103" s="413" t="s">
        <v>178</v>
      </c>
      <c r="H103" s="414" t="s">
        <v>178</v>
      </c>
      <c r="I103" s="397"/>
    </row>
    <row r="104" s="434" customFormat="true" ht="18" hidden="false" customHeight="true" outlineLevel="0" collapsed="false">
      <c r="A104" s="416" t="s">
        <v>1262</v>
      </c>
      <c r="B104" s="413" t="n">
        <v>80</v>
      </c>
      <c r="C104" s="413" t="n">
        <v>44103.57</v>
      </c>
      <c r="D104" s="414" t="n">
        <v>0.0154507508330959</v>
      </c>
      <c r="E104" s="415" t="n">
        <v>551.294625</v>
      </c>
      <c r="F104" s="413" t="n">
        <v>146</v>
      </c>
      <c r="G104" s="413" t="n">
        <v>69844.82</v>
      </c>
      <c r="H104" s="414" t="n">
        <v>0.0245824693165857</v>
      </c>
      <c r="I104" s="397"/>
    </row>
    <row r="105" s="434" customFormat="true" ht="18" hidden="false" customHeight="true" outlineLevel="0" collapsed="false">
      <c r="A105" s="412" t="s">
        <v>1263</v>
      </c>
      <c r="B105" s="413" t="s">
        <v>178</v>
      </c>
      <c r="C105" s="413" t="s">
        <v>178</v>
      </c>
      <c r="D105" s="414" t="s">
        <v>178</v>
      </c>
      <c r="E105" s="415" t="s">
        <v>178</v>
      </c>
      <c r="F105" s="413" t="s">
        <v>178</v>
      </c>
      <c r="G105" s="413" t="s">
        <v>178</v>
      </c>
      <c r="H105" s="414" t="s">
        <v>178</v>
      </c>
      <c r="I105" s="397"/>
    </row>
    <row r="106" s="434" customFormat="true" ht="18" hidden="false" customHeight="true" outlineLevel="0" collapsed="false">
      <c r="A106" s="412" t="s">
        <v>1264</v>
      </c>
      <c r="B106" s="413" t="s">
        <v>178</v>
      </c>
      <c r="C106" s="413" t="s">
        <v>178</v>
      </c>
      <c r="D106" s="414" t="s">
        <v>178</v>
      </c>
      <c r="E106" s="415" t="s">
        <v>178</v>
      </c>
      <c r="F106" s="413" t="s">
        <v>178</v>
      </c>
      <c r="G106" s="413" t="s">
        <v>178</v>
      </c>
      <c r="H106" s="414" t="s">
        <v>178</v>
      </c>
      <c r="I106" s="397"/>
    </row>
    <row r="107" s="434" customFormat="true" ht="20.1" hidden="false" customHeight="true" outlineLevel="0" collapsed="false">
      <c r="A107" s="406" t="s">
        <v>1265</v>
      </c>
      <c r="B107" s="407" t="s">
        <v>178</v>
      </c>
      <c r="C107" s="407" t="s">
        <v>178</v>
      </c>
      <c r="D107" s="408" t="s">
        <v>178</v>
      </c>
      <c r="E107" s="409" t="s">
        <v>178</v>
      </c>
      <c r="F107" s="407" t="s">
        <v>178</v>
      </c>
      <c r="G107" s="407" t="s">
        <v>178</v>
      </c>
      <c r="H107" s="408" t="s">
        <v>178</v>
      </c>
      <c r="I107" s="397"/>
    </row>
    <row r="108" s="434" customFormat="true" ht="18" hidden="false" customHeight="true" outlineLevel="0" collapsed="false">
      <c r="A108" s="412" t="s">
        <v>1266</v>
      </c>
      <c r="B108" s="413" t="s">
        <v>178</v>
      </c>
      <c r="C108" s="413" t="s">
        <v>178</v>
      </c>
      <c r="D108" s="414" t="s">
        <v>178</v>
      </c>
      <c r="E108" s="415" t="s">
        <v>178</v>
      </c>
      <c r="F108" s="413" t="s">
        <v>178</v>
      </c>
      <c r="G108" s="413" t="s">
        <v>178</v>
      </c>
      <c r="H108" s="414" t="s">
        <v>178</v>
      </c>
      <c r="I108" s="397"/>
    </row>
    <row r="109" s="434" customFormat="true" ht="18" hidden="false" customHeight="true" outlineLevel="0" collapsed="false">
      <c r="A109" s="416" t="s">
        <v>1267</v>
      </c>
      <c r="B109" s="413" t="s">
        <v>178</v>
      </c>
      <c r="C109" s="413" t="s">
        <v>178</v>
      </c>
      <c r="D109" s="414" t="s">
        <v>178</v>
      </c>
      <c r="E109" s="415" t="s">
        <v>178</v>
      </c>
      <c r="F109" s="413" t="s">
        <v>178</v>
      </c>
      <c r="G109" s="413" t="s">
        <v>178</v>
      </c>
      <c r="H109" s="414" t="s">
        <v>178</v>
      </c>
      <c r="I109" s="397"/>
    </row>
    <row r="110" s="434" customFormat="true" ht="18" hidden="false" customHeight="true" outlineLevel="0" collapsed="false">
      <c r="A110" s="416" t="s">
        <v>1268</v>
      </c>
      <c r="B110" s="413" t="s">
        <v>178</v>
      </c>
      <c r="C110" s="413" t="s">
        <v>178</v>
      </c>
      <c r="D110" s="414" t="s">
        <v>178</v>
      </c>
      <c r="E110" s="415" t="s">
        <v>178</v>
      </c>
      <c r="F110" s="413" t="s">
        <v>178</v>
      </c>
      <c r="G110" s="413" t="s">
        <v>178</v>
      </c>
      <c r="H110" s="414" t="s">
        <v>178</v>
      </c>
      <c r="I110" s="397"/>
    </row>
    <row r="111" s="434" customFormat="true" ht="5.1" hidden="false" customHeight="true" outlineLevel="0" collapsed="false">
      <c r="A111" s="427"/>
      <c r="B111" s="422"/>
      <c r="C111" s="422"/>
      <c r="D111" s="423"/>
      <c r="E111" s="424"/>
      <c r="F111" s="422"/>
      <c r="G111" s="422"/>
      <c r="H111" s="423"/>
      <c r="I111" s="397"/>
    </row>
    <row r="112" s="434" customFormat="true" ht="15" hidden="false" customHeight="true" outlineLevel="0" collapsed="false">
      <c r="A112" s="429"/>
      <c r="B112" s="428"/>
      <c r="C112" s="428"/>
      <c r="D112" s="428"/>
      <c r="E112" s="428"/>
      <c r="F112" s="428"/>
      <c r="G112" s="397"/>
      <c r="H112" s="425" t="s">
        <v>1299</v>
      </c>
      <c r="I112" s="397"/>
    </row>
    <row r="113" s="434" customFormat="true" ht="15" hidden="false" customHeight="true" outlineLevel="0" collapsed="false">
      <c r="A113" s="399" t="s">
        <v>1183</v>
      </c>
      <c r="B113" s="399"/>
      <c r="C113" s="399"/>
      <c r="D113" s="399"/>
      <c r="E113" s="399"/>
      <c r="F113" s="399"/>
      <c r="G113" s="399"/>
      <c r="H113" s="399"/>
      <c r="I113" s="397"/>
    </row>
    <row r="114" s="434" customFormat="true" ht="15" hidden="false" customHeight="true" outlineLevel="0" collapsed="false">
      <c r="A114" s="399" t="s">
        <v>188</v>
      </c>
      <c r="B114" s="399"/>
      <c r="C114" s="399"/>
      <c r="D114" s="399"/>
      <c r="E114" s="399"/>
      <c r="F114" s="399"/>
      <c r="G114" s="399"/>
      <c r="H114" s="399"/>
      <c r="I114" s="397"/>
    </row>
    <row r="115" s="434" customFormat="true" ht="12" hidden="false" customHeight="false" outlineLevel="0" collapsed="false">
      <c r="A115" s="400"/>
      <c r="B115" s="401"/>
      <c r="C115" s="401"/>
      <c r="D115" s="401"/>
      <c r="E115" s="401"/>
      <c r="F115" s="402"/>
      <c r="G115" s="402"/>
      <c r="H115" s="403" t="s">
        <v>53</v>
      </c>
      <c r="I115" s="397"/>
    </row>
    <row r="116" s="434" customFormat="true" ht="15" hidden="false" customHeight="true" outlineLevel="0" collapsed="false">
      <c r="A116" s="404"/>
      <c r="B116" s="89" t="s">
        <v>151</v>
      </c>
      <c r="C116" s="89"/>
      <c r="D116" s="89"/>
      <c r="E116" s="89"/>
      <c r="F116" s="87" t="s">
        <v>152</v>
      </c>
      <c r="G116" s="87"/>
      <c r="H116" s="87"/>
      <c r="I116" s="397"/>
    </row>
    <row r="117" s="434" customFormat="true" ht="36" hidden="false" customHeight="true" outlineLevel="0" collapsed="false">
      <c r="A117" s="89" t="s">
        <v>1184</v>
      </c>
      <c r="B117" s="88" t="s">
        <v>1185</v>
      </c>
      <c r="C117" s="88" t="s">
        <v>155</v>
      </c>
      <c r="D117" s="88" t="s">
        <v>1186</v>
      </c>
      <c r="E117" s="88" t="s">
        <v>1187</v>
      </c>
      <c r="F117" s="88" t="s">
        <v>1188</v>
      </c>
      <c r="G117" s="88" t="s">
        <v>155</v>
      </c>
      <c r="H117" s="88" t="s">
        <v>1186</v>
      </c>
      <c r="I117" s="397"/>
    </row>
    <row r="118" s="434" customFormat="true" ht="15" hidden="false" customHeight="true" outlineLevel="0" collapsed="false">
      <c r="A118" s="89" t="s">
        <v>60</v>
      </c>
      <c r="B118" s="89" t="s">
        <v>61</v>
      </c>
      <c r="C118" s="89" t="s">
        <v>62</v>
      </c>
      <c r="D118" s="89" t="s">
        <v>63</v>
      </c>
      <c r="E118" s="89" t="s">
        <v>64</v>
      </c>
      <c r="F118" s="89" t="s">
        <v>65</v>
      </c>
      <c r="G118" s="89" t="s">
        <v>158</v>
      </c>
      <c r="H118" s="89" t="s">
        <v>159</v>
      </c>
      <c r="I118" s="397"/>
    </row>
    <row r="119" s="434" customFormat="true" ht="5.1" hidden="false" customHeight="true" outlineLevel="0" collapsed="false">
      <c r="A119" s="60"/>
      <c r="B119" s="60"/>
      <c r="C119" s="60"/>
      <c r="D119" s="60"/>
      <c r="E119" s="60"/>
      <c r="F119" s="60"/>
      <c r="G119" s="60"/>
      <c r="H119" s="60"/>
      <c r="I119" s="397"/>
    </row>
    <row r="120" s="434" customFormat="true" ht="27" hidden="false" customHeight="true" outlineLevel="0" collapsed="false">
      <c r="A120" s="416" t="s">
        <v>1270</v>
      </c>
      <c r="B120" s="413" t="s">
        <v>178</v>
      </c>
      <c r="C120" s="413" t="s">
        <v>178</v>
      </c>
      <c r="D120" s="414" t="s">
        <v>178</v>
      </c>
      <c r="E120" s="415" t="s">
        <v>178</v>
      </c>
      <c r="F120" s="413" t="s">
        <v>178</v>
      </c>
      <c r="G120" s="413" t="s">
        <v>178</v>
      </c>
      <c r="H120" s="414" t="s">
        <v>178</v>
      </c>
      <c r="I120" s="397"/>
    </row>
    <row r="121" s="434" customFormat="true" ht="27" hidden="false" customHeight="true" outlineLevel="0" collapsed="false">
      <c r="A121" s="416" t="s">
        <v>1271</v>
      </c>
      <c r="B121" s="413" t="s">
        <v>178</v>
      </c>
      <c r="C121" s="413" t="s">
        <v>178</v>
      </c>
      <c r="D121" s="414" t="s">
        <v>178</v>
      </c>
      <c r="E121" s="415" t="s">
        <v>178</v>
      </c>
      <c r="F121" s="413" t="s">
        <v>178</v>
      </c>
      <c r="G121" s="413" t="s">
        <v>178</v>
      </c>
      <c r="H121" s="414" t="s">
        <v>178</v>
      </c>
      <c r="I121" s="397"/>
    </row>
    <row r="122" s="434" customFormat="true" ht="27" hidden="false" customHeight="true" outlineLevel="0" collapsed="false">
      <c r="A122" s="416" t="s">
        <v>1272</v>
      </c>
      <c r="B122" s="413" t="s">
        <v>178</v>
      </c>
      <c r="C122" s="413" t="s">
        <v>178</v>
      </c>
      <c r="D122" s="414" t="s">
        <v>178</v>
      </c>
      <c r="E122" s="415" t="s">
        <v>178</v>
      </c>
      <c r="F122" s="413" t="s">
        <v>178</v>
      </c>
      <c r="G122" s="413" t="s">
        <v>178</v>
      </c>
      <c r="H122" s="414" t="s">
        <v>178</v>
      </c>
      <c r="I122" s="397"/>
    </row>
    <row r="123" s="434" customFormat="true" ht="27" hidden="false" customHeight="true" outlineLevel="0" collapsed="false">
      <c r="A123" s="412" t="s">
        <v>1273</v>
      </c>
      <c r="B123" s="413" t="s">
        <v>178</v>
      </c>
      <c r="C123" s="413" t="s">
        <v>178</v>
      </c>
      <c r="D123" s="414" t="s">
        <v>178</v>
      </c>
      <c r="E123" s="415" t="s">
        <v>178</v>
      </c>
      <c r="F123" s="413" t="s">
        <v>178</v>
      </c>
      <c r="G123" s="413" t="s">
        <v>178</v>
      </c>
      <c r="H123" s="414" t="s">
        <v>178</v>
      </c>
      <c r="I123" s="397"/>
    </row>
    <row r="124" s="434" customFormat="true" ht="20.1" hidden="false" customHeight="true" outlineLevel="0" collapsed="false">
      <c r="A124" s="406" t="s">
        <v>1274</v>
      </c>
      <c r="B124" s="407" t="n">
        <v>77350</v>
      </c>
      <c r="C124" s="407" t="n">
        <v>173568.88</v>
      </c>
      <c r="D124" s="408" t="n">
        <v>0.0608061777597488</v>
      </c>
      <c r="E124" s="409" t="n">
        <v>2.24394156431804</v>
      </c>
      <c r="F124" s="407" t="n">
        <v>45626</v>
      </c>
      <c r="G124" s="407" t="n">
        <v>167027.52</v>
      </c>
      <c r="H124" s="408" t="n">
        <v>0.0587867344410853</v>
      </c>
      <c r="I124" s="397"/>
    </row>
    <row r="125" s="434" customFormat="true" ht="27" hidden="false" customHeight="true" outlineLevel="0" collapsed="false">
      <c r="A125" s="412" t="s">
        <v>1275</v>
      </c>
      <c r="B125" s="413" t="n">
        <v>286</v>
      </c>
      <c r="C125" s="413" t="n">
        <v>54.23</v>
      </c>
      <c r="D125" s="414" t="n">
        <v>1.8998330921483E-005</v>
      </c>
      <c r="E125" s="415" t="n">
        <v>0.189615384615385</v>
      </c>
      <c r="F125" s="413" t="n">
        <v>42</v>
      </c>
      <c r="G125" s="413" t="n">
        <v>165.67</v>
      </c>
      <c r="H125" s="414" t="n">
        <v>5.83089439084924E-005</v>
      </c>
      <c r="I125" s="397"/>
    </row>
    <row r="126" s="434" customFormat="true" ht="18" hidden="false" customHeight="true" outlineLevel="0" collapsed="false">
      <c r="A126" s="412" t="s">
        <v>1276</v>
      </c>
      <c r="B126" s="413" t="n">
        <v>81</v>
      </c>
      <c r="C126" s="413" t="n">
        <v>2717.93</v>
      </c>
      <c r="D126" s="414" t="n">
        <v>0.00095216916026971</v>
      </c>
      <c r="E126" s="415" t="n">
        <v>33.5546913580247</v>
      </c>
      <c r="F126" s="413" t="n">
        <v>25</v>
      </c>
      <c r="G126" s="413" t="n">
        <v>548.55</v>
      </c>
      <c r="H126" s="414" t="n">
        <v>0.000193066766348787</v>
      </c>
      <c r="I126" s="397"/>
    </row>
    <row r="127" s="434" customFormat="true" ht="27" hidden="false" customHeight="true" outlineLevel="0" collapsed="false">
      <c r="A127" s="412" t="s">
        <v>1277</v>
      </c>
      <c r="B127" s="413" t="n">
        <v>4734</v>
      </c>
      <c r="C127" s="413" t="n">
        <v>5510.21</v>
      </c>
      <c r="D127" s="414" t="n">
        <v>0.00193038526695307</v>
      </c>
      <c r="E127" s="415" t="n">
        <v>1.16396493451627</v>
      </c>
      <c r="F127" s="413" t="n">
        <v>4120</v>
      </c>
      <c r="G127" s="413" t="n">
        <v>10966.33</v>
      </c>
      <c r="H127" s="414" t="n">
        <v>0.00385969168136668</v>
      </c>
      <c r="I127" s="397"/>
    </row>
    <row r="128" s="434" customFormat="true" ht="27" hidden="false" customHeight="true" outlineLevel="0" collapsed="false">
      <c r="A128" s="412" t="s">
        <v>1278</v>
      </c>
      <c r="B128" s="413" t="n">
        <v>4706</v>
      </c>
      <c r="C128" s="413" t="n">
        <v>5080.82</v>
      </c>
      <c r="D128" s="414" t="n">
        <v>0.0017799575827492</v>
      </c>
      <c r="E128" s="415" t="n">
        <v>1.07964725881853</v>
      </c>
      <c r="F128" s="413" t="n">
        <v>4489</v>
      </c>
      <c r="G128" s="413" t="n">
        <v>2989.78</v>
      </c>
      <c r="H128" s="414" t="n">
        <v>0.00105227810900424</v>
      </c>
      <c r="I128" s="397"/>
    </row>
    <row r="129" s="434" customFormat="true" ht="18" hidden="false" customHeight="true" outlineLevel="0" collapsed="false">
      <c r="A129" s="412" t="s">
        <v>1279</v>
      </c>
      <c r="B129" s="413" t="s">
        <v>178</v>
      </c>
      <c r="C129" s="413" t="s">
        <v>178</v>
      </c>
      <c r="D129" s="414" t="s">
        <v>178</v>
      </c>
      <c r="E129" s="415" t="s">
        <v>178</v>
      </c>
      <c r="F129" s="413" t="s">
        <v>178</v>
      </c>
      <c r="G129" s="413" t="s">
        <v>178</v>
      </c>
      <c r="H129" s="414" t="s">
        <v>178</v>
      </c>
      <c r="I129" s="397"/>
    </row>
    <row r="130" s="434" customFormat="true" ht="18" hidden="false" customHeight="true" outlineLevel="0" collapsed="false">
      <c r="A130" s="412" t="s">
        <v>1280</v>
      </c>
      <c r="B130" s="413" t="s">
        <v>178</v>
      </c>
      <c r="C130" s="413" t="s">
        <v>178</v>
      </c>
      <c r="D130" s="414" t="s">
        <v>178</v>
      </c>
      <c r="E130" s="415" t="s">
        <v>178</v>
      </c>
      <c r="F130" s="413" t="s">
        <v>178</v>
      </c>
      <c r="G130" s="413" t="s">
        <v>178</v>
      </c>
      <c r="H130" s="414" t="s">
        <v>178</v>
      </c>
      <c r="I130" s="397"/>
    </row>
    <row r="131" s="434" customFormat="true" ht="18" hidden="false" customHeight="true" outlineLevel="0" collapsed="false">
      <c r="A131" s="412" t="s">
        <v>1281</v>
      </c>
      <c r="B131" s="413" t="s">
        <v>178</v>
      </c>
      <c r="C131" s="413" t="s">
        <v>178</v>
      </c>
      <c r="D131" s="414" t="s">
        <v>178</v>
      </c>
      <c r="E131" s="415" t="s">
        <v>178</v>
      </c>
      <c r="F131" s="413" t="s">
        <v>178</v>
      </c>
      <c r="G131" s="413" t="s">
        <v>178</v>
      </c>
      <c r="H131" s="414" t="s">
        <v>178</v>
      </c>
      <c r="I131" s="397"/>
    </row>
    <row r="132" s="434" customFormat="true" ht="18" hidden="false" customHeight="true" outlineLevel="0" collapsed="false">
      <c r="A132" s="412" t="s">
        <v>1282</v>
      </c>
      <c r="B132" s="413" t="s">
        <v>178</v>
      </c>
      <c r="C132" s="413" t="s">
        <v>178</v>
      </c>
      <c r="D132" s="414" t="s">
        <v>178</v>
      </c>
      <c r="E132" s="415" t="s">
        <v>178</v>
      </c>
      <c r="F132" s="413" t="s">
        <v>178</v>
      </c>
      <c r="G132" s="413" t="s">
        <v>178</v>
      </c>
      <c r="H132" s="414" t="s">
        <v>178</v>
      </c>
      <c r="I132" s="397"/>
    </row>
    <row r="133" s="434" customFormat="true" ht="18" hidden="false" customHeight="true" outlineLevel="0" collapsed="false">
      <c r="A133" s="412" t="s">
        <v>1283</v>
      </c>
      <c r="B133" s="413" t="n">
        <v>7207</v>
      </c>
      <c r="C133" s="413" t="n">
        <v>112971.58</v>
      </c>
      <c r="D133" s="414" t="n">
        <v>0.03957719825858</v>
      </c>
      <c r="E133" s="415" t="n">
        <v>15.6752573886499</v>
      </c>
      <c r="F133" s="413" t="n">
        <v>8231</v>
      </c>
      <c r="G133" s="413" t="n">
        <v>109076.56</v>
      </c>
      <c r="H133" s="414" t="n">
        <v>0.0383904087569947</v>
      </c>
      <c r="I133" s="397"/>
    </row>
    <row r="134" s="434" customFormat="true" ht="18" hidden="false" customHeight="true" outlineLevel="0" collapsed="false">
      <c r="A134" s="412" t="s">
        <v>1284</v>
      </c>
      <c r="B134" s="413" t="n">
        <v>2171</v>
      </c>
      <c r="C134" s="413" t="n">
        <v>7993.72</v>
      </c>
      <c r="D134" s="414" t="n">
        <v>0.00280043034950539</v>
      </c>
      <c r="E134" s="415" t="n">
        <v>3.68204514048825</v>
      </c>
      <c r="F134" s="413" t="n">
        <v>2273</v>
      </c>
      <c r="G134" s="413" t="n">
        <v>4928.53</v>
      </c>
      <c r="H134" s="414" t="n">
        <v>0.00173463740762553</v>
      </c>
      <c r="I134" s="397"/>
    </row>
    <row r="135" s="434" customFormat="true" ht="18" hidden="false" customHeight="true" outlineLevel="0" collapsed="false">
      <c r="A135" s="412" t="s">
        <v>1285</v>
      </c>
      <c r="B135" s="413" t="s">
        <v>178</v>
      </c>
      <c r="C135" s="413" t="s">
        <v>178</v>
      </c>
      <c r="D135" s="414" t="s">
        <v>178</v>
      </c>
      <c r="E135" s="415" t="s">
        <v>178</v>
      </c>
      <c r="F135" s="413" t="s">
        <v>178</v>
      </c>
      <c r="G135" s="413" t="s">
        <v>178</v>
      </c>
      <c r="H135" s="414" t="s">
        <v>178</v>
      </c>
      <c r="I135" s="397"/>
    </row>
    <row r="136" s="434" customFormat="true" ht="27" hidden="false" customHeight="true" outlineLevel="0" collapsed="false">
      <c r="A136" s="412" t="s">
        <v>1286</v>
      </c>
      <c r="B136" s="413" t="n">
        <v>45809</v>
      </c>
      <c r="C136" s="413" t="n">
        <v>28370.2</v>
      </c>
      <c r="D136" s="414" t="n">
        <v>0.00993889817275784</v>
      </c>
      <c r="E136" s="415" t="n">
        <v>0.619314981772141</v>
      </c>
      <c r="F136" s="413" t="n">
        <v>19784</v>
      </c>
      <c r="G136" s="413" t="n">
        <v>22789.98</v>
      </c>
      <c r="H136" s="414" t="n">
        <v>0.00802112431638597</v>
      </c>
      <c r="I136" s="397"/>
    </row>
    <row r="137" s="434" customFormat="true" ht="27" hidden="false" customHeight="true" outlineLevel="0" collapsed="false">
      <c r="A137" s="412" t="s">
        <v>1287</v>
      </c>
      <c r="B137" s="413" t="n">
        <v>12356</v>
      </c>
      <c r="C137" s="413" t="n">
        <v>10870.19</v>
      </c>
      <c r="D137" s="414" t="n">
        <v>0.00380814063801209</v>
      </c>
      <c r="E137" s="415" t="n">
        <v>0.879749919067659</v>
      </c>
      <c r="F137" s="413" t="n">
        <v>6510</v>
      </c>
      <c r="G137" s="413" t="n">
        <v>14785.42</v>
      </c>
      <c r="H137" s="414" t="n">
        <v>0.00520385238995293</v>
      </c>
      <c r="I137" s="397"/>
    </row>
    <row r="138" s="434" customFormat="true" ht="18" hidden="false" customHeight="true" outlineLevel="0" collapsed="false">
      <c r="A138" s="412" t="s">
        <v>1288</v>
      </c>
      <c r="B138" s="413" t="s">
        <v>178</v>
      </c>
      <c r="C138" s="413" t="s">
        <v>178</v>
      </c>
      <c r="D138" s="414" t="s">
        <v>178</v>
      </c>
      <c r="E138" s="415" t="s">
        <v>178</v>
      </c>
      <c r="F138" s="413" t="s">
        <v>178</v>
      </c>
      <c r="G138" s="413" t="s">
        <v>178</v>
      </c>
      <c r="H138" s="414" t="s">
        <v>178</v>
      </c>
      <c r="I138" s="397"/>
    </row>
    <row r="139" s="434" customFormat="true" ht="18" hidden="false" customHeight="true" outlineLevel="0" collapsed="false">
      <c r="A139" s="412" t="s">
        <v>1289</v>
      </c>
      <c r="B139" s="413" t="s">
        <v>178</v>
      </c>
      <c r="C139" s="413" t="s">
        <v>178</v>
      </c>
      <c r="D139" s="414" t="s">
        <v>178</v>
      </c>
      <c r="E139" s="415" t="s">
        <v>178</v>
      </c>
      <c r="F139" s="413" t="n">
        <v>152</v>
      </c>
      <c r="G139" s="413" t="n">
        <v>776.7</v>
      </c>
      <c r="H139" s="414" t="n">
        <v>0.000273366069497954</v>
      </c>
      <c r="I139" s="397"/>
    </row>
    <row r="140" s="434" customFormat="true" ht="20.1" hidden="false" customHeight="true" outlineLevel="0" collapsed="false">
      <c r="A140" s="406" t="s">
        <v>1290</v>
      </c>
      <c r="B140" s="407" t="n">
        <v>182561</v>
      </c>
      <c r="C140" s="407" t="n">
        <v>60155.06</v>
      </c>
      <c r="D140" s="408" t="n">
        <v>0.0210740500918618</v>
      </c>
      <c r="E140" s="409" t="n">
        <v>0.329506630660437</v>
      </c>
      <c r="F140" s="407" t="n">
        <v>169812</v>
      </c>
      <c r="G140" s="407" t="n">
        <v>50151.86</v>
      </c>
      <c r="H140" s="408" t="n">
        <v>0.0176513671252886</v>
      </c>
      <c r="I140" s="397"/>
    </row>
    <row r="141" s="434" customFormat="true" ht="27.95" hidden="false" customHeight="true" outlineLevel="0" collapsed="false">
      <c r="A141" s="412" t="s">
        <v>1291</v>
      </c>
      <c r="B141" s="413" t="n">
        <v>890</v>
      </c>
      <c r="C141" s="413" t="s">
        <v>178</v>
      </c>
      <c r="D141" s="414" t="s">
        <v>178</v>
      </c>
      <c r="E141" s="415" t="s">
        <v>178</v>
      </c>
      <c r="F141" s="413" t="n">
        <v>82</v>
      </c>
      <c r="G141" s="413" t="n">
        <v>2.48</v>
      </c>
      <c r="H141" s="414" t="n">
        <v>8.72856768836007E-007</v>
      </c>
      <c r="I141" s="397"/>
    </row>
    <row r="142" s="434" customFormat="true" ht="38.1" hidden="false" customHeight="true" outlineLevel="0" collapsed="false">
      <c r="A142" s="412" t="s">
        <v>1292</v>
      </c>
      <c r="B142" s="413" t="n">
        <v>29057</v>
      </c>
      <c r="C142" s="413" t="n">
        <v>26406.57</v>
      </c>
      <c r="D142" s="414" t="n">
        <v>0.00925098202768405</v>
      </c>
      <c r="E142" s="415" t="n">
        <v>0.908785146436315</v>
      </c>
      <c r="F142" s="413" t="n">
        <v>37953</v>
      </c>
      <c r="G142" s="413" t="n">
        <v>24628.36</v>
      </c>
      <c r="H142" s="414" t="n">
        <v>0.00866815755295563</v>
      </c>
      <c r="I142" s="397"/>
    </row>
    <row r="143" s="434" customFormat="true" ht="18" hidden="false" customHeight="true" outlineLevel="0" collapsed="false">
      <c r="A143" s="412" t="s">
        <v>1293</v>
      </c>
      <c r="B143" s="413" t="n">
        <v>74007</v>
      </c>
      <c r="C143" s="413" t="n">
        <v>18970.19</v>
      </c>
      <c r="D143" s="414" t="n">
        <v>0.00664580393257252</v>
      </c>
      <c r="E143" s="415" t="n">
        <v>0.256329671517559</v>
      </c>
      <c r="F143" s="413" t="n">
        <v>58017</v>
      </c>
      <c r="G143" s="413" t="n">
        <v>12702.83</v>
      </c>
      <c r="H143" s="414" t="n">
        <v>0.00447086739873915</v>
      </c>
      <c r="I143" s="397"/>
    </row>
    <row r="144" s="434" customFormat="true" ht="18" hidden="false" customHeight="true" outlineLevel="0" collapsed="false">
      <c r="A144" s="412" t="s">
        <v>1294</v>
      </c>
      <c r="B144" s="413" t="n">
        <v>78607</v>
      </c>
      <c r="C144" s="413" t="n">
        <v>14778.3</v>
      </c>
      <c r="D144" s="414" t="n">
        <v>0.00517726413160525</v>
      </c>
      <c r="E144" s="415" t="n">
        <v>0.188002340758457</v>
      </c>
      <c r="F144" s="413" t="n">
        <v>73760</v>
      </c>
      <c r="G144" s="413" t="n">
        <v>12818.19</v>
      </c>
      <c r="H144" s="414" t="n">
        <v>0.004511469316825</v>
      </c>
      <c r="I144" s="397"/>
    </row>
    <row r="145" s="434" customFormat="true" ht="27" hidden="false" customHeight="true" outlineLevel="0" collapsed="false">
      <c r="A145" s="412" t="s">
        <v>1295</v>
      </c>
      <c r="B145" s="413" t="s">
        <v>178</v>
      </c>
      <c r="C145" s="413" t="s">
        <v>178</v>
      </c>
      <c r="D145" s="414" t="s">
        <v>178</v>
      </c>
      <c r="E145" s="415" t="s">
        <v>178</v>
      </c>
      <c r="F145" s="413" t="s">
        <v>178</v>
      </c>
      <c r="G145" s="413" t="s">
        <v>178</v>
      </c>
      <c r="H145" s="414" t="s">
        <v>178</v>
      </c>
      <c r="I145" s="397"/>
    </row>
    <row r="146" s="434" customFormat="true" ht="5.1" hidden="false" customHeight="true" outlineLevel="0" collapsed="false">
      <c r="A146" s="412"/>
      <c r="B146" s="413"/>
      <c r="C146" s="413"/>
      <c r="D146" s="414"/>
      <c r="E146" s="415"/>
      <c r="F146" s="413"/>
      <c r="G146" s="413"/>
      <c r="H146" s="414"/>
      <c r="I146" s="397"/>
    </row>
    <row r="147" s="434" customFormat="true" ht="20.1" hidden="false" customHeight="true" outlineLevel="0" collapsed="false">
      <c r="A147" s="106" t="s">
        <v>184</v>
      </c>
      <c r="B147" s="430" t="n">
        <v>4175815</v>
      </c>
      <c r="C147" s="430" t="n">
        <v>2854461.28</v>
      </c>
      <c r="D147" s="431" t="n">
        <v>1</v>
      </c>
      <c r="E147" s="432" t="n">
        <v>0.683569861212721</v>
      </c>
      <c r="F147" s="430" t="n">
        <v>4138857</v>
      </c>
      <c r="G147" s="430" t="n">
        <v>2841245.08</v>
      </c>
      <c r="H147" s="431" t="n">
        <v>1</v>
      </c>
      <c r="I147" s="397"/>
    </row>
    <row r="148" s="434" customFormat="true" ht="12" hidden="false" customHeight="false" outlineLevel="0" collapsed="false">
      <c r="A148" s="397"/>
      <c r="B148" s="401"/>
      <c r="C148" s="401"/>
      <c r="D148" s="401"/>
      <c r="E148" s="401"/>
      <c r="F148" s="401"/>
      <c r="G148" s="401"/>
      <c r="H148" s="401"/>
      <c r="I148" s="397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</sheetData>
  <mergeCells count="17">
    <mergeCell ref="A2:H2"/>
    <mergeCell ref="A3:H3"/>
    <mergeCell ref="B5:E5"/>
    <mergeCell ref="F5:H5"/>
    <mergeCell ref="A37:H37"/>
    <mergeCell ref="A38:H38"/>
    <mergeCell ref="B40:E40"/>
    <mergeCell ref="F40:H40"/>
    <mergeCell ref="G74:H74"/>
    <mergeCell ref="A75:H75"/>
    <mergeCell ref="A76:H76"/>
    <mergeCell ref="B78:E78"/>
    <mergeCell ref="F78:H78"/>
    <mergeCell ref="A113:H113"/>
    <mergeCell ref="A114:H114"/>
    <mergeCell ref="B116:E116"/>
    <mergeCell ref="F116:H116"/>
  </mergeCells>
  <printOptions headings="false" gridLines="false" gridLinesSet="true" horizontalCentered="false" verticalCentered="false"/>
  <pageMargins left="0.6" right="0.3" top="0.75" bottom="0.7" header="0.511811023622047" footer="0.4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3" manualBreakCount="3">
    <brk id="35" man="true" max="16383" min="0"/>
    <brk id="73" man="true" max="16383" min="0"/>
    <brk id="111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10.28125" defaultRowHeight="11.25" zeroHeight="false" outlineLevelRow="0" outlineLevelCol="0"/>
  <cols>
    <col collapsed="false" customWidth="true" hidden="false" outlineLevel="0" max="1" min="1" style="433" width="30.99"/>
    <col collapsed="false" customWidth="true" hidden="false" outlineLevel="0" max="2" min="2" style="433" width="8.85"/>
    <col collapsed="false" customWidth="true" hidden="false" outlineLevel="0" max="3" min="3" style="433" width="9.85"/>
    <col collapsed="false" customWidth="true" hidden="false" outlineLevel="0" max="4" min="4" style="433" width="8.7"/>
    <col collapsed="false" customWidth="true" hidden="false" outlineLevel="0" max="5" min="5" style="433" width="7.85"/>
    <col collapsed="false" customWidth="true" hidden="false" outlineLevel="0" max="6" min="6" style="433" width="8.85"/>
    <col collapsed="false" customWidth="true" hidden="false" outlineLevel="0" max="7" min="7" style="433" width="9.85"/>
    <col collapsed="false" customWidth="true" hidden="false" outlineLevel="0" max="8" min="8" style="433" width="8.7"/>
    <col collapsed="false" customWidth="true" hidden="false" outlineLevel="0" max="9" min="9" style="433" width="5.56"/>
    <col collapsed="false" customWidth="false" hidden="false" outlineLevel="0" max="257" min="10" style="433" width="10.28"/>
  </cols>
  <sheetData>
    <row r="1" s="434" customFormat="true" ht="12" hidden="false" customHeight="false" outlineLevel="0" collapsed="false">
      <c r="A1" s="397"/>
      <c r="B1" s="397"/>
      <c r="C1" s="397"/>
      <c r="D1" s="397"/>
      <c r="E1" s="397"/>
      <c r="F1" s="397"/>
      <c r="G1" s="397"/>
      <c r="H1" s="120" t="s">
        <v>1300</v>
      </c>
      <c r="I1" s="397"/>
    </row>
    <row r="2" s="434" customFormat="true" ht="15" hidden="false" customHeight="true" outlineLevel="0" collapsed="false">
      <c r="A2" s="399" t="s">
        <v>1183</v>
      </c>
      <c r="B2" s="399"/>
      <c r="C2" s="399"/>
      <c r="D2" s="399"/>
      <c r="E2" s="399"/>
      <c r="F2" s="399"/>
      <c r="G2" s="399"/>
      <c r="H2" s="399"/>
      <c r="I2" s="397"/>
    </row>
    <row r="3" s="434" customFormat="true" ht="15" hidden="false" customHeight="true" outlineLevel="0" collapsed="false">
      <c r="A3" s="399" t="s">
        <v>190</v>
      </c>
      <c r="B3" s="399"/>
      <c r="C3" s="399"/>
      <c r="D3" s="399"/>
      <c r="E3" s="399"/>
      <c r="F3" s="399"/>
      <c r="G3" s="399"/>
      <c r="H3" s="399"/>
      <c r="I3" s="397"/>
    </row>
    <row r="4" s="434" customFormat="true" ht="12" hidden="false" customHeight="false" outlineLevel="0" collapsed="false">
      <c r="A4" s="400"/>
      <c r="B4" s="401"/>
      <c r="C4" s="401"/>
      <c r="D4" s="401"/>
      <c r="E4" s="401"/>
      <c r="F4" s="402"/>
      <c r="G4" s="402"/>
      <c r="H4" s="403" t="s">
        <v>53</v>
      </c>
      <c r="I4" s="397"/>
    </row>
    <row r="5" s="434" customFormat="true" ht="15" hidden="false" customHeight="true" outlineLevel="0" collapsed="false">
      <c r="A5" s="404"/>
      <c r="B5" s="89" t="s">
        <v>151</v>
      </c>
      <c r="C5" s="89"/>
      <c r="D5" s="89"/>
      <c r="E5" s="89"/>
      <c r="F5" s="87" t="s">
        <v>152</v>
      </c>
      <c r="G5" s="87"/>
      <c r="H5" s="87"/>
      <c r="I5" s="397"/>
    </row>
    <row r="6" s="434" customFormat="true" ht="39.95" hidden="false" customHeight="true" outlineLevel="0" collapsed="false">
      <c r="A6" s="89" t="s">
        <v>1184</v>
      </c>
      <c r="B6" s="88" t="s">
        <v>1185</v>
      </c>
      <c r="C6" s="88" t="s">
        <v>155</v>
      </c>
      <c r="D6" s="88" t="s">
        <v>1186</v>
      </c>
      <c r="E6" s="88" t="s">
        <v>1187</v>
      </c>
      <c r="F6" s="88" t="s">
        <v>1188</v>
      </c>
      <c r="G6" s="88" t="s">
        <v>155</v>
      </c>
      <c r="H6" s="88" t="s">
        <v>1186</v>
      </c>
      <c r="I6" s="397"/>
    </row>
    <row r="7" s="434" customFormat="true" ht="15" hidden="false" customHeight="true" outlineLevel="0" collapsed="false">
      <c r="A7" s="89" t="s">
        <v>60</v>
      </c>
      <c r="B7" s="89" t="s">
        <v>61</v>
      </c>
      <c r="C7" s="89" t="s">
        <v>62</v>
      </c>
      <c r="D7" s="89" t="s">
        <v>63</v>
      </c>
      <c r="E7" s="89" t="s">
        <v>64</v>
      </c>
      <c r="F7" s="89" t="s">
        <v>65</v>
      </c>
      <c r="G7" s="89" t="s">
        <v>158</v>
      </c>
      <c r="H7" s="89" t="s">
        <v>159</v>
      </c>
      <c r="I7" s="397"/>
      <c r="K7" s="435"/>
      <c r="L7" s="436"/>
      <c r="M7" s="436"/>
    </row>
    <row r="8" s="434" customFormat="true" ht="5.1" hidden="false" customHeight="true" outlineLevel="0" collapsed="false">
      <c r="A8" s="60"/>
      <c r="B8" s="60"/>
      <c r="C8" s="60"/>
      <c r="D8" s="60"/>
      <c r="E8" s="60"/>
      <c r="F8" s="60"/>
      <c r="G8" s="60"/>
      <c r="H8" s="60"/>
      <c r="I8" s="397"/>
      <c r="K8" s="435"/>
      <c r="L8" s="436"/>
      <c r="M8" s="436"/>
    </row>
    <row r="9" s="434" customFormat="true" ht="20.1" hidden="false" customHeight="true" outlineLevel="0" collapsed="false">
      <c r="A9" s="406" t="s">
        <v>1189</v>
      </c>
      <c r="B9" s="407" t="n">
        <v>162</v>
      </c>
      <c r="C9" s="407" t="n">
        <v>159088.44</v>
      </c>
      <c r="D9" s="408" t="n">
        <v>0.0451350737992078</v>
      </c>
      <c r="E9" s="409" t="n">
        <v>982.027407407407</v>
      </c>
      <c r="F9" s="407" t="n">
        <v>167</v>
      </c>
      <c r="G9" s="407" t="n">
        <v>161930.4</v>
      </c>
      <c r="H9" s="408" t="n">
        <v>0.0473510039993414</v>
      </c>
      <c r="I9" s="397"/>
      <c r="K9" s="437"/>
      <c r="L9" s="438"/>
      <c r="M9" s="438"/>
    </row>
    <row r="10" s="434" customFormat="true" ht="18" hidden="false" customHeight="true" outlineLevel="0" collapsed="false">
      <c r="A10" s="412" t="s">
        <v>1190</v>
      </c>
      <c r="B10" s="413" t="n">
        <v>159</v>
      </c>
      <c r="C10" s="413" t="n">
        <v>157662.59</v>
      </c>
      <c r="D10" s="414" t="n">
        <v>0.0447305450667832</v>
      </c>
      <c r="E10" s="415" t="n">
        <v>991.588616352201</v>
      </c>
      <c r="F10" s="413" t="n">
        <v>164</v>
      </c>
      <c r="G10" s="413" t="n">
        <v>160478.55</v>
      </c>
      <c r="H10" s="414" t="n">
        <v>0.0469264601511421</v>
      </c>
      <c r="I10" s="397"/>
      <c r="K10" s="437"/>
      <c r="L10" s="438"/>
      <c r="M10" s="438"/>
    </row>
    <row r="11" s="434" customFormat="true" ht="18" hidden="false" customHeight="true" outlineLevel="0" collapsed="false">
      <c r="A11" s="416" t="s">
        <v>1191</v>
      </c>
      <c r="B11" s="413" t="n">
        <v>1</v>
      </c>
      <c r="C11" s="413" t="n">
        <v>13.32</v>
      </c>
      <c r="D11" s="414" t="n">
        <v>3.77902494364423E-006</v>
      </c>
      <c r="E11" s="415" t="n">
        <v>13.32</v>
      </c>
      <c r="F11" s="413" t="n">
        <v>1</v>
      </c>
      <c r="G11" s="413" t="n">
        <v>13.36</v>
      </c>
      <c r="H11" s="414" t="n">
        <v>3.9066748024534E-006</v>
      </c>
      <c r="I11" s="397"/>
      <c r="K11" s="439"/>
      <c r="L11" s="440"/>
      <c r="M11" s="440"/>
    </row>
    <row r="12" s="434" customFormat="true" ht="18" hidden="false" customHeight="true" outlineLevel="0" collapsed="false">
      <c r="A12" s="416" t="s">
        <v>1192</v>
      </c>
      <c r="B12" s="413" t="s">
        <v>178</v>
      </c>
      <c r="C12" s="413" t="s">
        <v>178</v>
      </c>
      <c r="D12" s="414" t="s">
        <v>178</v>
      </c>
      <c r="E12" s="415" t="s">
        <v>178</v>
      </c>
      <c r="F12" s="413" t="s">
        <v>178</v>
      </c>
      <c r="G12" s="413" t="s">
        <v>178</v>
      </c>
      <c r="H12" s="414" t="s">
        <v>178</v>
      </c>
      <c r="I12" s="397"/>
      <c r="K12" s="439"/>
      <c r="L12" s="440"/>
      <c r="M12" s="440"/>
    </row>
    <row r="13" s="434" customFormat="true" ht="30" hidden="false" customHeight="true" outlineLevel="0" collapsed="false">
      <c r="A13" s="416" t="s">
        <v>1193</v>
      </c>
      <c r="B13" s="413" t="s">
        <v>178</v>
      </c>
      <c r="C13" s="413" t="s">
        <v>178</v>
      </c>
      <c r="D13" s="414" t="s">
        <v>178</v>
      </c>
      <c r="E13" s="415" t="s">
        <v>178</v>
      </c>
      <c r="F13" s="413" t="s">
        <v>178</v>
      </c>
      <c r="G13" s="413" t="s">
        <v>178</v>
      </c>
      <c r="H13" s="414" t="s">
        <v>178</v>
      </c>
      <c r="I13" s="397"/>
      <c r="K13" s="439"/>
      <c r="L13" s="440"/>
      <c r="M13" s="440"/>
    </row>
    <row r="14" s="434" customFormat="true" ht="30" hidden="false" customHeight="true" outlineLevel="0" collapsed="false">
      <c r="A14" s="416" t="s">
        <v>1194</v>
      </c>
      <c r="B14" s="413" t="s">
        <v>178</v>
      </c>
      <c r="C14" s="413" t="s">
        <v>178</v>
      </c>
      <c r="D14" s="414" t="s">
        <v>178</v>
      </c>
      <c r="E14" s="415" t="s">
        <v>178</v>
      </c>
      <c r="F14" s="413" t="s">
        <v>178</v>
      </c>
      <c r="G14" s="413" t="s">
        <v>178</v>
      </c>
      <c r="H14" s="414" t="s">
        <v>178</v>
      </c>
      <c r="I14" s="397"/>
      <c r="K14" s="439"/>
      <c r="L14" s="440"/>
      <c r="M14" s="440"/>
    </row>
    <row r="15" s="434" customFormat="true" ht="18" hidden="false" customHeight="true" outlineLevel="0" collapsed="false">
      <c r="A15" s="416" t="s">
        <v>1195</v>
      </c>
      <c r="B15" s="413" t="n">
        <v>103</v>
      </c>
      <c r="C15" s="413" t="n">
        <v>31257.16</v>
      </c>
      <c r="D15" s="414" t="n">
        <v>0.00886798703509599</v>
      </c>
      <c r="E15" s="415" t="n">
        <v>303.467572815534</v>
      </c>
      <c r="F15" s="413" t="n">
        <v>106</v>
      </c>
      <c r="G15" s="413" t="n">
        <v>38038.29</v>
      </c>
      <c r="H15" s="414" t="n">
        <v>0.0111229961879802</v>
      </c>
      <c r="I15" s="397"/>
      <c r="K15" s="441"/>
      <c r="L15" s="441"/>
      <c r="M15" s="441"/>
    </row>
    <row r="16" s="434" customFormat="true" ht="30" hidden="false" customHeight="true" outlineLevel="0" collapsed="false">
      <c r="A16" s="416" t="s">
        <v>1196</v>
      </c>
      <c r="B16" s="413" t="s">
        <v>178</v>
      </c>
      <c r="C16" s="413" t="s">
        <v>178</v>
      </c>
      <c r="D16" s="414" t="s">
        <v>178</v>
      </c>
      <c r="E16" s="415" t="s">
        <v>178</v>
      </c>
      <c r="F16" s="413" t="s">
        <v>178</v>
      </c>
      <c r="G16" s="413" t="s">
        <v>178</v>
      </c>
      <c r="H16" s="414" t="s">
        <v>178</v>
      </c>
      <c r="I16" s="397"/>
      <c r="K16" s="441"/>
      <c r="L16" s="441"/>
      <c r="M16" s="441"/>
    </row>
    <row r="17" s="434" customFormat="true" ht="30" hidden="false" customHeight="true" outlineLevel="0" collapsed="false">
      <c r="A17" s="416" t="s">
        <v>1197</v>
      </c>
      <c r="B17" s="413" t="n">
        <v>55</v>
      </c>
      <c r="C17" s="413" t="n">
        <v>126392.11</v>
      </c>
      <c r="D17" s="414" t="n">
        <v>0.0358587790067436</v>
      </c>
      <c r="E17" s="415" t="n">
        <v>2298.03836363636</v>
      </c>
      <c r="F17" s="413" t="n">
        <v>57</v>
      </c>
      <c r="G17" s="413" t="n">
        <v>122426.9</v>
      </c>
      <c r="H17" s="414" t="n">
        <v>0.0357995572883595</v>
      </c>
      <c r="I17" s="397"/>
      <c r="K17" s="442"/>
      <c r="L17" s="442"/>
      <c r="M17" s="442"/>
      <c r="N17" s="443"/>
      <c r="P17" s="444"/>
    </row>
    <row r="18" s="434" customFormat="true" ht="18" hidden="false" customHeight="true" outlineLevel="0" collapsed="false">
      <c r="A18" s="412" t="s">
        <v>1198</v>
      </c>
      <c r="B18" s="413" t="n">
        <v>3</v>
      </c>
      <c r="C18" s="413" t="n">
        <v>1425.85</v>
      </c>
      <c r="D18" s="414" t="n">
        <v>0.000404528732424559</v>
      </c>
      <c r="E18" s="415" t="n">
        <v>475.283333333333</v>
      </c>
      <c r="F18" s="413" t="n">
        <v>3</v>
      </c>
      <c r="G18" s="413" t="n">
        <v>1451.85</v>
      </c>
      <c r="H18" s="414" t="n">
        <v>0.00042454384819925</v>
      </c>
      <c r="I18" s="397"/>
      <c r="K18" s="442"/>
      <c r="L18" s="442"/>
      <c r="M18" s="442"/>
      <c r="N18" s="443"/>
      <c r="P18" s="444"/>
    </row>
    <row r="19" s="434" customFormat="true" ht="18" hidden="false" customHeight="true" outlineLevel="0" collapsed="false">
      <c r="A19" s="412" t="s">
        <v>1199</v>
      </c>
      <c r="B19" s="413" t="s">
        <v>178</v>
      </c>
      <c r="C19" s="413" t="s">
        <v>178</v>
      </c>
      <c r="D19" s="414" t="s">
        <v>178</v>
      </c>
      <c r="E19" s="415" t="s">
        <v>178</v>
      </c>
      <c r="F19" s="413" t="s">
        <v>178</v>
      </c>
      <c r="G19" s="413" t="s">
        <v>178</v>
      </c>
      <c r="H19" s="414" t="s">
        <v>178</v>
      </c>
      <c r="I19" s="397"/>
      <c r="K19" s="442"/>
      <c r="L19" s="442"/>
      <c r="M19" s="442"/>
      <c r="N19" s="443"/>
      <c r="P19" s="444"/>
    </row>
    <row r="20" s="434" customFormat="true" ht="20.1" hidden="false" customHeight="true" outlineLevel="0" collapsed="false">
      <c r="A20" s="406" t="s">
        <v>1200</v>
      </c>
      <c r="B20" s="407" t="n">
        <v>5697</v>
      </c>
      <c r="C20" s="407" t="n">
        <v>1573680.19</v>
      </c>
      <c r="D20" s="408" t="n">
        <v>0.44646972157123</v>
      </c>
      <c r="E20" s="409" t="n">
        <v>276.22962787432</v>
      </c>
      <c r="F20" s="407" t="n">
        <v>5849</v>
      </c>
      <c r="G20" s="407" t="n">
        <v>1534903.07</v>
      </c>
      <c r="H20" s="408" t="n">
        <v>0.448829876330642</v>
      </c>
      <c r="I20" s="397"/>
      <c r="K20" s="442"/>
      <c r="L20" s="442"/>
      <c r="M20" s="442"/>
      <c r="N20" s="443"/>
      <c r="P20" s="444"/>
    </row>
    <row r="21" s="434" customFormat="true" ht="30" hidden="false" customHeight="true" outlineLevel="0" collapsed="false">
      <c r="A21" s="412" t="s">
        <v>1201</v>
      </c>
      <c r="B21" s="413" t="n">
        <v>3658</v>
      </c>
      <c r="C21" s="413" t="n">
        <v>439406.55</v>
      </c>
      <c r="D21" s="414" t="n">
        <v>0.124664287751551</v>
      </c>
      <c r="E21" s="415" t="n">
        <v>120.122074904319</v>
      </c>
      <c r="F21" s="413" t="n">
        <v>3671</v>
      </c>
      <c r="G21" s="413" t="n">
        <v>440028.77</v>
      </c>
      <c r="H21" s="414" t="n">
        <v>0.128671355397722</v>
      </c>
      <c r="I21" s="397"/>
      <c r="K21" s="442"/>
      <c r="L21" s="442"/>
      <c r="M21" s="442"/>
      <c r="N21" s="443"/>
      <c r="P21" s="444"/>
    </row>
    <row r="22" s="434" customFormat="true" ht="18" hidden="false" customHeight="true" outlineLevel="0" collapsed="false">
      <c r="A22" s="416" t="s">
        <v>1202</v>
      </c>
      <c r="B22" s="413" t="n">
        <v>2561</v>
      </c>
      <c r="C22" s="413" t="n">
        <v>311637.85</v>
      </c>
      <c r="D22" s="414" t="n">
        <v>0.08841495559562</v>
      </c>
      <c r="E22" s="415" t="n">
        <v>121.68600156189</v>
      </c>
      <c r="F22" s="413" t="n">
        <v>2559</v>
      </c>
      <c r="G22" s="413" t="n">
        <v>307749.07</v>
      </c>
      <c r="H22" s="414" t="n">
        <v>0.0899906839257087</v>
      </c>
      <c r="I22" s="397"/>
      <c r="K22" s="442"/>
      <c r="L22" s="442"/>
      <c r="M22" s="442"/>
      <c r="N22" s="443"/>
      <c r="P22" s="444"/>
    </row>
    <row r="23" s="434" customFormat="true" ht="18" hidden="false" customHeight="true" outlineLevel="0" collapsed="false">
      <c r="A23" s="416" t="s">
        <v>1203</v>
      </c>
      <c r="B23" s="413" t="n">
        <v>290</v>
      </c>
      <c r="C23" s="413" t="n">
        <v>19679.51</v>
      </c>
      <c r="D23" s="414" t="n">
        <v>0.00558328522287507</v>
      </c>
      <c r="E23" s="415" t="n">
        <v>67.8603793103448</v>
      </c>
      <c r="F23" s="413" t="n">
        <v>300</v>
      </c>
      <c r="G23" s="413" t="n">
        <v>20239.44</v>
      </c>
      <c r="H23" s="414" t="n">
        <v>0.00591833160656942</v>
      </c>
      <c r="I23" s="397"/>
      <c r="P23" s="444"/>
    </row>
    <row r="24" s="434" customFormat="true" ht="30" hidden="false" customHeight="true" outlineLevel="0" collapsed="false">
      <c r="A24" s="416" t="s">
        <v>1204</v>
      </c>
      <c r="B24" s="413" t="n">
        <v>23</v>
      </c>
      <c r="C24" s="413" t="n">
        <v>665.02</v>
      </c>
      <c r="D24" s="414" t="n">
        <v>0.000188673210812484</v>
      </c>
      <c r="E24" s="415" t="n">
        <v>28.9139130434783</v>
      </c>
      <c r="F24" s="413" t="n">
        <v>26</v>
      </c>
      <c r="G24" s="413" t="n">
        <v>746.13</v>
      </c>
      <c r="H24" s="414" t="n">
        <v>0.000218180184906778</v>
      </c>
      <c r="I24" s="397"/>
      <c r="P24" s="444"/>
    </row>
    <row r="25" s="434" customFormat="true" ht="18" hidden="false" customHeight="true" outlineLevel="0" collapsed="false">
      <c r="A25" s="416" t="s">
        <v>1205</v>
      </c>
      <c r="B25" s="413" t="n">
        <v>784</v>
      </c>
      <c r="C25" s="413" t="n">
        <v>107424.17</v>
      </c>
      <c r="D25" s="414" t="n">
        <v>0.0304773737222431</v>
      </c>
      <c r="E25" s="415" t="n">
        <v>137.020625</v>
      </c>
      <c r="F25" s="413" t="n">
        <v>786</v>
      </c>
      <c r="G25" s="413" t="n">
        <v>111294.13</v>
      </c>
      <c r="H25" s="414" t="n">
        <v>0.0325441596805369</v>
      </c>
      <c r="I25" s="397"/>
      <c r="K25" s="444"/>
    </row>
    <row r="26" s="434" customFormat="true" ht="39.95" hidden="false" customHeight="true" outlineLevel="0" collapsed="false">
      <c r="A26" s="412" t="s">
        <v>1206</v>
      </c>
      <c r="B26" s="413" t="n">
        <v>2039</v>
      </c>
      <c r="C26" s="413" t="n">
        <v>1134273.64</v>
      </c>
      <c r="D26" s="414" t="n">
        <v>0.32180543381968</v>
      </c>
      <c r="E26" s="415" t="n">
        <v>556.289180971064</v>
      </c>
      <c r="F26" s="413" t="n">
        <v>2178</v>
      </c>
      <c r="G26" s="413" t="n">
        <v>1094874.3</v>
      </c>
      <c r="H26" s="414" t="n">
        <v>0.32015852093292</v>
      </c>
      <c r="I26" s="397"/>
      <c r="K26" s="444"/>
    </row>
    <row r="27" s="434" customFormat="true" ht="18" hidden="false" customHeight="true" outlineLevel="0" collapsed="false">
      <c r="A27" s="416" t="s">
        <v>1202</v>
      </c>
      <c r="B27" s="413" t="n">
        <v>1568</v>
      </c>
      <c r="C27" s="413" t="n">
        <v>1033032.8</v>
      </c>
      <c r="D27" s="414" t="n">
        <v>0.293082336246444</v>
      </c>
      <c r="E27" s="415" t="n">
        <v>658.82193877551</v>
      </c>
      <c r="F27" s="413" t="n">
        <v>1758</v>
      </c>
      <c r="G27" s="413" t="n">
        <v>993017.68</v>
      </c>
      <c r="H27" s="414" t="n">
        <v>0.290374038087331</v>
      </c>
      <c r="I27" s="397"/>
      <c r="K27" s="444"/>
    </row>
    <row r="28" s="434" customFormat="true" ht="18" hidden="false" customHeight="true" outlineLevel="0" collapsed="false">
      <c r="A28" s="416" t="s">
        <v>1203</v>
      </c>
      <c r="B28" s="413" t="n">
        <v>261</v>
      </c>
      <c r="C28" s="413" t="n">
        <v>28115.31</v>
      </c>
      <c r="D28" s="414" t="n">
        <v>0.00797661094506681</v>
      </c>
      <c r="E28" s="415" t="n">
        <v>107.721494252874</v>
      </c>
      <c r="F28" s="413" t="n">
        <v>218</v>
      </c>
      <c r="G28" s="413" t="n">
        <v>24821.53</v>
      </c>
      <c r="H28" s="414" t="n">
        <v>0.00725820702165728</v>
      </c>
      <c r="I28" s="397"/>
      <c r="K28" s="444"/>
    </row>
    <row r="29" s="434" customFormat="true" ht="30" hidden="false" customHeight="true" outlineLevel="0" collapsed="false">
      <c r="A29" s="416" t="s">
        <v>1204</v>
      </c>
      <c r="B29" s="413" t="n">
        <v>4</v>
      </c>
      <c r="C29" s="413" t="n">
        <v>80.94</v>
      </c>
      <c r="D29" s="414" t="n">
        <v>2.29635344548471E-005</v>
      </c>
      <c r="E29" s="415" t="n">
        <v>20.235</v>
      </c>
      <c r="F29" s="413" t="n">
        <v>3</v>
      </c>
      <c r="G29" s="413" t="n">
        <v>76.83</v>
      </c>
      <c r="H29" s="414" t="n">
        <v>2.24663042718933E-005</v>
      </c>
      <c r="I29" s="397"/>
      <c r="K29" s="444"/>
    </row>
    <row r="30" s="434" customFormat="true" ht="18" hidden="false" customHeight="true" outlineLevel="0" collapsed="false">
      <c r="A30" s="416" t="s">
        <v>1205</v>
      </c>
      <c r="B30" s="413" t="n">
        <v>206</v>
      </c>
      <c r="C30" s="413" t="n">
        <v>73044.59</v>
      </c>
      <c r="D30" s="414" t="n">
        <v>0.0207235230937136</v>
      </c>
      <c r="E30" s="415" t="n">
        <v>354.585388349515</v>
      </c>
      <c r="F30" s="413" t="n">
        <v>199</v>
      </c>
      <c r="G30" s="413" t="n">
        <v>76958.26</v>
      </c>
      <c r="H30" s="414" t="n">
        <v>0.02250380951966</v>
      </c>
      <c r="I30" s="397"/>
    </row>
    <row r="31" s="434" customFormat="true" ht="20.1" hidden="false" customHeight="true" outlineLevel="0" collapsed="false">
      <c r="A31" s="406" t="s">
        <v>1207</v>
      </c>
      <c r="B31" s="407" t="n">
        <v>4091</v>
      </c>
      <c r="C31" s="407" t="n">
        <v>41103.18</v>
      </c>
      <c r="D31" s="408" t="n">
        <v>0.0116614070933257</v>
      </c>
      <c r="E31" s="409" t="n">
        <v>10.0472207284283</v>
      </c>
      <c r="F31" s="407" t="n">
        <v>4351</v>
      </c>
      <c r="G31" s="407" t="n">
        <v>43514.54</v>
      </c>
      <c r="H31" s="408" t="n">
        <v>0.0127243380956849</v>
      </c>
      <c r="I31" s="397"/>
    </row>
    <row r="32" s="434" customFormat="true" ht="30" hidden="false" customHeight="true" outlineLevel="0" collapsed="false">
      <c r="A32" s="412" t="s">
        <v>1208</v>
      </c>
      <c r="B32" s="413" t="n">
        <v>20</v>
      </c>
      <c r="C32" s="413" t="n">
        <v>15086.43</v>
      </c>
      <c r="D32" s="414" t="n">
        <v>0.00428017982586656</v>
      </c>
      <c r="E32" s="415" t="n">
        <v>754.3215</v>
      </c>
      <c r="F32" s="413" t="n">
        <v>19</v>
      </c>
      <c r="G32" s="413" t="n">
        <v>14916.33</v>
      </c>
      <c r="H32" s="414" t="n">
        <v>0.00436177025120358</v>
      </c>
      <c r="I32" s="397"/>
    </row>
    <row r="33" s="434" customFormat="true" ht="30" hidden="false" customHeight="true" outlineLevel="0" collapsed="false">
      <c r="A33" s="412" t="s">
        <v>1209</v>
      </c>
      <c r="B33" s="413" t="n">
        <v>39</v>
      </c>
      <c r="C33" s="413" t="n">
        <v>1447.3</v>
      </c>
      <c r="D33" s="414" t="n">
        <v>0.000410614324394616</v>
      </c>
      <c r="E33" s="415" t="n">
        <v>37.1102564102564</v>
      </c>
      <c r="F33" s="413" t="n">
        <v>40</v>
      </c>
      <c r="G33" s="413" t="n">
        <v>1505.2</v>
      </c>
      <c r="H33" s="414" t="n">
        <v>0.000440144229988987</v>
      </c>
      <c r="I33" s="397"/>
    </row>
    <row r="34" s="434" customFormat="true" ht="30" hidden="false" customHeight="true" outlineLevel="0" collapsed="false">
      <c r="A34" s="412" t="s">
        <v>1210</v>
      </c>
      <c r="B34" s="413" t="n">
        <v>6</v>
      </c>
      <c r="C34" s="413" t="n">
        <v>205.22</v>
      </c>
      <c r="D34" s="414" t="n">
        <v>5.82230855056057E-005</v>
      </c>
      <c r="E34" s="415" t="n">
        <v>34.2033333333333</v>
      </c>
      <c r="F34" s="413" t="n">
        <v>6</v>
      </c>
      <c r="G34" s="413" t="n">
        <v>211.8</v>
      </c>
      <c r="H34" s="414" t="n">
        <v>6.1933661913146E-005</v>
      </c>
      <c r="I34" s="397"/>
    </row>
    <row r="35" s="434" customFormat="true" ht="5.1" hidden="false" customHeight="true" outlineLevel="0" collapsed="false">
      <c r="A35" s="421"/>
      <c r="B35" s="422"/>
      <c r="C35" s="422"/>
      <c r="D35" s="423"/>
      <c r="E35" s="424"/>
      <c r="F35" s="422"/>
      <c r="G35" s="422"/>
      <c r="H35" s="423"/>
      <c r="I35" s="397"/>
    </row>
    <row r="36" s="434" customFormat="true" ht="12" hidden="false" customHeight="false" outlineLevel="0" collapsed="false">
      <c r="A36" s="412"/>
      <c r="B36" s="413"/>
      <c r="C36" s="413"/>
      <c r="D36" s="414"/>
      <c r="E36" s="415"/>
      <c r="F36" s="413"/>
      <c r="G36" s="413"/>
      <c r="H36" s="425" t="s">
        <v>1300</v>
      </c>
      <c r="I36" s="397"/>
    </row>
    <row r="37" s="434" customFormat="true" ht="15" hidden="false" customHeight="true" outlineLevel="0" collapsed="false">
      <c r="A37" s="399" t="s">
        <v>1183</v>
      </c>
      <c r="B37" s="399"/>
      <c r="C37" s="399"/>
      <c r="D37" s="399"/>
      <c r="E37" s="399"/>
      <c r="F37" s="399"/>
      <c r="G37" s="399"/>
      <c r="H37" s="399"/>
      <c r="I37" s="397"/>
    </row>
    <row r="38" s="434" customFormat="true" ht="15" hidden="false" customHeight="true" outlineLevel="0" collapsed="false">
      <c r="A38" s="399" t="s">
        <v>190</v>
      </c>
      <c r="B38" s="399"/>
      <c r="C38" s="399"/>
      <c r="D38" s="399"/>
      <c r="E38" s="399"/>
      <c r="F38" s="399"/>
      <c r="G38" s="399"/>
      <c r="H38" s="399"/>
      <c r="I38" s="397"/>
    </row>
    <row r="39" s="434" customFormat="true" ht="12" hidden="false" customHeight="false" outlineLevel="0" collapsed="false">
      <c r="A39" s="400"/>
      <c r="B39" s="401"/>
      <c r="C39" s="401"/>
      <c r="D39" s="401"/>
      <c r="E39" s="401"/>
      <c r="F39" s="402"/>
      <c r="G39" s="402"/>
      <c r="H39" s="403" t="s">
        <v>53</v>
      </c>
      <c r="I39" s="397"/>
    </row>
    <row r="40" s="434" customFormat="true" ht="15" hidden="false" customHeight="true" outlineLevel="0" collapsed="false">
      <c r="A40" s="404"/>
      <c r="B40" s="89" t="s">
        <v>151</v>
      </c>
      <c r="C40" s="89"/>
      <c r="D40" s="89"/>
      <c r="E40" s="89"/>
      <c r="F40" s="87" t="s">
        <v>152</v>
      </c>
      <c r="G40" s="87"/>
      <c r="H40" s="87"/>
      <c r="I40" s="397"/>
    </row>
    <row r="41" s="434" customFormat="true" ht="39.95" hidden="false" customHeight="true" outlineLevel="0" collapsed="false">
      <c r="A41" s="89" t="s">
        <v>1184</v>
      </c>
      <c r="B41" s="88" t="s">
        <v>1185</v>
      </c>
      <c r="C41" s="88" t="s">
        <v>155</v>
      </c>
      <c r="D41" s="88" t="s">
        <v>1186</v>
      </c>
      <c r="E41" s="88" t="s">
        <v>1187</v>
      </c>
      <c r="F41" s="88" t="s">
        <v>1188</v>
      </c>
      <c r="G41" s="88" t="s">
        <v>155</v>
      </c>
      <c r="H41" s="88" t="s">
        <v>1186</v>
      </c>
      <c r="I41" s="397"/>
    </row>
    <row r="42" s="434" customFormat="true" ht="15" hidden="false" customHeight="true" outlineLevel="0" collapsed="false">
      <c r="A42" s="89" t="s">
        <v>60</v>
      </c>
      <c r="B42" s="89" t="s">
        <v>61</v>
      </c>
      <c r="C42" s="89" t="s">
        <v>62</v>
      </c>
      <c r="D42" s="89" t="s">
        <v>63</v>
      </c>
      <c r="E42" s="89" t="s">
        <v>64</v>
      </c>
      <c r="F42" s="89" t="s">
        <v>65</v>
      </c>
      <c r="G42" s="89" t="s">
        <v>158</v>
      </c>
      <c r="H42" s="89" t="s">
        <v>159</v>
      </c>
      <c r="I42" s="397"/>
    </row>
    <row r="43" s="434" customFormat="true" ht="5.1" hidden="false" customHeight="true" outlineLevel="0" collapsed="false">
      <c r="A43" s="60"/>
      <c r="B43" s="60"/>
      <c r="C43" s="60"/>
      <c r="D43" s="60"/>
      <c r="E43" s="60"/>
      <c r="F43" s="60"/>
      <c r="G43" s="60"/>
      <c r="H43" s="60"/>
      <c r="I43" s="397"/>
    </row>
    <row r="44" s="434" customFormat="true" ht="27.95" hidden="false" customHeight="true" outlineLevel="0" collapsed="false">
      <c r="A44" s="412" t="s">
        <v>1211</v>
      </c>
      <c r="B44" s="413" t="n">
        <v>8</v>
      </c>
      <c r="C44" s="413" t="n">
        <v>750.73</v>
      </c>
      <c r="D44" s="414" t="n">
        <v>0.000212990044740393</v>
      </c>
      <c r="E44" s="415" t="n">
        <v>93.84125</v>
      </c>
      <c r="F44" s="413" t="n">
        <v>9</v>
      </c>
      <c r="G44" s="413" t="n">
        <v>1008.39</v>
      </c>
      <c r="H44" s="414" t="n">
        <v>0.00029486914700943</v>
      </c>
      <c r="I44" s="397"/>
    </row>
    <row r="45" s="434" customFormat="true" ht="27.95" hidden="false" customHeight="true" outlineLevel="0" collapsed="false">
      <c r="A45" s="412" t="s">
        <v>1212</v>
      </c>
      <c r="B45" s="413" t="n">
        <v>4009</v>
      </c>
      <c r="C45" s="413" t="n">
        <v>21642.66</v>
      </c>
      <c r="D45" s="414" t="n">
        <v>0.0061402516506615</v>
      </c>
      <c r="E45" s="415" t="n">
        <v>5.39851833374907</v>
      </c>
      <c r="F45" s="413" t="n">
        <v>4269</v>
      </c>
      <c r="G45" s="413" t="n">
        <v>23847.34</v>
      </c>
      <c r="H45" s="414" t="n">
        <v>0.00697333849427688</v>
      </c>
      <c r="I45" s="397"/>
    </row>
    <row r="46" s="434" customFormat="true" ht="38.1" hidden="false" customHeight="true" outlineLevel="0" collapsed="false">
      <c r="A46" s="412" t="s">
        <v>1213</v>
      </c>
      <c r="B46" s="413" t="n">
        <v>7</v>
      </c>
      <c r="C46" s="413" t="n">
        <v>1883.91</v>
      </c>
      <c r="D46" s="414" t="n">
        <v>0.000534485201319879</v>
      </c>
      <c r="E46" s="415" t="n">
        <v>269.13</v>
      </c>
      <c r="F46" s="413" t="n">
        <v>6</v>
      </c>
      <c r="G46" s="413" t="n">
        <v>1923.59</v>
      </c>
      <c r="H46" s="414" t="n">
        <v>0.000562488067608633</v>
      </c>
      <c r="I46" s="397"/>
    </row>
    <row r="47" s="434" customFormat="true" ht="18" hidden="false" customHeight="true" outlineLevel="0" collapsed="false">
      <c r="A47" s="412" t="s">
        <v>1214</v>
      </c>
      <c r="B47" s="413" t="s">
        <v>178</v>
      </c>
      <c r="C47" s="413" t="s">
        <v>178</v>
      </c>
      <c r="D47" s="414" t="s">
        <v>178</v>
      </c>
      <c r="E47" s="415" t="s">
        <v>178</v>
      </c>
      <c r="F47" s="413" t="s">
        <v>178</v>
      </c>
      <c r="G47" s="413" t="s">
        <v>178</v>
      </c>
      <c r="H47" s="414" t="s">
        <v>178</v>
      </c>
      <c r="I47" s="397"/>
    </row>
    <row r="48" s="434" customFormat="true" ht="18" hidden="false" customHeight="true" outlineLevel="0" collapsed="false">
      <c r="A48" s="412" t="s">
        <v>1215</v>
      </c>
      <c r="B48" s="413" t="n">
        <v>2</v>
      </c>
      <c r="C48" s="413" t="n">
        <v>86.93</v>
      </c>
      <c r="D48" s="414" t="n">
        <v>2.46629608371616E-005</v>
      </c>
      <c r="E48" s="415" t="n">
        <v>43.465</v>
      </c>
      <c r="F48" s="413" t="n">
        <v>2</v>
      </c>
      <c r="G48" s="413" t="n">
        <v>101.89</v>
      </c>
      <c r="H48" s="414" t="n">
        <v>2.97942436842797E-005</v>
      </c>
      <c r="I48" s="397"/>
    </row>
    <row r="49" s="434" customFormat="true" ht="27.95" hidden="false" customHeight="true" outlineLevel="0" collapsed="false">
      <c r="A49" s="412" t="s">
        <v>1216</v>
      </c>
      <c r="B49" s="413" t="s">
        <v>178</v>
      </c>
      <c r="C49" s="413" t="s">
        <v>178</v>
      </c>
      <c r="D49" s="414" t="s">
        <v>178</v>
      </c>
      <c r="E49" s="415" t="s">
        <v>178</v>
      </c>
      <c r="F49" s="413" t="s">
        <v>178</v>
      </c>
      <c r="G49" s="413" t="s">
        <v>178</v>
      </c>
      <c r="H49" s="414" t="s">
        <v>178</v>
      </c>
      <c r="I49" s="397"/>
    </row>
    <row r="50" s="434" customFormat="true" ht="18" hidden="false" customHeight="true" outlineLevel="0" collapsed="false">
      <c r="A50" s="412" t="s">
        <v>1217</v>
      </c>
      <c r="B50" s="413" t="s">
        <v>178</v>
      </c>
      <c r="C50" s="413" t="s">
        <v>178</v>
      </c>
      <c r="D50" s="414" t="s">
        <v>178</v>
      </c>
      <c r="E50" s="415" t="s">
        <v>178</v>
      </c>
      <c r="F50" s="413" t="s">
        <v>178</v>
      </c>
      <c r="G50" s="413" t="s">
        <v>178</v>
      </c>
      <c r="H50" s="414" t="s">
        <v>178</v>
      </c>
      <c r="I50" s="397"/>
    </row>
    <row r="51" s="434" customFormat="true" ht="18" hidden="false" customHeight="true" outlineLevel="0" collapsed="false">
      <c r="A51" s="412" t="s">
        <v>1218</v>
      </c>
      <c r="B51" s="413" t="s">
        <v>178</v>
      </c>
      <c r="C51" s="413" t="s">
        <v>178</v>
      </c>
      <c r="D51" s="414" t="s">
        <v>178</v>
      </c>
      <c r="E51" s="415" t="s">
        <v>178</v>
      </c>
      <c r="F51" s="413" t="s">
        <v>178</v>
      </c>
      <c r="G51" s="413" t="s">
        <v>178</v>
      </c>
      <c r="H51" s="414" t="s">
        <v>178</v>
      </c>
      <c r="I51" s="397"/>
    </row>
    <row r="52" s="434" customFormat="true" ht="20.1" hidden="false" customHeight="true" outlineLevel="0" collapsed="false">
      <c r="A52" s="406" t="s">
        <v>1219</v>
      </c>
      <c r="B52" s="407" t="n">
        <v>320</v>
      </c>
      <c r="C52" s="407" t="n">
        <v>35449.4</v>
      </c>
      <c r="D52" s="408" t="n">
        <v>0.0100573698826743</v>
      </c>
      <c r="E52" s="409" t="n">
        <v>110.779375</v>
      </c>
      <c r="F52" s="407" t="n">
        <v>259</v>
      </c>
      <c r="G52" s="407" t="n">
        <v>27394.92</v>
      </c>
      <c r="H52" s="408" t="n">
        <v>0.00801070686221757</v>
      </c>
      <c r="I52" s="397"/>
    </row>
    <row r="53" s="434" customFormat="true" ht="27.95" hidden="false" customHeight="true" outlineLevel="0" collapsed="false">
      <c r="A53" s="412" t="s">
        <v>1220</v>
      </c>
      <c r="B53" s="413" t="n">
        <v>306</v>
      </c>
      <c r="C53" s="413" t="n">
        <v>34010.56</v>
      </c>
      <c r="D53" s="414" t="n">
        <v>0.00964915574979794</v>
      </c>
      <c r="E53" s="415" t="n">
        <v>111.145620915033</v>
      </c>
      <c r="F53" s="413" t="n">
        <v>246</v>
      </c>
      <c r="G53" s="413" t="n">
        <v>25850.14</v>
      </c>
      <c r="H53" s="414" t="n">
        <v>0.00755898881571054</v>
      </c>
      <c r="I53" s="397"/>
    </row>
    <row r="54" s="434" customFormat="true" ht="27.95" hidden="false" customHeight="true" outlineLevel="0" collapsed="false">
      <c r="A54" s="412" t="s">
        <v>1221</v>
      </c>
      <c r="B54" s="413" t="n">
        <v>14</v>
      </c>
      <c r="C54" s="413" t="n">
        <v>1438.84</v>
      </c>
      <c r="D54" s="414" t="n">
        <v>0.000408214132876356</v>
      </c>
      <c r="E54" s="415" t="n">
        <v>102.774285714286</v>
      </c>
      <c r="F54" s="413" t="n">
        <v>13</v>
      </c>
      <c r="G54" s="413" t="n">
        <v>1544.78</v>
      </c>
      <c r="H54" s="414" t="n">
        <v>0.000451718046507034</v>
      </c>
      <c r="I54" s="397"/>
    </row>
    <row r="55" s="434" customFormat="true" ht="18" hidden="false" customHeight="true" outlineLevel="0" collapsed="false">
      <c r="A55" s="412" t="s">
        <v>1222</v>
      </c>
      <c r="B55" s="413" t="s">
        <v>178</v>
      </c>
      <c r="C55" s="413" t="s">
        <v>178</v>
      </c>
      <c r="D55" s="414" t="s">
        <v>178</v>
      </c>
      <c r="E55" s="415" t="s">
        <v>178</v>
      </c>
      <c r="F55" s="413" t="s">
        <v>178</v>
      </c>
      <c r="G55" s="413" t="s">
        <v>178</v>
      </c>
      <c r="H55" s="414" t="s">
        <v>178</v>
      </c>
      <c r="I55" s="397"/>
    </row>
    <row r="56" s="434" customFormat="true" ht="20.1" hidden="false" customHeight="true" outlineLevel="0" collapsed="false">
      <c r="A56" s="406" t="s">
        <v>1223</v>
      </c>
      <c r="B56" s="407" t="n">
        <v>9892</v>
      </c>
      <c r="C56" s="407" t="n">
        <v>860551.2</v>
      </c>
      <c r="D56" s="408" t="n">
        <v>0.24414748123746</v>
      </c>
      <c r="E56" s="409" t="n">
        <v>86.9946623534169</v>
      </c>
      <c r="F56" s="407" t="n">
        <v>9033</v>
      </c>
      <c r="G56" s="407" t="n">
        <v>797660.52</v>
      </c>
      <c r="H56" s="408" t="n">
        <v>0.23324852203562</v>
      </c>
      <c r="I56" s="397"/>
    </row>
    <row r="57" s="434" customFormat="true" ht="27.95" hidden="false" customHeight="true" outlineLevel="0" collapsed="false">
      <c r="A57" s="412" t="s">
        <v>1224</v>
      </c>
      <c r="B57" s="413" t="n">
        <v>2420</v>
      </c>
      <c r="C57" s="413" t="n">
        <v>221456.62</v>
      </c>
      <c r="D57" s="414" t="n">
        <v>0.0628295864050406</v>
      </c>
      <c r="E57" s="415" t="n">
        <v>91.511</v>
      </c>
      <c r="F57" s="413" t="n">
        <v>2484</v>
      </c>
      <c r="G57" s="413" t="n">
        <v>231551.3</v>
      </c>
      <c r="H57" s="414" t="n">
        <v>0.0677092536815366</v>
      </c>
      <c r="I57" s="397"/>
    </row>
    <row r="58" s="434" customFormat="true" ht="18" hidden="false" customHeight="true" outlineLevel="0" collapsed="false">
      <c r="A58" s="416" t="s">
        <v>1225</v>
      </c>
      <c r="B58" s="413" t="n">
        <v>2046</v>
      </c>
      <c r="C58" s="413" t="n">
        <v>194547.17</v>
      </c>
      <c r="D58" s="414" t="n">
        <v>0.0551950907016061</v>
      </c>
      <c r="E58" s="415" t="n">
        <v>95.0865933528837</v>
      </c>
      <c r="F58" s="413" t="n">
        <v>2102</v>
      </c>
      <c r="G58" s="413" t="n">
        <v>203320.66</v>
      </c>
      <c r="H58" s="414" t="n">
        <v>0.0594541691048051</v>
      </c>
      <c r="I58" s="397"/>
    </row>
    <row r="59" s="434" customFormat="true" ht="18" hidden="false" customHeight="true" outlineLevel="0" collapsed="false">
      <c r="A59" s="416" t="s">
        <v>1226</v>
      </c>
      <c r="B59" s="413" t="n">
        <v>365</v>
      </c>
      <c r="C59" s="413" t="n">
        <v>26005.18</v>
      </c>
      <c r="D59" s="414" t="n">
        <v>0.00737794473603288</v>
      </c>
      <c r="E59" s="415" t="n">
        <v>71.2470684931507</v>
      </c>
      <c r="F59" s="413" t="n">
        <v>369</v>
      </c>
      <c r="G59" s="413" t="n">
        <v>27257.67</v>
      </c>
      <c r="H59" s="414" t="n">
        <v>0.00797057279660105</v>
      </c>
      <c r="I59" s="397"/>
    </row>
    <row r="60" s="434" customFormat="true" ht="18" hidden="false" customHeight="true" outlineLevel="0" collapsed="false">
      <c r="A60" s="416" t="s">
        <v>1227</v>
      </c>
      <c r="B60" s="413" t="n">
        <v>9</v>
      </c>
      <c r="C60" s="413" t="n">
        <v>904.27</v>
      </c>
      <c r="D60" s="414" t="n">
        <v>0.000256550967401589</v>
      </c>
      <c r="E60" s="415" t="n">
        <v>100.474444444444</v>
      </c>
      <c r="F60" s="413" t="n">
        <v>13</v>
      </c>
      <c r="G60" s="413" t="n">
        <v>972.97</v>
      </c>
      <c r="H60" s="414" t="n">
        <v>0.000284511780130471</v>
      </c>
      <c r="I60" s="397"/>
    </row>
    <row r="61" s="434" customFormat="true" ht="18" hidden="false" customHeight="true" outlineLevel="0" collapsed="false">
      <c r="A61" s="412" t="s">
        <v>1228</v>
      </c>
      <c r="B61" s="413" t="s">
        <v>178</v>
      </c>
      <c r="C61" s="413" t="s">
        <v>178</v>
      </c>
      <c r="D61" s="414" t="s">
        <v>178</v>
      </c>
      <c r="E61" s="415" t="s">
        <v>178</v>
      </c>
      <c r="F61" s="413" t="s">
        <v>178</v>
      </c>
      <c r="G61" s="413" t="s">
        <v>178</v>
      </c>
      <c r="H61" s="414" t="s">
        <v>178</v>
      </c>
      <c r="I61" s="397"/>
    </row>
    <row r="62" s="434" customFormat="true" ht="18" hidden="false" customHeight="true" outlineLevel="0" collapsed="false">
      <c r="A62" s="416" t="s">
        <v>1229</v>
      </c>
      <c r="B62" s="413" t="s">
        <v>178</v>
      </c>
      <c r="C62" s="413" t="s">
        <v>178</v>
      </c>
      <c r="D62" s="414" t="s">
        <v>178</v>
      </c>
      <c r="E62" s="415" t="s">
        <v>178</v>
      </c>
      <c r="F62" s="413" t="s">
        <v>178</v>
      </c>
      <c r="G62" s="413" t="s">
        <v>178</v>
      </c>
      <c r="H62" s="414" t="s">
        <v>178</v>
      </c>
      <c r="I62" s="397"/>
    </row>
    <row r="63" s="434" customFormat="true" ht="18" hidden="false" customHeight="true" outlineLevel="0" collapsed="false">
      <c r="A63" s="416" t="s">
        <v>1230</v>
      </c>
      <c r="B63" s="413" t="s">
        <v>178</v>
      </c>
      <c r="C63" s="413" t="s">
        <v>178</v>
      </c>
      <c r="D63" s="414" t="s">
        <v>178</v>
      </c>
      <c r="E63" s="415" t="s">
        <v>178</v>
      </c>
      <c r="F63" s="413" t="s">
        <v>178</v>
      </c>
      <c r="G63" s="413" t="s">
        <v>178</v>
      </c>
      <c r="H63" s="414" t="s">
        <v>178</v>
      </c>
      <c r="I63" s="397"/>
    </row>
    <row r="64" s="434" customFormat="true" ht="18" hidden="false" customHeight="true" outlineLevel="0" collapsed="false">
      <c r="A64" s="416" t="s">
        <v>1231</v>
      </c>
      <c r="B64" s="413" t="s">
        <v>178</v>
      </c>
      <c r="C64" s="413" t="s">
        <v>178</v>
      </c>
      <c r="D64" s="414" t="s">
        <v>178</v>
      </c>
      <c r="E64" s="415" t="s">
        <v>178</v>
      </c>
      <c r="F64" s="413" t="s">
        <v>178</v>
      </c>
      <c r="G64" s="413" t="s">
        <v>178</v>
      </c>
      <c r="H64" s="426" t="s">
        <v>178</v>
      </c>
      <c r="I64" s="397"/>
    </row>
    <row r="65" s="434" customFormat="true" ht="18" hidden="false" customHeight="true" outlineLevel="0" collapsed="false">
      <c r="A65" s="416" t="s">
        <v>1232</v>
      </c>
      <c r="B65" s="413" t="s">
        <v>178</v>
      </c>
      <c r="C65" s="413" t="s">
        <v>178</v>
      </c>
      <c r="D65" s="414" t="s">
        <v>178</v>
      </c>
      <c r="E65" s="415" t="s">
        <v>178</v>
      </c>
      <c r="F65" s="413" t="s">
        <v>178</v>
      </c>
      <c r="G65" s="413" t="s">
        <v>178</v>
      </c>
      <c r="H65" s="414" t="s">
        <v>178</v>
      </c>
      <c r="I65" s="397"/>
    </row>
    <row r="66" s="434" customFormat="true" ht="18" hidden="false" customHeight="true" outlineLevel="0" collapsed="false">
      <c r="A66" s="412" t="s">
        <v>1233</v>
      </c>
      <c r="B66" s="413" t="n">
        <v>1395</v>
      </c>
      <c r="C66" s="413" t="n">
        <v>71789.34</v>
      </c>
      <c r="D66" s="414" t="n">
        <v>0.0203673953864682</v>
      </c>
      <c r="E66" s="415" t="n">
        <v>51.4618924731183</v>
      </c>
      <c r="F66" s="413" t="n">
        <v>612</v>
      </c>
      <c r="G66" s="413" t="n">
        <v>37921.8</v>
      </c>
      <c r="H66" s="414" t="n">
        <v>0.011088932673928</v>
      </c>
      <c r="I66" s="397"/>
    </row>
    <row r="67" s="434" customFormat="true" ht="18" hidden="false" customHeight="true" outlineLevel="0" collapsed="false">
      <c r="A67" s="416" t="s">
        <v>1234</v>
      </c>
      <c r="B67" s="413" t="s">
        <v>178</v>
      </c>
      <c r="C67" s="413" t="s">
        <v>178</v>
      </c>
      <c r="D67" s="414" t="s">
        <v>178</v>
      </c>
      <c r="E67" s="415" t="s">
        <v>178</v>
      </c>
      <c r="F67" s="413" t="s">
        <v>178</v>
      </c>
      <c r="G67" s="413" t="s">
        <v>178</v>
      </c>
      <c r="H67" s="414" t="s">
        <v>178</v>
      </c>
      <c r="I67" s="397"/>
    </row>
    <row r="68" s="434" customFormat="true" ht="18" hidden="false" customHeight="true" outlineLevel="0" collapsed="false">
      <c r="A68" s="416" t="s">
        <v>1235</v>
      </c>
      <c r="B68" s="413" t="s">
        <v>178</v>
      </c>
      <c r="C68" s="413" t="s">
        <v>178</v>
      </c>
      <c r="D68" s="414" t="s">
        <v>178</v>
      </c>
      <c r="E68" s="415" t="s">
        <v>178</v>
      </c>
      <c r="F68" s="413" t="s">
        <v>178</v>
      </c>
      <c r="G68" s="413" t="s">
        <v>178</v>
      </c>
      <c r="H68" s="414" t="s">
        <v>178</v>
      </c>
      <c r="I68" s="397"/>
    </row>
    <row r="69" s="434" customFormat="true" ht="18" hidden="false" customHeight="true" outlineLevel="0" collapsed="false">
      <c r="A69" s="416" t="s">
        <v>1236</v>
      </c>
      <c r="B69" s="413" t="s">
        <v>178</v>
      </c>
      <c r="C69" s="413" t="s">
        <v>178</v>
      </c>
      <c r="D69" s="414" t="s">
        <v>178</v>
      </c>
      <c r="E69" s="415" t="s">
        <v>178</v>
      </c>
      <c r="F69" s="413" t="s">
        <v>178</v>
      </c>
      <c r="G69" s="413" t="s">
        <v>178</v>
      </c>
      <c r="H69" s="414" t="s">
        <v>178</v>
      </c>
      <c r="I69" s="397"/>
    </row>
    <row r="70" s="434" customFormat="true" ht="18" hidden="false" customHeight="true" outlineLevel="0" collapsed="false">
      <c r="A70" s="416" t="s">
        <v>1237</v>
      </c>
      <c r="B70" s="413" t="n">
        <v>1277</v>
      </c>
      <c r="C70" s="413" t="n">
        <v>65252.86</v>
      </c>
      <c r="D70" s="414" t="n">
        <v>0.018512926845655</v>
      </c>
      <c r="E70" s="415" t="n">
        <v>51.0985591229444</v>
      </c>
      <c r="F70" s="413" t="n">
        <v>491</v>
      </c>
      <c r="G70" s="413" t="n">
        <v>30251.1</v>
      </c>
      <c r="H70" s="414" t="n">
        <v>0.00884589896081573</v>
      </c>
      <c r="I70" s="397"/>
    </row>
    <row r="71" s="434" customFormat="true" ht="18" hidden="false" customHeight="true" outlineLevel="0" collapsed="false">
      <c r="A71" s="416" t="s">
        <v>1238</v>
      </c>
      <c r="B71" s="413" t="n">
        <v>17</v>
      </c>
      <c r="C71" s="413" t="n">
        <v>491.98</v>
      </c>
      <c r="D71" s="414" t="n">
        <v>0.000139579931814871</v>
      </c>
      <c r="E71" s="415" t="n">
        <v>28.94</v>
      </c>
      <c r="F71" s="413" t="n">
        <v>14</v>
      </c>
      <c r="G71" s="413" t="n">
        <v>560.85</v>
      </c>
      <c r="H71" s="414" t="n">
        <v>0.000164001389442814</v>
      </c>
      <c r="I71" s="397"/>
    </row>
    <row r="72" s="434" customFormat="true" ht="18" hidden="false" customHeight="true" outlineLevel="0" collapsed="false">
      <c r="A72" s="416" t="s">
        <v>1239</v>
      </c>
      <c r="B72" s="413" t="n">
        <v>101</v>
      </c>
      <c r="C72" s="413" t="n">
        <v>6044.5</v>
      </c>
      <c r="D72" s="414" t="n">
        <v>0.00171488860899831</v>
      </c>
      <c r="E72" s="415" t="n">
        <v>59.8465346534654</v>
      </c>
      <c r="F72" s="413" t="n">
        <v>107</v>
      </c>
      <c r="G72" s="413" t="n">
        <v>7109.85</v>
      </c>
      <c r="H72" s="414" t="n">
        <v>0.00207903232366941</v>
      </c>
      <c r="I72" s="397"/>
    </row>
    <row r="73" s="434" customFormat="true" ht="5.1" hidden="false" customHeight="true" outlineLevel="0" collapsed="false">
      <c r="A73" s="427"/>
      <c r="B73" s="422"/>
      <c r="C73" s="422"/>
      <c r="D73" s="423"/>
      <c r="E73" s="424"/>
      <c r="F73" s="422"/>
      <c r="G73" s="422"/>
      <c r="H73" s="423"/>
      <c r="I73" s="397"/>
    </row>
    <row r="74" s="434" customFormat="true" ht="15" hidden="false" customHeight="true" outlineLevel="0" collapsed="false">
      <c r="A74" s="397"/>
      <c r="B74" s="428"/>
      <c r="C74" s="428"/>
      <c r="D74" s="428"/>
      <c r="E74" s="428"/>
      <c r="F74" s="428"/>
      <c r="G74" s="403" t="s">
        <v>1300</v>
      </c>
      <c r="H74" s="403"/>
      <c r="I74" s="397"/>
    </row>
    <row r="75" s="434" customFormat="true" ht="15" hidden="false" customHeight="true" outlineLevel="0" collapsed="false">
      <c r="A75" s="399" t="s">
        <v>1183</v>
      </c>
      <c r="B75" s="399"/>
      <c r="C75" s="399"/>
      <c r="D75" s="399"/>
      <c r="E75" s="399"/>
      <c r="F75" s="399"/>
      <c r="G75" s="399"/>
      <c r="H75" s="399"/>
      <c r="I75" s="397"/>
    </row>
    <row r="76" s="434" customFormat="true" ht="15" hidden="false" customHeight="true" outlineLevel="0" collapsed="false">
      <c r="A76" s="399" t="s">
        <v>190</v>
      </c>
      <c r="B76" s="399"/>
      <c r="C76" s="399"/>
      <c r="D76" s="399"/>
      <c r="E76" s="399"/>
      <c r="F76" s="399"/>
      <c r="G76" s="399"/>
      <c r="H76" s="399"/>
      <c r="I76" s="397"/>
    </row>
    <row r="77" s="434" customFormat="true" ht="12" hidden="false" customHeight="false" outlineLevel="0" collapsed="false">
      <c r="A77" s="400"/>
      <c r="B77" s="401"/>
      <c r="C77" s="401"/>
      <c r="D77" s="401"/>
      <c r="E77" s="401"/>
      <c r="F77" s="402"/>
      <c r="G77" s="402"/>
      <c r="H77" s="403" t="s">
        <v>53</v>
      </c>
      <c r="I77" s="397"/>
    </row>
    <row r="78" s="434" customFormat="true" ht="15" hidden="false" customHeight="true" outlineLevel="0" collapsed="false">
      <c r="A78" s="404"/>
      <c r="B78" s="89" t="s">
        <v>151</v>
      </c>
      <c r="C78" s="89"/>
      <c r="D78" s="89"/>
      <c r="E78" s="89"/>
      <c r="F78" s="87" t="s">
        <v>152</v>
      </c>
      <c r="G78" s="87"/>
      <c r="H78" s="87"/>
      <c r="I78" s="397"/>
    </row>
    <row r="79" s="434" customFormat="true" ht="39.95" hidden="false" customHeight="true" outlineLevel="0" collapsed="false">
      <c r="A79" s="89" t="s">
        <v>1184</v>
      </c>
      <c r="B79" s="88" t="s">
        <v>1185</v>
      </c>
      <c r="C79" s="88" t="s">
        <v>155</v>
      </c>
      <c r="D79" s="88" t="s">
        <v>1186</v>
      </c>
      <c r="E79" s="88" t="s">
        <v>1187</v>
      </c>
      <c r="F79" s="88" t="s">
        <v>1188</v>
      </c>
      <c r="G79" s="88" t="s">
        <v>155</v>
      </c>
      <c r="H79" s="88" t="s">
        <v>1186</v>
      </c>
      <c r="I79" s="397"/>
    </row>
    <row r="80" s="434" customFormat="true" ht="15" hidden="false" customHeight="true" outlineLevel="0" collapsed="false">
      <c r="A80" s="89" t="s">
        <v>60</v>
      </c>
      <c r="B80" s="89" t="s">
        <v>61</v>
      </c>
      <c r="C80" s="89" t="s">
        <v>62</v>
      </c>
      <c r="D80" s="89" t="s">
        <v>63</v>
      </c>
      <c r="E80" s="89" t="s">
        <v>64</v>
      </c>
      <c r="F80" s="89" t="s">
        <v>65</v>
      </c>
      <c r="G80" s="89" t="s">
        <v>158</v>
      </c>
      <c r="H80" s="89" t="s">
        <v>159</v>
      </c>
      <c r="I80" s="397"/>
    </row>
    <row r="81" s="434" customFormat="true" ht="5.1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  <c r="I81" s="397"/>
    </row>
    <row r="82" s="434" customFormat="true" ht="30" hidden="false" customHeight="true" outlineLevel="0" collapsed="false">
      <c r="A82" s="412" t="s">
        <v>1240</v>
      </c>
      <c r="B82" s="413" t="n">
        <v>5922</v>
      </c>
      <c r="C82" s="413" t="n">
        <v>564399.78</v>
      </c>
      <c r="D82" s="414" t="n">
        <v>0.160126189700249</v>
      </c>
      <c r="E82" s="415" t="n">
        <v>95.3056028368794</v>
      </c>
      <c r="F82" s="413" t="n">
        <v>5795</v>
      </c>
      <c r="G82" s="413" t="n">
        <v>525572.62</v>
      </c>
      <c r="H82" s="414" t="n">
        <v>0.153685726902202</v>
      </c>
      <c r="I82" s="397"/>
    </row>
    <row r="83" s="434" customFormat="true" ht="18" hidden="false" customHeight="true" outlineLevel="0" collapsed="false">
      <c r="A83" s="416" t="s">
        <v>1241</v>
      </c>
      <c r="B83" s="413" t="n">
        <v>260</v>
      </c>
      <c r="C83" s="413" t="n">
        <v>81721.64</v>
      </c>
      <c r="D83" s="414" t="n">
        <v>0.0231852939936572</v>
      </c>
      <c r="E83" s="415" t="n">
        <v>314.314</v>
      </c>
      <c r="F83" s="413" t="n">
        <v>238</v>
      </c>
      <c r="G83" s="413" t="n">
        <v>68612.76</v>
      </c>
      <c r="H83" s="414" t="n">
        <v>0.0200634536391304</v>
      </c>
      <c r="I83" s="397"/>
    </row>
    <row r="84" s="434" customFormat="true" ht="30" hidden="false" customHeight="true" outlineLevel="0" collapsed="false">
      <c r="A84" s="416" t="s">
        <v>1242</v>
      </c>
      <c r="B84" s="413" t="n">
        <v>3</v>
      </c>
      <c r="C84" s="413" t="n">
        <v>2972</v>
      </c>
      <c r="D84" s="414" t="n">
        <v>0.000843187847786084</v>
      </c>
      <c r="E84" s="415" t="n">
        <v>990.666666666667</v>
      </c>
      <c r="F84" s="413" t="n">
        <v>4</v>
      </c>
      <c r="G84" s="413" t="n">
        <v>2990.78</v>
      </c>
      <c r="H84" s="414" t="n">
        <v>0.000874551262401317</v>
      </c>
      <c r="I84" s="397"/>
    </row>
    <row r="85" s="434" customFormat="true" ht="18" hidden="false" customHeight="true" outlineLevel="0" collapsed="false">
      <c r="A85" s="416" t="s">
        <v>1243</v>
      </c>
      <c r="B85" s="413" t="n">
        <v>278</v>
      </c>
      <c r="C85" s="413" t="n">
        <v>12329.37</v>
      </c>
      <c r="D85" s="414" t="n">
        <v>0.00349797273043685</v>
      </c>
      <c r="E85" s="415" t="n">
        <v>44.3502517985612</v>
      </c>
      <c r="F85" s="413" t="n">
        <v>393</v>
      </c>
      <c r="G85" s="413" t="n">
        <v>15540.34</v>
      </c>
      <c r="H85" s="414" t="n">
        <v>0.00454424062122446</v>
      </c>
      <c r="I85" s="397"/>
    </row>
    <row r="86" s="434" customFormat="true" ht="18" hidden="false" customHeight="true" outlineLevel="0" collapsed="false">
      <c r="A86" s="416" t="s">
        <v>1244</v>
      </c>
      <c r="B86" s="413" t="n">
        <v>2375</v>
      </c>
      <c r="C86" s="413" t="n">
        <v>196777.53</v>
      </c>
      <c r="D86" s="414" t="n">
        <v>0.0558278674338363</v>
      </c>
      <c r="E86" s="415" t="n">
        <v>82.8536968421053</v>
      </c>
      <c r="F86" s="413" t="n">
        <v>1677</v>
      </c>
      <c r="G86" s="413" t="n">
        <v>148473.98</v>
      </c>
      <c r="H86" s="414" t="n">
        <v>0.0434161344675128</v>
      </c>
      <c r="I86" s="397"/>
    </row>
    <row r="87" s="434" customFormat="true" ht="30" hidden="false" customHeight="true" outlineLevel="0" collapsed="false">
      <c r="A87" s="416" t="s">
        <v>1245</v>
      </c>
      <c r="B87" s="413" t="n">
        <v>513</v>
      </c>
      <c r="C87" s="413" t="n">
        <v>36776.94</v>
      </c>
      <c r="D87" s="414" t="n">
        <v>0.0104340070278459</v>
      </c>
      <c r="E87" s="415" t="n">
        <v>71.6899415204678</v>
      </c>
      <c r="F87" s="413" t="n">
        <v>551</v>
      </c>
      <c r="G87" s="413" t="n">
        <v>37849.71</v>
      </c>
      <c r="H87" s="414" t="n">
        <v>0.0110678524204468</v>
      </c>
      <c r="I87" s="397"/>
    </row>
    <row r="88" s="434" customFormat="true" ht="30" hidden="false" customHeight="true" outlineLevel="0" collapsed="false">
      <c r="A88" s="416" t="s">
        <v>1246</v>
      </c>
      <c r="B88" s="413" t="n">
        <v>53</v>
      </c>
      <c r="C88" s="413" t="n">
        <v>16819.71</v>
      </c>
      <c r="D88" s="414" t="n">
        <v>0.00477192970231698</v>
      </c>
      <c r="E88" s="415" t="n">
        <v>317.353018867925</v>
      </c>
      <c r="F88" s="413" t="n">
        <v>55</v>
      </c>
      <c r="G88" s="413" t="n">
        <v>25520.54</v>
      </c>
      <c r="H88" s="414" t="n">
        <v>0.00746260857507516</v>
      </c>
      <c r="I88" s="397"/>
    </row>
    <row r="89" s="434" customFormat="true" ht="18" hidden="false" customHeight="true" outlineLevel="0" collapsed="false">
      <c r="A89" s="416" t="s">
        <v>1247</v>
      </c>
      <c r="B89" s="413" t="n">
        <v>3</v>
      </c>
      <c r="C89" s="413" t="n">
        <v>65.18</v>
      </c>
      <c r="D89" s="414" t="n">
        <v>1.84922556926975E-005</v>
      </c>
      <c r="E89" s="415" t="n">
        <v>21.7266666666667</v>
      </c>
      <c r="F89" s="413" t="n">
        <v>37</v>
      </c>
      <c r="G89" s="413" t="n">
        <v>4708.68</v>
      </c>
      <c r="H89" s="414" t="n">
        <v>0.00137689232850421</v>
      </c>
      <c r="I89" s="397"/>
    </row>
    <row r="90" s="434" customFormat="true" ht="30" hidden="false" customHeight="true" outlineLevel="0" collapsed="false">
      <c r="A90" s="416" t="s">
        <v>1248</v>
      </c>
      <c r="B90" s="413" t="n">
        <v>629</v>
      </c>
      <c r="C90" s="413" t="n">
        <v>16711.59</v>
      </c>
      <c r="D90" s="414" t="n">
        <v>0.00474125491426092</v>
      </c>
      <c r="E90" s="415" t="n">
        <v>26.5685055643879</v>
      </c>
      <c r="F90" s="413" t="n">
        <v>833</v>
      </c>
      <c r="G90" s="413" t="n">
        <v>18732.47</v>
      </c>
      <c r="H90" s="414" t="n">
        <v>0.00547766980065227</v>
      </c>
      <c r="I90" s="397"/>
    </row>
    <row r="91" s="434" customFormat="true" ht="18" hidden="false" customHeight="true" outlineLevel="0" collapsed="false">
      <c r="A91" s="416" t="s">
        <v>1249</v>
      </c>
      <c r="B91" s="413" t="n">
        <v>13</v>
      </c>
      <c r="C91" s="413" t="n">
        <v>2551.27</v>
      </c>
      <c r="D91" s="414" t="n">
        <v>0.000723822294892733</v>
      </c>
      <c r="E91" s="415" t="n">
        <v>196.251538461538</v>
      </c>
      <c r="F91" s="413" t="n">
        <v>37</v>
      </c>
      <c r="G91" s="413" t="n">
        <v>4519.17</v>
      </c>
      <c r="H91" s="414" t="n">
        <v>0.00132147661429666</v>
      </c>
      <c r="I91" s="397"/>
    </row>
    <row r="92" s="434" customFormat="true" ht="18" hidden="false" customHeight="true" outlineLevel="0" collapsed="false">
      <c r="A92" s="416" t="s">
        <v>1250</v>
      </c>
      <c r="B92" s="413" t="n">
        <v>41</v>
      </c>
      <c r="C92" s="413" t="n">
        <v>1479.2</v>
      </c>
      <c r="D92" s="414" t="n">
        <v>0.00041966469193983</v>
      </c>
      <c r="E92" s="415" t="n">
        <v>36.0780487804878</v>
      </c>
      <c r="F92" s="413" t="n">
        <v>42</v>
      </c>
      <c r="G92" s="413" t="n">
        <v>1392.07</v>
      </c>
      <c r="H92" s="414" t="n">
        <v>0.000407063232952942</v>
      </c>
      <c r="I92" s="397"/>
    </row>
    <row r="93" s="434" customFormat="true" ht="18" hidden="false" customHeight="true" outlineLevel="0" collapsed="false">
      <c r="A93" s="416" t="s">
        <v>1251</v>
      </c>
      <c r="B93" s="413" t="n">
        <v>138</v>
      </c>
      <c r="C93" s="413" t="n">
        <v>5728.68</v>
      </c>
      <c r="D93" s="414" t="n">
        <v>0.00162528713319488</v>
      </c>
      <c r="E93" s="415" t="n">
        <v>41.5121739130435</v>
      </c>
      <c r="F93" s="413" t="n">
        <v>139</v>
      </c>
      <c r="G93" s="413" t="n">
        <v>4624.88</v>
      </c>
      <c r="H93" s="414" t="n">
        <v>0.00135238788625529</v>
      </c>
      <c r="I93" s="397"/>
    </row>
    <row r="94" s="434" customFormat="true" ht="18" hidden="false" customHeight="true" outlineLevel="0" collapsed="false">
      <c r="A94" s="416" t="s">
        <v>1252</v>
      </c>
      <c r="B94" s="413" t="n">
        <v>58</v>
      </c>
      <c r="C94" s="413" t="n">
        <v>65348.97</v>
      </c>
      <c r="D94" s="414" t="n">
        <v>0.018540194269629</v>
      </c>
      <c r="E94" s="415" t="n">
        <v>1126.70637931034</v>
      </c>
      <c r="F94" s="413" t="n">
        <v>63</v>
      </c>
      <c r="G94" s="413" t="n">
        <v>69036.38</v>
      </c>
      <c r="H94" s="414" t="n">
        <v>0.0201873268112723</v>
      </c>
      <c r="I94" s="397"/>
    </row>
    <row r="95" s="434" customFormat="true" ht="18" hidden="false" customHeight="true" outlineLevel="0" collapsed="false">
      <c r="A95" s="416" t="s">
        <v>1253</v>
      </c>
      <c r="B95" s="413" t="n">
        <v>268</v>
      </c>
      <c r="C95" s="413" t="n">
        <v>10731.82</v>
      </c>
      <c r="D95" s="414" t="n">
        <v>0.00304473089119369</v>
      </c>
      <c r="E95" s="415" t="n">
        <v>40.0441044776119</v>
      </c>
      <c r="F95" s="413" t="n">
        <v>291</v>
      </c>
      <c r="G95" s="413" t="n">
        <v>9765.72</v>
      </c>
      <c r="H95" s="414" t="n">
        <v>0.00285565061765084</v>
      </c>
      <c r="I95" s="397"/>
    </row>
    <row r="96" s="434" customFormat="true" ht="18" hidden="false" customHeight="true" outlineLevel="0" collapsed="false">
      <c r="A96" s="416" t="s">
        <v>1254</v>
      </c>
      <c r="B96" s="413" t="n">
        <v>3</v>
      </c>
      <c r="C96" s="413" t="n">
        <v>3399.98</v>
      </c>
      <c r="D96" s="414" t="n">
        <v>0.000964610302394256</v>
      </c>
      <c r="E96" s="415" t="n">
        <v>1133.32666666667</v>
      </c>
      <c r="F96" s="413" t="n">
        <v>3</v>
      </c>
      <c r="G96" s="413" t="n">
        <v>3319.14</v>
      </c>
      <c r="H96" s="414" t="n">
        <v>0.000970568907471197</v>
      </c>
      <c r="I96" s="397"/>
    </row>
    <row r="97" s="434" customFormat="true" ht="18" hidden="false" customHeight="true" outlineLevel="0" collapsed="false">
      <c r="A97" s="416" t="s">
        <v>1255</v>
      </c>
      <c r="B97" s="413" t="n">
        <v>29</v>
      </c>
      <c r="C97" s="413" t="n">
        <v>772.41</v>
      </c>
      <c r="D97" s="414" t="n">
        <v>0.000219140890144162</v>
      </c>
      <c r="E97" s="415" t="n">
        <v>26.6348275862069</v>
      </c>
      <c r="F97" s="413" t="n">
        <v>40</v>
      </c>
      <c r="G97" s="413" t="n">
        <v>921.8</v>
      </c>
      <c r="H97" s="414" t="n">
        <v>0.00026954886473814</v>
      </c>
      <c r="I97" s="397"/>
    </row>
    <row r="98" s="434" customFormat="true" ht="30" hidden="false" customHeight="true" outlineLevel="0" collapsed="false">
      <c r="A98" s="416" t="s">
        <v>1256</v>
      </c>
      <c r="B98" s="413" t="n">
        <v>65</v>
      </c>
      <c r="C98" s="413" t="n">
        <v>7658.52</v>
      </c>
      <c r="D98" s="414" t="n">
        <v>0.00217280316151638</v>
      </c>
      <c r="E98" s="415" t="n">
        <v>117.823384615385</v>
      </c>
      <c r="F98" s="413" t="n">
        <v>156</v>
      </c>
      <c r="G98" s="413" t="n">
        <v>9417.18</v>
      </c>
      <c r="H98" s="414" t="n">
        <v>0.00275373202216827</v>
      </c>
      <c r="I98" s="397"/>
    </row>
    <row r="99" s="434" customFormat="true" ht="18" hidden="false" customHeight="true" outlineLevel="0" collapsed="false">
      <c r="A99" s="416" t="s">
        <v>1257</v>
      </c>
      <c r="B99" s="413" t="s">
        <v>178</v>
      </c>
      <c r="C99" s="413" t="s">
        <v>178</v>
      </c>
      <c r="D99" s="414" t="s">
        <v>178</v>
      </c>
      <c r="E99" s="415" t="s">
        <v>178</v>
      </c>
      <c r="F99" s="413" t="s">
        <v>178</v>
      </c>
      <c r="G99" s="413" t="s">
        <v>178</v>
      </c>
      <c r="H99" s="414" t="s">
        <v>178</v>
      </c>
      <c r="I99" s="397"/>
    </row>
    <row r="100" s="434" customFormat="true" ht="18" hidden="false" customHeight="true" outlineLevel="0" collapsed="false">
      <c r="A100" s="416" t="s">
        <v>1258</v>
      </c>
      <c r="B100" s="413" t="n">
        <v>43</v>
      </c>
      <c r="C100" s="413" t="n">
        <v>17805.2</v>
      </c>
      <c r="D100" s="414" t="n">
        <v>0.0050515236431362</v>
      </c>
      <c r="E100" s="415" t="n">
        <v>414.074418604651</v>
      </c>
      <c r="F100" s="413" t="n">
        <v>49</v>
      </c>
      <c r="G100" s="413" t="n">
        <v>16496.84</v>
      </c>
      <c r="H100" s="414" t="n">
        <v>0.00482393631348094</v>
      </c>
      <c r="I100" s="397"/>
    </row>
    <row r="101" s="434" customFormat="true" ht="18" hidden="false" customHeight="true" outlineLevel="0" collapsed="false">
      <c r="A101" s="416" t="s">
        <v>1259</v>
      </c>
      <c r="B101" s="413" t="s">
        <v>178</v>
      </c>
      <c r="C101" s="413" t="s">
        <v>178</v>
      </c>
      <c r="D101" s="414" t="s">
        <v>178</v>
      </c>
      <c r="E101" s="415" t="s">
        <v>178</v>
      </c>
      <c r="F101" s="413" t="s">
        <v>178</v>
      </c>
      <c r="G101" s="413" t="s">
        <v>178</v>
      </c>
      <c r="H101" s="414" t="s">
        <v>178</v>
      </c>
      <c r="I101" s="397"/>
    </row>
    <row r="102" s="434" customFormat="true" ht="18" hidden="false" customHeight="true" outlineLevel="0" collapsed="false">
      <c r="A102" s="416" t="s">
        <v>1260</v>
      </c>
      <c r="B102" s="413" t="n">
        <v>1</v>
      </c>
      <c r="C102" s="413" t="n">
        <v>969.92</v>
      </c>
      <c r="D102" s="414" t="n">
        <v>0.000275176567067523</v>
      </c>
      <c r="E102" s="415" t="n">
        <v>969.92</v>
      </c>
      <c r="F102" s="413" t="n">
        <v>2</v>
      </c>
      <c r="G102" s="413" t="n">
        <v>2474.12</v>
      </c>
      <c r="H102" s="414" t="n">
        <v>0.000723471726216019</v>
      </c>
      <c r="I102" s="397"/>
    </row>
    <row r="103" s="434" customFormat="true" ht="18" hidden="false" customHeight="true" outlineLevel="0" collapsed="false">
      <c r="A103" s="416" t="s">
        <v>1261</v>
      </c>
      <c r="B103" s="413" t="s">
        <v>178</v>
      </c>
      <c r="C103" s="413" t="s">
        <v>178</v>
      </c>
      <c r="D103" s="414" t="s">
        <v>178</v>
      </c>
      <c r="E103" s="415" t="s">
        <v>178</v>
      </c>
      <c r="F103" s="413" t="s">
        <v>178</v>
      </c>
      <c r="G103" s="413" t="s">
        <v>178</v>
      </c>
      <c r="H103" s="414" t="s">
        <v>178</v>
      </c>
      <c r="I103" s="397"/>
    </row>
    <row r="104" s="434" customFormat="true" ht="18" hidden="false" customHeight="true" outlineLevel="0" collapsed="false">
      <c r="A104" s="416" t="s">
        <v>1262</v>
      </c>
      <c r="B104" s="413" t="n">
        <v>1149</v>
      </c>
      <c r="C104" s="413" t="n">
        <v>83779.85</v>
      </c>
      <c r="D104" s="414" t="n">
        <v>0.0237692299493072</v>
      </c>
      <c r="E104" s="415" t="n">
        <v>72.9154482158399</v>
      </c>
      <c r="F104" s="413" t="n">
        <v>1185</v>
      </c>
      <c r="G104" s="413" t="n">
        <v>81176.06</v>
      </c>
      <c r="H104" s="414" t="n">
        <v>0.0237371607907519</v>
      </c>
      <c r="I104" s="397"/>
    </row>
    <row r="105" s="434" customFormat="true" ht="18" hidden="false" customHeight="true" outlineLevel="0" collapsed="false">
      <c r="A105" s="412" t="s">
        <v>1263</v>
      </c>
      <c r="B105" s="413" t="n">
        <v>1</v>
      </c>
      <c r="C105" s="413" t="n">
        <v>10.78</v>
      </c>
      <c r="D105" s="414" t="n">
        <v>3.05840006700336E-006</v>
      </c>
      <c r="E105" s="415" t="n">
        <v>10.78</v>
      </c>
      <c r="F105" s="413" t="n">
        <v>1</v>
      </c>
      <c r="G105" s="413" t="n">
        <v>10.78</v>
      </c>
      <c r="H105" s="414" t="n">
        <v>3.15224209359638E-006</v>
      </c>
      <c r="I105" s="397"/>
    </row>
    <row r="106" s="434" customFormat="true" ht="18" hidden="false" customHeight="true" outlineLevel="0" collapsed="false">
      <c r="A106" s="412" t="s">
        <v>1264</v>
      </c>
      <c r="B106" s="413" t="n">
        <v>154</v>
      </c>
      <c r="C106" s="413" t="n">
        <v>2894.68</v>
      </c>
      <c r="D106" s="414" t="n">
        <v>0.000821251345635741</v>
      </c>
      <c r="E106" s="415" t="n">
        <v>18.7966233766234</v>
      </c>
      <c r="F106" s="413" t="n">
        <v>141</v>
      </c>
      <c r="G106" s="413" t="n">
        <v>2604.02</v>
      </c>
      <c r="H106" s="414" t="n">
        <v>0.000761456535859634</v>
      </c>
      <c r="I106" s="397"/>
    </row>
    <row r="107" s="434" customFormat="true" ht="20.1" hidden="false" customHeight="true" outlineLevel="0" collapsed="false">
      <c r="A107" s="406" t="s">
        <v>1265</v>
      </c>
      <c r="B107" s="407" t="n">
        <v>125</v>
      </c>
      <c r="C107" s="407" t="n">
        <v>254701.81</v>
      </c>
      <c r="D107" s="408" t="n">
        <v>0.0722615985871871</v>
      </c>
      <c r="E107" s="409" t="n">
        <v>2037.61448</v>
      </c>
      <c r="F107" s="407" t="n">
        <v>143</v>
      </c>
      <c r="G107" s="407" t="n">
        <v>260974.26</v>
      </c>
      <c r="H107" s="408" t="n">
        <v>0.0763129914394404</v>
      </c>
      <c r="I107" s="397"/>
    </row>
    <row r="108" s="434" customFormat="true" ht="18" hidden="false" customHeight="true" outlineLevel="0" collapsed="false">
      <c r="A108" s="412" t="s">
        <v>1266</v>
      </c>
      <c r="B108" s="413" t="n">
        <v>120</v>
      </c>
      <c r="C108" s="413" t="n">
        <v>248441.98</v>
      </c>
      <c r="D108" s="414" t="n">
        <v>0.0704856185787057</v>
      </c>
      <c r="E108" s="415" t="n">
        <v>2070.34983333333</v>
      </c>
      <c r="F108" s="413" t="n">
        <v>138</v>
      </c>
      <c r="G108" s="413" t="n">
        <v>254009.1</v>
      </c>
      <c r="H108" s="414" t="n">
        <v>0.0742762687547805</v>
      </c>
      <c r="I108" s="397"/>
    </row>
    <row r="109" s="434" customFormat="true" ht="18" hidden="false" customHeight="true" outlineLevel="0" collapsed="false">
      <c r="A109" s="416" t="s">
        <v>1267</v>
      </c>
      <c r="B109" s="413" t="n">
        <v>62</v>
      </c>
      <c r="C109" s="413" t="n">
        <v>113896.53</v>
      </c>
      <c r="D109" s="414" t="n">
        <v>0.0323136507405798</v>
      </c>
      <c r="E109" s="415" t="n">
        <v>1837.04080645161</v>
      </c>
      <c r="F109" s="413" t="n">
        <v>76</v>
      </c>
      <c r="G109" s="413" t="n">
        <v>135411.82</v>
      </c>
      <c r="H109" s="414" t="n">
        <v>0.0395965527805656</v>
      </c>
      <c r="I109" s="397"/>
    </row>
    <row r="110" s="434" customFormat="true" ht="18" hidden="false" customHeight="true" outlineLevel="0" collapsed="false">
      <c r="A110" s="416" t="s">
        <v>1268</v>
      </c>
      <c r="B110" s="413" t="n">
        <v>1</v>
      </c>
      <c r="C110" s="413" t="n">
        <v>1022.44</v>
      </c>
      <c r="D110" s="414" t="n">
        <v>0.000290077046800271</v>
      </c>
      <c r="E110" s="415" t="n">
        <v>1022.44</v>
      </c>
      <c r="F110" s="413" t="n">
        <v>1</v>
      </c>
      <c r="G110" s="413" t="n">
        <v>1018.36</v>
      </c>
      <c r="H110" s="414" t="n">
        <v>0.000297784532322339</v>
      </c>
      <c r="I110" s="397"/>
    </row>
    <row r="111" s="434" customFormat="true" ht="5.1" hidden="false" customHeight="true" outlineLevel="0" collapsed="false">
      <c r="A111" s="427"/>
      <c r="B111" s="422"/>
      <c r="C111" s="422"/>
      <c r="D111" s="423"/>
      <c r="E111" s="424"/>
      <c r="F111" s="422"/>
      <c r="G111" s="422"/>
      <c r="H111" s="423"/>
      <c r="I111" s="397"/>
    </row>
    <row r="112" s="434" customFormat="true" ht="15" hidden="false" customHeight="true" outlineLevel="0" collapsed="false">
      <c r="A112" s="429"/>
      <c r="B112" s="428"/>
      <c r="C112" s="428"/>
      <c r="D112" s="428"/>
      <c r="E112" s="428"/>
      <c r="F112" s="428"/>
      <c r="G112" s="397"/>
      <c r="H112" s="425" t="s">
        <v>1301</v>
      </c>
      <c r="I112" s="397"/>
    </row>
    <row r="113" s="434" customFormat="true" ht="15" hidden="false" customHeight="true" outlineLevel="0" collapsed="false">
      <c r="A113" s="399" t="s">
        <v>1183</v>
      </c>
      <c r="B113" s="399"/>
      <c r="C113" s="399"/>
      <c r="D113" s="399"/>
      <c r="E113" s="399"/>
      <c r="F113" s="399"/>
      <c r="G113" s="399"/>
      <c r="H113" s="399"/>
      <c r="I113" s="397"/>
    </row>
    <row r="114" s="434" customFormat="true" ht="15" hidden="false" customHeight="true" outlineLevel="0" collapsed="false">
      <c r="A114" s="399" t="s">
        <v>190</v>
      </c>
      <c r="B114" s="399"/>
      <c r="C114" s="399"/>
      <c r="D114" s="399"/>
      <c r="E114" s="399"/>
      <c r="F114" s="399"/>
      <c r="G114" s="399"/>
      <c r="H114" s="399"/>
      <c r="I114" s="397"/>
    </row>
    <row r="115" s="434" customFormat="true" ht="12" hidden="false" customHeight="false" outlineLevel="0" collapsed="false">
      <c r="A115" s="400"/>
      <c r="B115" s="401"/>
      <c r="C115" s="401"/>
      <c r="D115" s="401"/>
      <c r="E115" s="401"/>
      <c r="F115" s="402"/>
      <c r="G115" s="402"/>
      <c r="H115" s="403" t="s">
        <v>53</v>
      </c>
      <c r="I115" s="397"/>
    </row>
    <row r="116" s="434" customFormat="true" ht="15" hidden="false" customHeight="true" outlineLevel="0" collapsed="false">
      <c r="A116" s="404"/>
      <c r="B116" s="89" t="s">
        <v>151</v>
      </c>
      <c r="C116" s="89"/>
      <c r="D116" s="89"/>
      <c r="E116" s="89"/>
      <c r="F116" s="87" t="s">
        <v>152</v>
      </c>
      <c r="G116" s="87"/>
      <c r="H116" s="87"/>
      <c r="I116" s="397"/>
    </row>
    <row r="117" s="434" customFormat="true" ht="36" hidden="false" customHeight="true" outlineLevel="0" collapsed="false">
      <c r="A117" s="89" t="s">
        <v>1184</v>
      </c>
      <c r="B117" s="88" t="s">
        <v>1185</v>
      </c>
      <c r="C117" s="88" t="s">
        <v>155</v>
      </c>
      <c r="D117" s="88" t="s">
        <v>1186</v>
      </c>
      <c r="E117" s="88" t="s">
        <v>1187</v>
      </c>
      <c r="F117" s="88" t="s">
        <v>1188</v>
      </c>
      <c r="G117" s="88" t="s">
        <v>155</v>
      </c>
      <c r="H117" s="88" t="s">
        <v>1186</v>
      </c>
      <c r="I117" s="397"/>
    </row>
    <row r="118" s="434" customFormat="true" ht="15" hidden="false" customHeight="true" outlineLevel="0" collapsed="false">
      <c r="A118" s="89" t="s">
        <v>60</v>
      </c>
      <c r="B118" s="89" t="s">
        <v>61</v>
      </c>
      <c r="C118" s="89" t="s">
        <v>62</v>
      </c>
      <c r="D118" s="89" t="s">
        <v>63</v>
      </c>
      <c r="E118" s="89" t="s">
        <v>64</v>
      </c>
      <c r="F118" s="89" t="s">
        <v>65</v>
      </c>
      <c r="G118" s="89" t="s">
        <v>158</v>
      </c>
      <c r="H118" s="89" t="s">
        <v>159</v>
      </c>
      <c r="I118" s="397"/>
    </row>
    <row r="119" s="434" customFormat="true" ht="5.1" hidden="false" customHeight="true" outlineLevel="0" collapsed="false">
      <c r="A119" s="60"/>
      <c r="B119" s="60"/>
      <c r="C119" s="60"/>
      <c r="D119" s="60"/>
      <c r="E119" s="60"/>
      <c r="F119" s="60"/>
      <c r="G119" s="60"/>
      <c r="H119" s="60"/>
      <c r="I119" s="397"/>
    </row>
    <row r="120" s="434" customFormat="true" ht="27" hidden="false" customHeight="true" outlineLevel="0" collapsed="false">
      <c r="A120" s="416" t="s">
        <v>1270</v>
      </c>
      <c r="B120" s="413" t="n">
        <v>51</v>
      </c>
      <c r="C120" s="413" t="n">
        <v>125946.78</v>
      </c>
      <c r="D120" s="414" t="n">
        <v>0.0357324341735489</v>
      </c>
      <c r="E120" s="415" t="n">
        <v>2469.54470588235</v>
      </c>
      <c r="F120" s="413" t="n">
        <v>53</v>
      </c>
      <c r="G120" s="413" t="n">
        <v>107018.76</v>
      </c>
      <c r="H120" s="414" t="n">
        <v>0.0312939740330695</v>
      </c>
      <c r="I120" s="397"/>
    </row>
    <row r="121" s="434" customFormat="true" ht="27" hidden="false" customHeight="true" outlineLevel="0" collapsed="false">
      <c r="A121" s="416" t="s">
        <v>1271</v>
      </c>
      <c r="B121" s="413" t="n">
        <v>6</v>
      </c>
      <c r="C121" s="413" t="n">
        <v>7576.23</v>
      </c>
      <c r="D121" s="414" t="n">
        <v>0.0021494566177767</v>
      </c>
      <c r="E121" s="415" t="n">
        <v>1262.705</v>
      </c>
      <c r="F121" s="413" t="n">
        <v>8</v>
      </c>
      <c r="G121" s="413" t="n">
        <v>10560.16</v>
      </c>
      <c r="H121" s="414" t="n">
        <v>0.00308795740882308</v>
      </c>
      <c r="I121" s="397"/>
    </row>
    <row r="122" s="434" customFormat="true" ht="27" hidden="false" customHeight="true" outlineLevel="0" collapsed="false">
      <c r="A122" s="416" t="s">
        <v>1272</v>
      </c>
      <c r="B122" s="413" t="s">
        <v>178</v>
      </c>
      <c r="C122" s="413" t="s">
        <v>178</v>
      </c>
      <c r="D122" s="414" t="s">
        <v>178</v>
      </c>
      <c r="E122" s="415" t="s">
        <v>178</v>
      </c>
      <c r="F122" s="413" t="s">
        <v>178</v>
      </c>
      <c r="G122" s="413" t="s">
        <v>178</v>
      </c>
      <c r="H122" s="414" t="s">
        <v>178</v>
      </c>
      <c r="I122" s="397"/>
    </row>
    <row r="123" s="434" customFormat="true" ht="27" hidden="false" customHeight="true" outlineLevel="0" collapsed="false">
      <c r="A123" s="412" t="s">
        <v>1273</v>
      </c>
      <c r="B123" s="413" t="n">
        <v>5</v>
      </c>
      <c r="C123" s="413" t="n">
        <v>6259.83</v>
      </c>
      <c r="D123" s="414" t="n">
        <v>0.00177598000848141</v>
      </c>
      <c r="E123" s="415" t="n">
        <v>1251.966</v>
      </c>
      <c r="F123" s="413" t="n">
        <v>5</v>
      </c>
      <c r="G123" s="413" t="n">
        <v>6965.16</v>
      </c>
      <c r="H123" s="414" t="n">
        <v>0.00203672268465991</v>
      </c>
      <c r="I123" s="397"/>
    </row>
    <row r="124" s="434" customFormat="true" ht="20.1" hidden="false" customHeight="true" outlineLevel="0" collapsed="false">
      <c r="A124" s="406" t="s">
        <v>1274</v>
      </c>
      <c r="B124" s="407" t="n">
        <v>194720</v>
      </c>
      <c r="C124" s="407" t="n">
        <v>595591.02</v>
      </c>
      <c r="D124" s="408" t="n">
        <v>0.168975474533822</v>
      </c>
      <c r="E124" s="409" t="n">
        <v>3.05870490961381</v>
      </c>
      <c r="F124" s="407" t="n">
        <v>188272</v>
      </c>
      <c r="G124" s="407" t="n">
        <v>589406.62</v>
      </c>
      <c r="H124" s="408" t="n">
        <v>0.172351795715062</v>
      </c>
      <c r="I124" s="397"/>
    </row>
    <row r="125" s="434" customFormat="true" ht="27" hidden="false" customHeight="true" outlineLevel="0" collapsed="false">
      <c r="A125" s="412" t="s">
        <v>1275</v>
      </c>
      <c r="B125" s="413" t="n">
        <v>1</v>
      </c>
      <c r="C125" s="413" t="n">
        <v>11.12</v>
      </c>
      <c r="D125" s="414" t="n">
        <v>3.15486166466395E-006</v>
      </c>
      <c r="E125" s="415" t="n">
        <v>11.12</v>
      </c>
      <c r="F125" s="413" t="n">
        <v>1</v>
      </c>
      <c r="G125" s="413" t="n">
        <v>12.1</v>
      </c>
      <c r="H125" s="414" t="n">
        <v>3.5382309213837E-006</v>
      </c>
      <c r="I125" s="397"/>
    </row>
    <row r="126" s="434" customFormat="true" ht="18" hidden="false" customHeight="true" outlineLevel="0" collapsed="false">
      <c r="A126" s="412" t="s">
        <v>1276</v>
      </c>
      <c r="B126" s="413" t="n">
        <v>4661</v>
      </c>
      <c r="C126" s="413" t="n">
        <v>207145.29</v>
      </c>
      <c r="D126" s="414" t="n">
        <v>0.0587693106507821</v>
      </c>
      <c r="E126" s="415" t="n">
        <v>44.4422420081528</v>
      </c>
      <c r="F126" s="413" t="n">
        <v>4654</v>
      </c>
      <c r="G126" s="413" t="n">
        <v>205289.89</v>
      </c>
      <c r="H126" s="414" t="n">
        <v>0.0600300030285502</v>
      </c>
      <c r="I126" s="397"/>
    </row>
    <row r="127" s="434" customFormat="true" ht="27" hidden="false" customHeight="true" outlineLevel="0" collapsed="false">
      <c r="A127" s="412" t="s">
        <v>1277</v>
      </c>
      <c r="B127" s="413" t="n">
        <v>1969</v>
      </c>
      <c r="C127" s="413" t="n">
        <v>18556.99</v>
      </c>
      <c r="D127" s="414" t="n">
        <v>0.00526481442109283</v>
      </c>
      <c r="E127" s="415" t="n">
        <v>9.42457592686643</v>
      </c>
      <c r="F127" s="413" t="n">
        <v>2018</v>
      </c>
      <c r="G127" s="413" t="n">
        <v>18943.58</v>
      </c>
      <c r="H127" s="414" t="n">
        <v>0.00553940169567816</v>
      </c>
      <c r="I127" s="397"/>
    </row>
    <row r="128" s="434" customFormat="true" ht="27" hidden="false" customHeight="true" outlineLevel="0" collapsed="false">
      <c r="A128" s="412" t="s">
        <v>1278</v>
      </c>
      <c r="B128" s="413" t="n">
        <v>53632</v>
      </c>
      <c r="C128" s="413" t="n">
        <v>270132.57</v>
      </c>
      <c r="D128" s="414" t="n">
        <v>0.0766394684775315</v>
      </c>
      <c r="E128" s="415" t="n">
        <v>5.03677972106205</v>
      </c>
      <c r="F128" s="413" t="n">
        <v>51890</v>
      </c>
      <c r="G128" s="413" t="n">
        <v>260639.88</v>
      </c>
      <c r="H128" s="414" t="n">
        <v>0.0762152134513831</v>
      </c>
      <c r="I128" s="397"/>
    </row>
    <row r="129" s="434" customFormat="true" ht="18" hidden="false" customHeight="true" outlineLevel="0" collapsed="false">
      <c r="A129" s="412" t="s">
        <v>1279</v>
      </c>
      <c r="B129" s="413" t="n">
        <v>130031</v>
      </c>
      <c r="C129" s="413" t="n">
        <v>72369.12</v>
      </c>
      <c r="D129" s="414" t="n">
        <v>0.020531885107326</v>
      </c>
      <c r="E129" s="415" t="n">
        <v>0.556552822019365</v>
      </c>
      <c r="F129" s="413" t="n">
        <v>125048</v>
      </c>
      <c r="G129" s="413" t="n">
        <v>76117.84</v>
      </c>
      <c r="H129" s="414" t="n">
        <v>0.0222580574509865</v>
      </c>
      <c r="I129" s="397"/>
    </row>
    <row r="130" s="434" customFormat="true" ht="18" hidden="false" customHeight="true" outlineLevel="0" collapsed="false">
      <c r="A130" s="412" t="s">
        <v>1280</v>
      </c>
      <c r="B130" s="413" t="n">
        <v>20</v>
      </c>
      <c r="C130" s="413" t="n">
        <v>142.01</v>
      </c>
      <c r="D130" s="414" t="n">
        <v>4.02897396581769E-005</v>
      </c>
      <c r="E130" s="415" t="n">
        <v>7.1005</v>
      </c>
      <c r="F130" s="413" t="n">
        <v>21</v>
      </c>
      <c r="G130" s="413" t="n">
        <v>161.45</v>
      </c>
      <c r="H130" s="414" t="n">
        <v>4.72105274592891E-005</v>
      </c>
      <c r="I130" s="397"/>
    </row>
    <row r="131" s="434" customFormat="true" ht="18" hidden="false" customHeight="true" outlineLevel="0" collapsed="false">
      <c r="A131" s="412" t="s">
        <v>1281</v>
      </c>
      <c r="B131" s="413" t="n">
        <v>194</v>
      </c>
      <c r="C131" s="413" t="n">
        <v>885.78</v>
      </c>
      <c r="D131" s="414" t="n">
        <v>0.000251305158752341</v>
      </c>
      <c r="E131" s="415" t="n">
        <v>4.56587628865979</v>
      </c>
      <c r="F131" s="413" t="n">
        <v>213</v>
      </c>
      <c r="G131" s="413" t="n">
        <v>916.61</v>
      </c>
      <c r="H131" s="414" t="n">
        <v>0.000268031226847067</v>
      </c>
      <c r="I131" s="397"/>
    </row>
    <row r="132" s="434" customFormat="true" ht="18" hidden="false" customHeight="true" outlineLevel="0" collapsed="false">
      <c r="A132" s="412" t="s">
        <v>1282</v>
      </c>
      <c r="B132" s="413" t="n">
        <v>2078</v>
      </c>
      <c r="C132" s="413" t="n">
        <v>8096.91</v>
      </c>
      <c r="D132" s="414" t="n">
        <v>0.00229717904327645</v>
      </c>
      <c r="E132" s="415" t="n">
        <v>3.89649181905679</v>
      </c>
      <c r="F132" s="413" t="n">
        <v>2162</v>
      </c>
      <c r="G132" s="413" t="n">
        <v>8573.5</v>
      </c>
      <c r="H132" s="414" t="n">
        <v>0.00250702667805646</v>
      </c>
      <c r="I132" s="397"/>
    </row>
    <row r="133" s="434" customFormat="true" ht="18" hidden="false" customHeight="true" outlineLevel="0" collapsed="false">
      <c r="A133" s="412" t="s">
        <v>1283</v>
      </c>
      <c r="B133" s="413" t="n">
        <v>8</v>
      </c>
      <c r="C133" s="413" t="n">
        <v>92.03</v>
      </c>
      <c r="D133" s="414" t="n">
        <v>2.61098848020704E-005</v>
      </c>
      <c r="E133" s="415" t="n">
        <v>11.50375</v>
      </c>
      <c r="F133" s="413" t="n">
        <v>9</v>
      </c>
      <c r="G133" s="413" t="n">
        <v>117.21</v>
      </c>
      <c r="H133" s="414" t="n">
        <v>3.42740534128416E-005</v>
      </c>
      <c r="I133" s="397"/>
    </row>
    <row r="134" s="434" customFormat="true" ht="18" hidden="false" customHeight="true" outlineLevel="0" collapsed="false">
      <c r="A134" s="412" t="s">
        <v>1284</v>
      </c>
      <c r="B134" s="413" t="n">
        <v>1234</v>
      </c>
      <c r="C134" s="413" t="n">
        <v>7022.3</v>
      </c>
      <c r="D134" s="414" t="n">
        <v>0.00199230081544691</v>
      </c>
      <c r="E134" s="415" t="n">
        <v>5.69068071312804</v>
      </c>
      <c r="F134" s="413" t="n">
        <v>1260</v>
      </c>
      <c r="G134" s="413" t="n">
        <v>6916.26</v>
      </c>
      <c r="H134" s="414" t="n">
        <v>0.00202242355308506</v>
      </c>
      <c r="I134" s="397"/>
    </row>
    <row r="135" s="434" customFormat="true" ht="18" hidden="false" customHeight="true" outlineLevel="0" collapsed="false">
      <c r="A135" s="412" t="s">
        <v>1285</v>
      </c>
      <c r="B135" s="413" t="n">
        <v>124</v>
      </c>
      <c r="C135" s="413" t="n">
        <v>223.12</v>
      </c>
      <c r="D135" s="414" t="n">
        <v>6.33015049118543E-005</v>
      </c>
      <c r="E135" s="415" t="n">
        <v>1.79935483870968</v>
      </c>
      <c r="F135" s="413" t="n">
        <v>126</v>
      </c>
      <c r="G135" s="413" t="n">
        <v>289.62</v>
      </c>
      <c r="H135" s="414" t="n">
        <v>8.46894578058798E-005</v>
      </c>
      <c r="I135" s="397"/>
    </row>
    <row r="136" s="434" customFormat="true" ht="27" hidden="false" customHeight="true" outlineLevel="0" collapsed="false">
      <c r="A136" s="412" t="s">
        <v>1286</v>
      </c>
      <c r="B136" s="413" t="n">
        <v>30</v>
      </c>
      <c r="C136" s="413" t="n">
        <v>102.52</v>
      </c>
      <c r="D136" s="414" t="n">
        <v>2.90860088004809E-005</v>
      </c>
      <c r="E136" s="415" t="n">
        <v>3.41733333333333</v>
      </c>
      <c r="F136" s="413" t="n">
        <v>37</v>
      </c>
      <c r="G136" s="413" t="n">
        <v>99.8</v>
      </c>
      <c r="H136" s="414" t="n">
        <v>2.91830947069498E-005</v>
      </c>
      <c r="I136" s="397"/>
    </row>
    <row r="137" s="434" customFormat="true" ht="27" hidden="false" customHeight="true" outlineLevel="0" collapsed="false">
      <c r="A137" s="412" t="s">
        <v>1287</v>
      </c>
      <c r="B137" s="413" t="n">
        <v>389</v>
      </c>
      <c r="C137" s="413" t="n">
        <v>8061.54</v>
      </c>
      <c r="D137" s="414" t="n">
        <v>0.00228714420001394</v>
      </c>
      <c r="E137" s="415" t="n">
        <v>20.7237532133676</v>
      </c>
      <c r="F137" s="413" t="n">
        <v>430</v>
      </c>
      <c r="G137" s="413" t="n">
        <v>8268.26</v>
      </c>
      <c r="H137" s="414" t="n">
        <v>0.00241776968578843</v>
      </c>
      <c r="I137" s="397"/>
    </row>
    <row r="138" s="434" customFormat="true" ht="18" hidden="false" customHeight="true" outlineLevel="0" collapsed="false">
      <c r="A138" s="412" t="s">
        <v>1288</v>
      </c>
      <c r="B138" s="413" t="n">
        <v>75</v>
      </c>
      <c r="C138" s="413" t="n">
        <v>378.54</v>
      </c>
      <c r="D138" s="414" t="n">
        <v>0.000107395803465997</v>
      </c>
      <c r="E138" s="415" t="n">
        <v>5.0472</v>
      </c>
      <c r="F138" s="413" t="n">
        <v>85</v>
      </c>
      <c r="G138" s="413" t="n">
        <v>387.72</v>
      </c>
      <c r="H138" s="414" t="n">
        <v>0.000113375445689164</v>
      </c>
      <c r="I138" s="397"/>
    </row>
    <row r="139" s="434" customFormat="true" ht="18" hidden="false" customHeight="true" outlineLevel="0" collapsed="false">
      <c r="A139" s="412" t="s">
        <v>1289</v>
      </c>
      <c r="B139" s="413" t="n">
        <v>274</v>
      </c>
      <c r="C139" s="413" t="n">
        <v>2371.18</v>
      </c>
      <c r="D139" s="414" t="n">
        <v>0.00067272885629657</v>
      </c>
      <c r="E139" s="415" t="n">
        <v>8.65394160583942</v>
      </c>
      <c r="F139" s="413" t="n">
        <v>318</v>
      </c>
      <c r="G139" s="413" t="n">
        <v>2672.9</v>
      </c>
      <c r="H139" s="414" t="n">
        <v>0.000781598134691445</v>
      </c>
      <c r="I139" s="397"/>
    </row>
    <row r="140" s="434" customFormat="true" ht="20.1" hidden="false" customHeight="true" outlineLevel="0" collapsed="false">
      <c r="A140" s="406" t="s">
        <v>1290</v>
      </c>
      <c r="B140" s="407" t="n">
        <v>4</v>
      </c>
      <c r="C140" s="407" t="n">
        <v>4553.49</v>
      </c>
      <c r="D140" s="408" t="n">
        <v>0.00129187329509268</v>
      </c>
      <c r="E140" s="409" t="n">
        <v>1138.3725</v>
      </c>
      <c r="F140" s="407" t="n">
        <v>3</v>
      </c>
      <c r="G140" s="407" t="n">
        <v>4003.77</v>
      </c>
      <c r="H140" s="408" t="n">
        <v>0.00117076552199243</v>
      </c>
      <c r="I140" s="397"/>
    </row>
    <row r="141" s="434" customFormat="true" ht="27.95" hidden="false" customHeight="true" outlineLevel="0" collapsed="false">
      <c r="A141" s="412" t="s">
        <v>1291</v>
      </c>
      <c r="B141" s="413" t="s">
        <v>178</v>
      </c>
      <c r="C141" s="413" t="s">
        <v>178</v>
      </c>
      <c r="D141" s="414" t="s">
        <v>178</v>
      </c>
      <c r="E141" s="415" t="s">
        <v>178</v>
      </c>
      <c r="F141" s="413" t="s">
        <v>178</v>
      </c>
      <c r="G141" s="413" t="s">
        <v>178</v>
      </c>
      <c r="H141" s="414" t="s">
        <v>178</v>
      </c>
      <c r="I141" s="397"/>
    </row>
    <row r="142" s="434" customFormat="true" ht="38.1" hidden="false" customHeight="true" outlineLevel="0" collapsed="false">
      <c r="A142" s="412" t="s">
        <v>1292</v>
      </c>
      <c r="B142" s="413" t="n">
        <v>4</v>
      </c>
      <c r="C142" s="413" t="n">
        <v>4553.49</v>
      </c>
      <c r="D142" s="414" t="n">
        <v>0.00129187329509268</v>
      </c>
      <c r="E142" s="415" t="n">
        <v>1138.3725</v>
      </c>
      <c r="F142" s="413" t="n">
        <v>3</v>
      </c>
      <c r="G142" s="413" t="n">
        <v>4003.77</v>
      </c>
      <c r="H142" s="414" t="n">
        <v>0.00117076552199243</v>
      </c>
      <c r="I142" s="397"/>
    </row>
    <row r="143" s="434" customFormat="true" ht="18" hidden="false" customHeight="true" outlineLevel="0" collapsed="false">
      <c r="A143" s="412" t="s">
        <v>1293</v>
      </c>
      <c r="B143" s="413" t="s">
        <v>178</v>
      </c>
      <c r="C143" s="413" t="s">
        <v>178</v>
      </c>
      <c r="D143" s="414" t="s">
        <v>178</v>
      </c>
      <c r="E143" s="415" t="s">
        <v>178</v>
      </c>
      <c r="F143" s="413" t="s">
        <v>178</v>
      </c>
      <c r="G143" s="413" t="s">
        <v>178</v>
      </c>
      <c r="H143" s="414" t="s">
        <v>178</v>
      </c>
      <c r="I143" s="397"/>
    </row>
    <row r="144" s="434" customFormat="true" ht="18" hidden="false" customHeight="true" outlineLevel="0" collapsed="false">
      <c r="A144" s="412" t="s">
        <v>1294</v>
      </c>
      <c r="B144" s="413" t="s">
        <v>178</v>
      </c>
      <c r="C144" s="413" t="s">
        <v>178</v>
      </c>
      <c r="D144" s="414" t="s">
        <v>178</v>
      </c>
      <c r="E144" s="415" t="s">
        <v>178</v>
      </c>
      <c r="F144" s="413" t="s">
        <v>178</v>
      </c>
      <c r="G144" s="413" t="s">
        <v>178</v>
      </c>
      <c r="H144" s="414" t="s">
        <v>178</v>
      </c>
      <c r="I144" s="397"/>
    </row>
    <row r="145" s="434" customFormat="true" ht="27" hidden="false" customHeight="true" outlineLevel="0" collapsed="false">
      <c r="A145" s="412" t="s">
        <v>1295</v>
      </c>
      <c r="B145" s="413" t="s">
        <v>178</v>
      </c>
      <c r="C145" s="413" t="s">
        <v>178</v>
      </c>
      <c r="D145" s="414" t="s">
        <v>178</v>
      </c>
      <c r="E145" s="415" t="s">
        <v>178</v>
      </c>
      <c r="F145" s="413" t="s">
        <v>178</v>
      </c>
      <c r="G145" s="413" t="s">
        <v>178</v>
      </c>
      <c r="H145" s="414" t="s">
        <v>178</v>
      </c>
      <c r="I145" s="397"/>
    </row>
    <row r="146" s="434" customFormat="true" ht="5.1" hidden="false" customHeight="true" outlineLevel="0" collapsed="false">
      <c r="A146" s="412"/>
      <c r="B146" s="413"/>
      <c r="C146" s="413"/>
      <c r="D146" s="414"/>
      <c r="E146" s="415"/>
      <c r="F146" s="413"/>
      <c r="G146" s="413"/>
      <c r="H146" s="414"/>
      <c r="I146" s="397"/>
    </row>
    <row r="147" s="434" customFormat="true" ht="20.1" hidden="false" customHeight="true" outlineLevel="0" collapsed="false">
      <c r="A147" s="106" t="s">
        <v>184</v>
      </c>
      <c r="B147" s="430" t="n">
        <v>215011</v>
      </c>
      <c r="C147" s="430" t="n">
        <v>3524718.73</v>
      </c>
      <c r="D147" s="431" t="n">
        <v>1</v>
      </c>
      <c r="E147" s="432" t="n">
        <v>16.3932018826944</v>
      </c>
      <c r="F147" s="430" t="n">
        <v>208077</v>
      </c>
      <c r="G147" s="430" t="n">
        <v>3419788.1</v>
      </c>
      <c r="H147" s="431" t="n">
        <v>1</v>
      </c>
      <c r="I147" s="397"/>
    </row>
    <row r="148" s="434" customFormat="true" ht="12" hidden="false" customHeight="false" outlineLevel="0" collapsed="false">
      <c r="A148" s="397"/>
      <c r="B148" s="401"/>
      <c r="C148" s="401"/>
      <c r="D148" s="401"/>
      <c r="E148" s="401"/>
      <c r="F148" s="401"/>
      <c r="G148" s="401"/>
      <c r="H148" s="401"/>
      <c r="I148" s="397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</sheetData>
  <mergeCells count="17">
    <mergeCell ref="A2:H2"/>
    <mergeCell ref="A3:H3"/>
    <mergeCell ref="B5:E5"/>
    <mergeCell ref="F5:H5"/>
    <mergeCell ref="A37:H37"/>
    <mergeCell ref="A38:H38"/>
    <mergeCell ref="B40:E40"/>
    <mergeCell ref="F40:H40"/>
    <mergeCell ref="G74:H74"/>
    <mergeCell ref="A75:H75"/>
    <mergeCell ref="A76:H76"/>
    <mergeCell ref="B78:E78"/>
    <mergeCell ref="F78:H78"/>
    <mergeCell ref="A113:H113"/>
    <mergeCell ref="A114:H114"/>
    <mergeCell ref="B116:E116"/>
    <mergeCell ref="F116:H116"/>
  </mergeCells>
  <printOptions headings="false" gridLines="false" gridLinesSet="true" horizontalCentered="false" verticalCentered="false"/>
  <pageMargins left="0.6" right="0.3" top="0.75" bottom="0.7" header="0.511811023622047" footer="0.4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3" manualBreakCount="3">
    <brk id="35" man="true" max="16383" min="0"/>
    <brk id="73" man="true" max="16383" min="0"/>
    <brk id="11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10.28125" defaultRowHeight="11.25" zeroHeight="false" outlineLevelRow="0" outlineLevelCol="0"/>
  <cols>
    <col collapsed="false" customWidth="true" hidden="false" outlineLevel="0" max="1" min="1" style="433" width="30.99"/>
    <col collapsed="false" customWidth="true" hidden="false" outlineLevel="0" max="2" min="2" style="433" width="8.85"/>
    <col collapsed="false" customWidth="true" hidden="false" outlineLevel="0" max="3" min="3" style="433" width="9.85"/>
    <col collapsed="false" customWidth="true" hidden="false" outlineLevel="0" max="4" min="4" style="433" width="8.7"/>
    <col collapsed="false" customWidth="true" hidden="false" outlineLevel="0" max="5" min="5" style="433" width="7.85"/>
    <col collapsed="false" customWidth="true" hidden="false" outlineLevel="0" max="6" min="6" style="433" width="8.85"/>
    <col collapsed="false" customWidth="true" hidden="false" outlineLevel="0" max="7" min="7" style="433" width="9.85"/>
    <col collapsed="false" customWidth="true" hidden="false" outlineLevel="0" max="8" min="8" style="433" width="8.7"/>
    <col collapsed="false" customWidth="true" hidden="false" outlineLevel="0" max="9" min="9" style="433" width="5.56"/>
    <col collapsed="false" customWidth="false" hidden="false" outlineLevel="0" max="257" min="10" style="433" width="10.28"/>
  </cols>
  <sheetData>
    <row r="1" s="434" customFormat="true" ht="12" hidden="false" customHeight="false" outlineLevel="0" collapsed="false">
      <c r="A1" s="397"/>
      <c r="B1" s="397"/>
      <c r="C1" s="397"/>
      <c r="D1" s="397"/>
      <c r="E1" s="397"/>
      <c r="F1" s="397"/>
      <c r="G1" s="397"/>
      <c r="H1" s="120" t="s">
        <v>1302</v>
      </c>
      <c r="I1" s="397"/>
    </row>
    <row r="2" s="434" customFormat="true" ht="15" hidden="false" customHeight="true" outlineLevel="0" collapsed="false">
      <c r="A2" s="399" t="s">
        <v>1183</v>
      </c>
      <c r="B2" s="399"/>
      <c r="C2" s="399"/>
      <c r="D2" s="399"/>
      <c r="E2" s="399"/>
      <c r="F2" s="399"/>
      <c r="G2" s="399"/>
      <c r="H2" s="399"/>
      <c r="I2" s="397"/>
    </row>
    <row r="3" s="434" customFormat="true" ht="15" hidden="false" customHeight="true" outlineLevel="0" collapsed="false">
      <c r="A3" s="399" t="s">
        <v>192</v>
      </c>
      <c r="B3" s="399"/>
      <c r="C3" s="399"/>
      <c r="D3" s="399"/>
      <c r="E3" s="399"/>
      <c r="F3" s="399"/>
      <c r="G3" s="399"/>
      <c r="H3" s="399"/>
      <c r="I3" s="397"/>
    </row>
    <row r="4" s="434" customFormat="true" ht="12" hidden="false" customHeight="false" outlineLevel="0" collapsed="false">
      <c r="A4" s="400"/>
      <c r="B4" s="401"/>
      <c r="C4" s="401"/>
      <c r="D4" s="401"/>
      <c r="E4" s="401"/>
      <c r="F4" s="402"/>
      <c r="G4" s="402"/>
      <c r="H4" s="403" t="s">
        <v>53</v>
      </c>
      <c r="I4" s="397"/>
    </row>
    <row r="5" s="434" customFormat="true" ht="15" hidden="false" customHeight="true" outlineLevel="0" collapsed="false">
      <c r="A5" s="404"/>
      <c r="B5" s="89" t="s">
        <v>151</v>
      </c>
      <c r="C5" s="89"/>
      <c r="D5" s="89"/>
      <c r="E5" s="89"/>
      <c r="F5" s="87" t="s">
        <v>152</v>
      </c>
      <c r="G5" s="87"/>
      <c r="H5" s="87"/>
      <c r="I5" s="397"/>
    </row>
    <row r="6" s="434" customFormat="true" ht="39.95" hidden="false" customHeight="true" outlineLevel="0" collapsed="false">
      <c r="A6" s="89" t="s">
        <v>1184</v>
      </c>
      <c r="B6" s="88" t="s">
        <v>1185</v>
      </c>
      <c r="C6" s="88" t="s">
        <v>155</v>
      </c>
      <c r="D6" s="88" t="s">
        <v>1186</v>
      </c>
      <c r="E6" s="88" t="s">
        <v>1187</v>
      </c>
      <c r="F6" s="88" t="s">
        <v>1188</v>
      </c>
      <c r="G6" s="88" t="s">
        <v>155</v>
      </c>
      <c r="H6" s="88" t="s">
        <v>1186</v>
      </c>
      <c r="I6" s="397"/>
    </row>
    <row r="7" s="434" customFormat="true" ht="15" hidden="false" customHeight="true" outlineLevel="0" collapsed="false">
      <c r="A7" s="89" t="s">
        <v>60</v>
      </c>
      <c r="B7" s="89" t="s">
        <v>61</v>
      </c>
      <c r="C7" s="89" t="s">
        <v>62</v>
      </c>
      <c r="D7" s="89" t="s">
        <v>63</v>
      </c>
      <c r="E7" s="89" t="s">
        <v>64</v>
      </c>
      <c r="F7" s="89" t="s">
        <v>65</v>
      </c>
      <c r="G7" s="89" t="s">
        <v>158</v>
      </c>
      <c r="H7" s="89" t="s">
        <v>159</v>
      </c>
      <c r="I7" s="397"/>
      <c r="K7" s="435"/>
      <c r="L7" s="436"/>
      <c r="M7" s="436"/>
    </row>
    <row r="8" s="434" customFormat="true" ht="5.1" hidden="false" customHeight="true" outlineLevel="0" collapsed="false">
      <c r="A8" s="60"/>
      <c r="B8" s="60"/>
      <c r="C8" s="60"/>
      <c r="D8" s="60"/>
      <c r="E8" s="60"/>
      <c r="F8" s="60"/>
      <c r="G8" s="60"/>
      <c r="H8" s="60"/>
      <c r="I8" s="397"/>
      <c r="K8" s="435"/>
      <c r="L8" s="436"/>
      <c r="M8" s="436"/>
    </row>
    <row r="9" s="434" customFormat="true" ht="20.1" hidden="false" customHeight="true" outlineLevel="0" collapsed="false">
      <c r="A9" s="406" t="s">
        <v>1189</v>
      </c>
      <c r="B9" s="407" t="n">
        <v>529554</v>
      </c>
      <c r="C9" s="407" t="n">
        <v>1397992.56</v>
      </c>
      <c r="D9" s="408" t="n">
        <v>0.0183569780176374</v>
      </c>
      <c r="E9" s="409" t="n">
        <v>2.63994334855369</v>
      </c>
      <c r="F9" s="407" t="n">
        <v>545530</v>
      </c>
      <c r="G9" s="407" t="n">
        <v>1310660.54</v>
      </c>
      <c r="H9" s="408" t="n">
        <v>0.0174235775967598</v>
      </c>
      <c r="I9" s="397"/>
      <c r="K9" s="437"/>
      <c r="L9" s="438"/>
      <c r="M9" s="438"/>
    </row>
    <row r="10" s="434" customFormat="true" ht="18" hidden="false" customHeight="true" outlineLevel="0" collapsed="false">
      <c r="A10" s="412" t="s">
        <v>1190</v>
      </c>
      <c r="B10" s="413" t="n">
        <v>467548</v>
      </c>
      <c r="C10" s="413" t="n">
        <v>1178406.64</v>
      </c>
      <c r="D10" s="414" t="n">
        <v>0.0154736050857938</v>
      </c>
      <c r="E10" s="415" t="n">
        <v>2.52039713569516</v>
      </c>
      <c r="F10" s="413" t="n">
        <v>482422</v>
      </c>
      <c r="G10" s="413" t="n">
        <v>1083610.58</v>
      </c>
      <c r="H10" s="414" t="n">
        <v>0.0144052349552691</v>
      </c>
      <c r="I10" s="397"/>
      <c r="K10" s="437"/>
      <c r="L10" s="438"/>
      <c r="M10" s="438"/>
    </row>
    <row r="11" s="434" customFormat="true" ht="18" hidden="false" customHeight="true" outlineLevel="0" collapsed="false">
      <c r="A11" s="416" t="s">
        <v>1191</v>
      </c>
      <c r="B11" s="413" t="n">
        <v>273749</v>
      </c>
      <c r="C11" s="413" t="n">
        <v>237435.71</v>
      </c>
      <c r="D11" s="414" t="n">
        <v>0.00311775772903407</v>
      </c>
      <c r="E11" s="415" t="n">
        <v>0.867348227756083</v>
      </c>
      <c r="F11" s="413" t="n">
        <v>268892</v>
      </c>
      <c r="G11" s="413" t="n">
        <v>150519.5</v>
      </c>
      <c r="H11" s="414" t="n">
        <v>0.00200096677059911</v>
      </c>
      <c r="I11" s="397"/>
      <c r="K11" s="439"/>
      <c r="L11" s="440"/>
      <c r="M11" s="440"/>
    </row>
    <row r="12" s="434" customFormat="true" ht="18" hidden="false" customHeight="true" outlineLevel="0" collapsed="false">
      <c r="A12" s="416" t="s">
        <v>1192</v>
      </c>
      <c r="B12" s="413" t="n">
        <v>18696</v>
      </c>
      <c r="C12" s="413" t="n">
        <v>15816</v>
      </c>
      <c r="D12" s="414" t="n">
        <v>0.000207679191316264</v>
      </c>
      <c r="E12" s="415" t="n">
        <v>0.845956354300385</v>
      </c>
      <c r="F12" s="413" t="n">
        <v>18667</v>
      </c>
      <c r="G12" s="413" t="n">
        <v>20245.94</v>
      </c>
      <c r="H12" s="414" t="n">
        <v>0.000269144218387275</v>
      </c>
      <c r="I12" s="397"/>
      <c r="K12" s="439"/>
      <c r="L12" s="440"/>
      <c r="M12" s="440"/>
    </row>
    <row r="13" s="434" customFormat="true" ht="30" hidden="false" customHeight="true" outlineLevel="0" collapsed="false">
      <c r="A13" s="416" t="s">
        <v>1193</v>
      </c>
      <c r="B13" s="413" t="n">
        <v>22888</v>
      </c>
      <c r="C13" s="413" t="n">
        <v>19417.08</v>
      </c>
      <c r="D13" s="414" t="n">
        <v>0.000254964812349722</v>
      </c>
      <c r="E13" s="415" t="n">
        <v>0.848351974833974</v>
      </c>
      <c r="F13" s="413" t="n">
        <v>23446</v>
      </c>
      <c r="G13" s="413" t="n">
        <v>20603.56</v>
      </c>
      <c r="H13" s="414" t="n">
        <v>0.000273898324908368</v>
      </c>
      <c r="I13" s="397"/>
      <c r="K13" s="439"/>
      <c r="L13" s="440"/>
      <c r="M13" s="440"/>
    </row>
    <row r="14" s="434" customFormat="true" ht="30" hidden="false" customHeight="true" outlineLevel="0" collapsed="false">
      <c r="A14" s="416" t="s">
        <v>1194</v>
      </c>
      <c r="B14" s="413" t="n">
        <v>6429</v>
      </c>
      <c r="C14" s="413" t="n">
        <v>5358.02</v>
      </c>
      <c r="D14" s="414" t="n">
        <v>7.035592189279E-005</v>
      </c>
      <c r="E14" s="415" t="n">
        <v>0.833414216829989</v>
      </c>
      <c r="F14" s="413" t="n">
        <v>7740</v>
      </c>
      <c r="G14" s="413" t="n">
        <v>4468.2</v>
      </c>
      <c r="H14" s="414" t="n">
        <v>5.93990793511203E-005</v>
      </c>
      <c r="I14" s="397"/>
      <c r="K14" s="439"/>
      <c r="L14" s="440"/>
      <c r="M14" s="440"/>
    </row>
    <row r="15" s="434" customFormat="true" ht="18" hidden="false" customHeight="true" outlineLevel="0" collapsed="false">
      <c r="A15" s="416" t="s">
        <v>1195</v>
      </c>
      <c r="B15" s="413" t="n">
        <v>144566</v>
      </c>
      <c r="C15" s="413" t="n">
        <v>307424.85</v>
      </c>
      <c r="D15" s="414" t="n">
        <v>0.00403678200799973</v>
      </c>
      <c r="E15" s="415" t="n">
        <v>2.12653632251013</v>
      </c>
      <c r="F15" s="413" t="n">
        <v>157300</v>
      </c>
      <c r="G15" s="413" t="n">
        <v>335073.86</v>
      </c>
      <c r="H15" s="414" t="n">
        <v>0.00445438404695989</v>
      </c>
      <c r="I15" s="397"/>
      <c r="K15" s="441"/>
      <c r="L15" s="441"/>
      <c r="M15" s="441"/>
    </row>
    <row r="16" s="434" customFormat="true" ht="30" hidden="false" customHeight="true" outlineLevel="0" collapsed="false">
      <c r="A16" s="416" t="s">
        <v>1196</v>
      </c>
      <c r="B16" s="413" t="n">
        <v>34</v>
      </c>
      <c r="C16" s="413" t="n">
        <v>2914.48</v>
      </c>
      <c r="D16" s="414" t="n">
        <v>3.82699070250015E-005</v>
      </c>
      <c r="E16" s="415" t="n">
        <v>85.72</v>
      </c>
      <c r="F16" s="413" t="n">
        <v>5160</v>
      </c>
      <c r="G16" s="413" t="n">
        <v>2992.58</v>
      </c>
      <c r="H16" s="414" t="n">
        <v>3.97825739413132E-005</v>
      </c>
      <c r="I16" s="397"/>
      <c r="K16" s="441"/>
      <c r="L16" s="441"/>
      <c r="M16" s="441"/>
    </row>
    <row r="17" s="434" customFormat="true" ht="30" hidden="false" customHeight="true" outlineLevel="0" collapsed="false">
      <c r="A17" s="416" t="s">
        <v>1197</v>
      </c>
      <c r="B17" s="413" t="n">
        <v>1186</v>
      </c>
      <c r="C17" s="413" t="n">
        <v>590040.5</v>
      </c>
      <c r="D17" s="414" t="n">
        <v>0.00774779551617627</v>
      </c>
      <c r="E17" s="415" t="n">
        <v>497.504637436762</v>
      </c>
      <c r="F17" s="413" t="n">
        <v>1217</v>
      </c>
      <c r="G17" s="413" t="n">
        <v>549706.94</v>
      </c>
      <c r="H17" s="414" t="n">
        <v>0.00730765994112204</v>
      </c>
      <c r="I17" s="397"/>
      <c r="K17" s="442"/>
      <c r="L17" s="442"/>
      <c r="M17" s="442"/>
      <c r="N17" s="443"/>
      <c r="P17" s="444"/>
    </row>
    <row r="18" s="434" customFormat="true" ht="18" hidden="false" customHeight="true" outlineLevel="0" collapsed="false">
      <c r="A18" s="412" t="s">
        <v>1198</v>
      </c>
      <c r="B18" s="413" t="n">
        <v>60294</v>
      </c>
      <c r="C18" s="413" t="n">
        <v>218168.02</v>
      </c>
      <c r="D18" s="414" t="n">
        <v>0.00286475455011826</v>
      </c>
      <c r="E18" s="415" t="n">
        <v>3.61840348956778</v>
      </c>
      <c r="F18" s="413" t="n">
        <v>61078</v>
      </c>
      <c r="G18" s="413" t="n">
        <v>224994.99</v>
      </c>
      <c r="H18" s="414" t="n">
        <v>0.00299102440907178</v>
      </c>
      <c r="I18" s="397"/>
      <c r="K18" s="442"/>
      <c r="L18" s="442"/>
      <c r="M18" s="442"/>
      <c r="N18" s="443"/>
      <c r="P18" s="444"/>
    </row>
    <row r="19" s="434" customFormat="true" ht="18" hidden="false" customHeight="true" outlineLevel="0" collapsed="false">
      <c r="A19" s="412" t="s">
        <v>1199</v>
      </c>
      <c r="B19" s="413" t="n">
        <v>1712</v>
      </c>
      <c r="C19" s="413" t="n">
        <v>1417.9</v>
      </c>
      <c r="D19" s="414" t="n">
        <v>1.86183817252991E-005</v>
      </c>
      <c r="E19" s="415" t="n">
        <v>0.82821261682243</v>
      </c>
      <c r="F19" s="413" t="n">
        <v>2030</v>
      </c>
      <c r="G19" s="413" t="n">
        <v>2054.97</v>
      </c>
      <c r="H19" s="414" t="n">
        <v>2.73182324189095E-005</v>
      </c>
      <c r="I19" s="397"/>
      <c r="K19" s="442"/>
      <c r="L19" s="442"/>
      <c r="M19" s="442"/>
      <c r="N19" s="443"/>
      <c r="P19" s="444"/>
    </row>
    <row r="20" s="434" customFormat="true" ht="20.1" hidden="false" customHeight="true" outlineLevel="0" collapsed="false">
      <c r="A20" s="406" t="s">
        <v>1200</v>
      </c>
      <c r="B20" s="407" t="n">
        <v>218118</v>
      </c>
      <c r="C20" s="407" t="n">
        <v>33968573.79</v>
      </c>
      <c r="D20" s="408" t="n">
        <v>0.446039828962698</v>
      </c>
      <c r="E20" s="409" t="n">
        <v>155.734848980827</v>
      </c>
      <c r="F20" s="407" t="n">
        <v>214062</v>
      </c>
      <c r="G20" s="407" t="n">
        <v>32796394.95</v>
      </c>
      <c r="H20" s="408" t="n">
        <v>0.435986676081136</v>
      </c>
      <c r="I20" s="397"/>
      <c r="K20" s="442"/>
      <c r="L20" s="442"/>
      <c r="M20" s="442"/>
      <c r="N20" s="443"/>
      <c r="P20" s="444"/>
    </row>
    <row r="21" s="434" customFormat="true" ht="30" hidden="false" customHeight="true" outlineLevel="0" collapsed="false">
      <c r="A21" s="412" t="s">
        <v>1201</v>
      </c>
      <c r="B21" s="413" t="n">
        <v>66159</v>
      </c>
      <c r="C21" s="413" t="n">
        <v>16521902.33</v>
      </c>
      <c r="D21" s="414" t="n">
        <v>0.216948363359932</v>
      </c>
      <c r="E21" s="415" t="n">
        <v>249.730230656449</v>
      </c>
      <c r="F21" s="413" t="n">
        <v>64932</v>
      </c>
      <c r="G21" s="413" t="n">
        <v>15640491.33</v>
      </c>
      <c r="H21" s="414" t="n">
        <v>0.2079205912003</v>
      </c>
      <c r="I21" s="397"/>
      <c r="K21" s="442"/>
      <c r="L21" s="442"/>
      <c r="M21" s="442"/>
      <c r="N21" s="443"/>
      <c r="P21" s="444"/>
    </row>
    <row r="22" s="434" customFormat="true" ht="18" hidden="false" customHeight="true" outlineLevel="0" collapsed="false">
      <c r="A22" s="416" t="s">
        <v>1202</v>
      </c>
      <c r="B22" s="413" t="n">
        <v>18989</v>
      </c>
      <c r="C22" s="413" t="n">
        <v>11235128.58</v>
      </c>
      <c r="D22" s="414" t="n">
        <v>0.147527972801507</v>
      </c>
      <c r="E22" s="415" t="n">
        <v>591.665099794618</v>
      </c>
      <c r="F22" s="413" t="n">
        <v>19144</v>
      </c>
      <c r="G22" s="413" t="n">
        <v>10585963.43</v>
      </c>
      <c r="H22" s="414" t="n">
        <v>0.140727022466906</v>
      </c>
      <c r="I22" s="397"/>
      <c r="K22" s="442"/>
      <c r="L22" s="442"/>
      <c r="M22" s="442"/>
      <c r="N22" s="443"/>
      <c r="P22" s="444"/>
    </row>
    <row r="23" s="434" customFormat="true" ht="18" hidden="false" customHeight="true" outlineLevel="0" collapsed="false">
      <c r="A23" s="416" t="s">
        <v>1203</v>
      </c>
      <c r="B23" s="413" t="n">
        <v>24936</v>
      </c>
      <c r="C23" s="413" t="n">
        <v>2528826.39</v>
      </c>
      <c r="D23" s="414" t="n">
        <v>0.0332059066549334</v>
      </c>
      <c r="E23" s="415" t="n">
        <v>101.412672040423</v>
      </c>
      <c r="F23" s="413" t="n">
        <v>23632</v>
      </c>
      <c r="G23" s="413" t="n">
        <v>2381309.88</v>
      </c>
      <c r="H23" s="414" t="n">
        <v>0.0316565092255778</v>
      </c>
      <c r="I23" s="397"/>
      <c r="P23" s="444"/>
    </row>
    <row r="24" s="434" customFormat="true" ht="30" hidden="false" customHeight="true" outlineLevel="0" collapsed="false">
      <c r="A24" s="416" t="s">
        <v>1204</v>
      </c>
      <c r="B24" s="413" t="n">
        <v>1843</v>
      </c>
      <c r="C24" s="413" t="n">
        <v>27958.19</v>
      </c>
      <c r="D24" s="414" t="n">
        <v>0.000367117747209563</v>
      </c>
      <c r="E24" s="415" t="n">
        <v>15.1699348887683</v>
      </c>
      <c r="F24" s="413" t="n">
        <v>2285</v>
      </c>
      <c r="G24" s="413" t="n">
        <v>22850.7</v>
      </c>
      <c r="H24" s="414" t="n">
        <v>0.00030377121492517</v>
      </c>
      <c r="I24" s="397"/>
      <c r="P24" s="444"/>
    </row>
    <row r="25" s="434" customFormat="true" ht="18" hidden="false" customHeight="true" outlineLevel="0" collapsed="false">
      <c r="A25" s="416" t="s">
        <v>1205</v>
      </c>
      <c r="B25" s="413" t="n">
        <v>20391</v>
      </c>
      <c r="C25" s="413" t="n">
        <v>2729989.17</v>
      </c>
      <c r="D25" s="414" t="n">
        <v>0.0358473661562821</v>
      </c>
      <c r="E25" s="415" t="n">
        <v>133.882064145947</v>
      </c>
      <c r="F25" s="413" t="n">
        <v>19871</v>
      </c>
      <c r="G25" s="413" t="n">
        <v>2650367.32</v>
      </c>
      <c r="H25" s="414" t="n">
        <v>0.0352332882928911</v>
      </c>
      <c r="I25" s="397"/>
      <c r="K25" s="444"/>
    </row>
    <row r="26" s="434" customFormat="true" ht="39.95" hidden="false" customHeight="true" outlineLevel="0" collapsed="false">
      <c r="A26" s="412" t="s">
        <v>1206</v>
      </c>
      <c r="B26" s="413" t="n">
        <v>151959</v>
      </c>
      <c r="C26" s="413" t="n">
        <v>17446671.46</v>
      </c>
      <c r="D26" s="414" t="n">
        <v>0.229091465602765</v>
      </c>
      <c r="E26" s="415" t="n">
        <v>114.811702235471</v>
      </c>
      <c r="F26" s="413" t="n">
        <v>149130</v>
      </c>
      <c r="G26" s="413" t="n">
        <v>17155903.62</v>
      </c>
      <c r="H26" s="414" t="n">
        <v>0.228066084880836</v>
      </c>
      <c r="I26" s="397"/>
      <c r="K26" s="444"/>
    </row>
    <row r="27" s="434" customFormat="true" ht="18" hidden="false" customHeight="true" outlineLevel="0" collapsed="false">
      <c r="A27" s="416" t="s">
        <v>1202</v>
      </c>
      <c r="B27" s="413" t="n">
        <v>35984</v>
      </c>
      <c r="C27" s="413" t="n">
        <v>10479042.65</v>
      </c>
      <c r="D27" s="414" t="n">
        <v>0.137599842142175</v>
      </c>
      <c r="E27" s="415" t="n">
        <v>291.213946476212</v>
      </c>
      <c r="F27" s="413" t="n">
        <v>34422</v>
      </c>
      <c r="G27" s="413" t="n">
        <v>10320818.94</v>
      </c>
      <c r="H27" s="414" t="n">
        <v>0.137202261131016</v>
      </c>
      <c r="I27" s="397"/>
      <c r="K27" s="444"/>
    </row>
    <row r="28" s="434" customFormat="true" ht="18" hidden="false" customHeight="true" outlineLevel="0" collapsed="false">
      <c r="A28" s="416" t="s">
        <v>1203</v>
      </c>
      <c r="B28" s="413" t="n">
        <v>84453</v>
      </c>
      <c r="C28" s="413" t="n">
        <v>3693914.82</v>
      </c>
      <c r="D28" s="414" t="n">
        <v>0.0485046309186116</v>
      </c>
      <c r="E28" s="415" t="n">
        <v>43.7392966502078</v>
      </c>
      <c r="F28" s="413" t="n">
        <v>84794</v>
      </c>
      <c r="G28" s="413" t="n">
        <v>3680977.04</v>
      </c>
      <c r="H28" s="414" t="n">
        <v>0.0489339437108034</v>
      </c>
      <c r="I28" s="397"/>
      <c r="K28" s="444"/>
    </row>
    <row r="29" s="434" customFormat="true" ht="30" hidden="false" customHeight="true" outlineLevel="0" collapsed="false">
      <c r="A29" s="416" t="s">
        <v>1204</v>
      </c>
      <c r="B29" s="413" t="n">
        <v>3185</v>
      </c>
      <c r="C29" s="413" t="n">
        <v>38104.01</v>
      </c>
      <c r="D29" s="414" t="n">
        <v>0.000500342057581362</v>
      </c>
      <c r="E29" s="415" t="n">
        <v>11.9635824175824</v>
      </c>
      <c r="F29" s="413" t="n">
        <v>2859</v>
      </c>
      <c r="G29" s="413" t="n">
        <v>42967.87</v>
      </c>
      <c r="H29" s="414" t="n">
        <v>0.000571203598692677</v>
      </c>
      <c r="I29" s="397"/>
      <c r="K29" s="444"/>
    </row>
    <row r="30" s="434" customFormat="true" ht="18" hidden="false" customHeight="true" outlineLevel="0" collapsed="false">
      <c r="A30" s="416" t="s">
        <v>1205</v>
      </c>
      <c r="B30" s="413" t="n">
        <v>28337</v>
      </c>
      <c r="C30" s="413" t="n">
        <v>3235609.98</v>
      </c>
      <c r="D30" s="414" t="n">
        <v>0.0424866504843976</v>
      </c>
      <c r="E30" s="415" t="n">
        <v>114.183222641776</v>
      </c>
      <c r="F30" s="413" t="n">
        <v>27055</v>
      </c>
      <c r="G30" s="413" t="n">
        <v>3111139.77</v>
      </c>
      <c r="H30" s="414" t="n">
        <v>0.0413586764403241</v>
      </c>
      <c r="I30" s="397"/>
    </row>
    <row r="31" s="434" customFormat="true" ht="20.1" hidden="false" customHeight="true" outlineLevel="0" collapsed="false">
      <c r="A31" s="406" t="s">
        <v>1207</v>
      </c>
      <c r="B31" s="407" t="n">
        <v>346410</v>
      </c>
      <c r="C31" s="407" t="n">
        <v>7177331.1</v>
      </c>
      <c r="D31" s="408" t="n">
        <v>0.0942452148872704</v>
      </c>
      <c r="E31" s="409" t="n">
        <v>20.7191798735602</v>
      </c>
      <c r="F31" s="407" t="n">
        <v>295226</v>
      </c>
      <c r="G31" s="407" t="n">
        <v>6907680.5</v>
      </c>
      <c r="H31" s="408" t="n">
        <v>0.0918288935481147</v>
      </c>
      <c r="I31" s="397"/>
    </row>
    <row r="32" s="434" customFormat="true" ht="30" hidden="false" customHeight="true" outlineLevel="0" collapsed="false">
      <c r="A32" s="412" t="s">
        <v>1208</v>
      </c>
      <c r="B32" s="413" t="n">
        <v>6290</v>
      </c>
      <c r="C32" s="413" t="n">
        <v>2282718.75</v>
      </c>
      <c r="D32" s="414" t="n">
        <v>0.0299742781994482</v>
      </c>
      <c r="E32" s="415" t="n">
        <v>362.912360890302</v>
      </c>
      <c r="F32" s="413" t="n">
        <v>6668</v>
      </c>
      <c r="G32" s="413" t="n">
        <v>2179845.86</v>
      </c>
      <c r="H32" s="414" t="n">
        <v>0.0289782993624616</v>
      </c>
      <c r="I32" s="397"/>
    </row>
    <row r="33" s="434" customFormat="true" ht="30" hidden="false" customHeight="true" outlineLevel="0" collapsed="false">
      <c r="A33" s="412" t="s">
        <v>1209</v>
      </c>
      <c r="B33" s="413" t="n">
        <v>52271</v>
      </c>
      <c r="C33" s="413" t="n">
        <v>1127529.1</v>
      </c>
      <c r="D33" s="414" t="n">
        <v>0.0148055343749086</v>
      </c>
      <c r="E33" s="415" t="n">
        <v>21.5708346884506</v>
      </c>
      <c r="F33" s="413" t="n">
        <v>51140</v>
      </c>
      <c r="G33" s="413" t="n">
        <v>1109199.28</v>
      </c>
      <c r="H33" s="414" t="n">
        <v>0.01474540442436</v>
      </c>
      <c r="I33" s="397"/>
    </row>
    <row r="34" s="434" customFormat="true" ht="30" hidden="false" customHeight="true" outlineLevel="0" collapsed="false">
      <c r="A34" s="412" t="s">
        <v>1210</v>
      </c>
      <c r="B34" s="413" t="n">
        <v>33015</v>
      </c>
      <c r="C34" s="413" t="n">
        <v>173906.98</v>
      </c>
      <c r="D34" s="414" t="n">
        <v>0.00228356480593409</v>
      </c>
      <c r="E34" s="415" t="n">
        <v>5.2675141602302</v>
      </c>
      <c r="F34" s="413" t="n">
        <v>34149</v>
      </c>
      <c r="G34" s="413" t="n">
        <v>188360.28</v>
      </c>
      <c r="H34" s="414" t="n">
        <v>0.00250401217902494</v>
      </c>
      <c r="I34" s="397"/>
    </row>
    <row r="35" s="434" customFormat="true" ht="5.1" hidden="false" customHeight="true" outlineLevel="0" collapsed="false">
      <c r="A35" s="421"/>
      <c r="B35" s="422"/>
      <c r="C35" s="422"/>
      <c r="D35" s="423"/>
      <c r="E35" s="424"/>
      <c r="F35" s="422"/>
      <c r="G35" s="422"/>
      <c r="H35" s="423"/>
      <c r="I35" s="397"/>
    </row>
    <row r="36" s="434" customFormat="true" ht="12" hidden="false" customHeight="false" outlineLevel="0" collapsed="false">
      <c r="A36" s="412"/>
      <c r="B36" s="413"/>
      <c r="C36" s="413"/>
      <c r="D36" s="414"/>
      <c r="E36" s="415"/>
      <c r="F36" s="413"/>
      <c r="G36" s="413"/>
      <c r="H36" s="425" t="s">
        <v>1302</v>
      </c>
      <c r="I36" s="397"/>
    </row>
    <row r="37" s="434" customFormat="true" ht="15" hidden="false" customHeight="true" outlineLevel="0" collapsed="false">
      <c r="A37" s="399" t="s">
        <v>1183</v>
      </c>
      <c r="B37" s="399"/>
      <c r="C37" s="399"/>
      <c r="D37" s="399"/>
      <c r="E37" s="399"/>
      <c r="F37" s="399"/>
      <c r="G37" s="399"/>
      <c r="H37" s="399"/>
      <c r="I37" s="397"/>
    </row>
    <row r="38" s="434" customFormat="true" ht="15" hidden="false" customHeight="true" outlineLevel="0" collapsed="false">
      <c r="A38" s="399" t="s">
        <v>192</v>
      </c>
      <c r="B38" s="399"/>
      <c r="C38" s="399"/>
      <c r="D38" s="399"/>
      <c r="E38" s="399"/>
      <c r="F38" s="399"/>
      <c r="G38" s="399"/>
      <c r="H38" s="399"/>
      <c r="I38" s="397"/>
    </row>
    <row r="39" s="434" customFormat="true" ht="12" hidden="false" customHeight="false" outlineLevel="0" collapsed="false">
      <c r="A39" s="400"/>
      <c r="B39" s="401"/>
      <c r="C39" s="401"/>
      <c r="D39" s="401"/>
      <c r="E39" s="401"/>
      <c r="F39" s="402"/>
      <c r="G39" s="402"/>
      <c r="H39" s="403" t="s">
        <v>53</v>
      </c>
      <c r="I39" s="397"/>
    </row>
    <row r="40" s="434" customFormat="true" ht="15" hidden="false" customHeight="true" outlineLevel="0" collapsed="false">
      <c r="A40" s="404"/>
      <c r="B40" s="89" t="s">
        <v>151</v>
      </c>
      <c r="C40" s="89"/>
      <c r="D40" s="89"/>
      <c r="E40" s="89"/>
      <c r="F40" s="87" t="s">
        <v>152</v>
      </c>
      <c r="G40" s="87"/>
      <c r="H40" s="87"/>
      <c r="I40" s="397"/>
    </row>
    <row r="41" s="434" customFormat="true" ht="39.95" hidden="false" customHeight="true" outlineLevel="0" collapsed="false">
      <c r="A41" s="89" t="s">
        <v>1184</v>
      </c>
      <c r="B41" s="88" t="s">
        <v>1185</v>
      </c>
      <c r="C41" s="88" t="s">
        <v>155</v>
      </c>
      <c r="D41" s="88" t="s">
        <v>1186</v>
      </c>
      <c r="E41" s="88" t="s">
        <v>1187</v>
      </c>
      <c r="F41" s="88" t="s">
        <v>1188</v>
      </c>
      <c r="G41" s="88" t="s">
        <v>155</v>
      </c>
      <c r="H41" s="88" t="s">
        <v>1186</v>
      </c>
      <c r="I41" s="397"/>
    </row>
    <row r="42" s="434" customFormat="true" ht="15" hidden="false" customHeight="true" outlineLevel="0" collapsed="false">
      <c r="A42" s="89" t="s">
        <v>60</v>
      </c>
      <c r="B42" s="89" t="s">
        <v>61</v>
      </c>
      <c r="C42" s="89" t="s">
        <v>62</v>
      </c>
      <c r="D42" s="89" t="s">
        <v>63</v>
      </c>
      <c r="E42" s="89" t="s">
        <v>64</v>
      </c>
      <c r="F42" s="89" t="s">
        <v>65</v>
      </c>
      <c r="G42" s="89" t="s">
        <v>158</v>
      </c>
      <c r="H42" s="89" t="s">
        <v>159</v>
      </c>
      <c r="I42" s="397"/>
    </row>
    <row r="43" s="434" customFormat="true" ht="5.1" hidden="false" customHeight="true" outlineLevel="0" collapsed="false">
      <c r="A43" s="60"/>
      <c r="B43" s="60"/>
      <c r="C43" s="60"/>
      <c r="D43" s="60"/>
      <c r="E43" s="60"/>
      <c r="F43" s="60"/>
      <c r="G43" s="60"/>
      <c r="H43" s="60"/>
      <c r="I43" s="397"/>
    </row>
    <row r="44" s="434" customFormat="true" ht="27.95" hidden="false" customHeight="true" outlineLevel="0" collapsed="false">
      <c r="A44" s="412" t="s">
        <v>1211</v>
      </c>
      <c r="B44" s="413" t="n">
        <v>5415</v>
      </c>
      <c r="C44" s="413" t="n">
        <v>853908.68</v>
      </c>
      <c r="D44" s="414" t="n">
        <v>0.0112126368310785</v>
      </c>
      <c r="E44" s="415" t="n">
        <v>157.693200369344</v>
      </c>
      <c r="F44" s="413" t="n">
        <v>5655</v>
      </c>
      <c r="G44" s="413" t="n">
        <v>808552.59</v>
      </c>
      <c r="H44" s="414" t="n">
        <v>0.0107486861494481</v>
      </c>
      <c r="I44" s="397"/>
    </row>
    <row r="45" s="434" customFormat="true" ht="27.95" hidden="false" customHeight="true" outlineLevel="0" collapsed="false">
      <c r="A45" s="412" t="s">
        <v>1212</v>
      </c>
      <c r="B45" s="413" t="n">
        <v>218281</v>
      </c>
      <c r="C45" s="413" t="n">
        <v>588512.92</v>
      </c>
      <c r="D45" s="414" t="n">
        <v>0.00772773693125778</v>
      </c>
      <c r="E45" s="415" t="n">
        <v>2.69612526972114</v>
      </c>
      <c r="F45" s="413" t="n">
        <v>165358</v>
      </c>
      <c r="G45" s="413" t="n">
        <v>322128.99</v>
      </c>
      <c r="H45" s="414" t="n">
        <v>0.00428229833899696</v>
      </c>
      <c r="I45" s="397"/>
    </row>
    <row r="46" s="434" customFormat="true" ht="38.1" hidden="false" customHeight="true" outlineLevel="0" collapsed="false">
      <c r="A46" s="412" t="s">
        <v>1213</v>
      </c>
      <c r="B46" s="413" t="n">
        <v>2956</v>
      </c>
      <c r="C46" s="413" t="n">
        <v>897040.46</v>
      </c>
      <c r="D46" s="414" t="n">
        <v>0.011778998312517</v>
      </c>
      <c r="E46" s="415" t="n">
        <v>303.464296346414</v>
      </c>
      <c r="F46" s="413" t="n">
        <v>2795</v>
      </c>
      <c r="G46" s="413" t="n">
        <v>927400.85</v>
      </c>
      <c r="H46" s="414" t="n">
        <v>0.0123286237588842</v>
      </c>
      <c r="I46" s="397"/>
    </row>
    <row r="47" s="434" customFormat="true" ht="18" hidden="false" customHeight="true" outlineLevel="0" collapsed="false">
      <c r="A47" s="412" t="s">
        <v>1214</v>
      </c>
      <c r="B47" s="413" t="n">
        <v>428</v>
      </c>
      <c r="C47" s="413" t="n">
        <v>411.46</v>
      </c>
      <c r="D47" s="414" t="n">
        <v>5.40286292735141E-006</v>
      </c>
      <c r="E47" s="415" t="n">
        <v>0.961355140186916</v>
      </c>
      <c r="F47" s="413" t="n">
        <v>404</v>
      </c>
      <c r="G47" s="413" t="n">
        <v>1326.48</v>
      </c>
      <c r="H47" s="414" t="n">
        <v>1.7633877350538E-005</v>
      </c>
      <c r="I47" s="397"/>
    </row>
    <row r="48" s="434" customFormat="true" ht="18" hidden="false" customHeight="true" outlineLevel="0" collapsed="false">
      <c r="A48" s="412" t="s">
        <v>1215</v>
      </c>
      <c r="B48" s="413" t="n">
        <v>5</v>
      </c>
      <c r="C48" s="413" t="n">
        <v>2816.79</v>
      </c>
      <c r="D48" s="414" t="n">
        <v>3.69871439875909E-005</v>
      </c>
      <c r="E48" s="415" t="n">
        <v>563.358</v>
      </c>
      <c r="F48" s="413" t="n">
        <v>4</v>
      </c>
      <c r="G48" s="413" t="n">
        <v>2884.23</v>
      </c>
      <c r="H48" s="414" t="n">
        <v>3.83421974479391E-005</v>
      </c>
      <c r="I48" s="397"/>
    </row>
    <row r="49" s="434" customFormat="true" ht="27.95" hidden="false" customHeight="true" outlineLevel="0" collapsed="false">
      <c r="A49" s="412" t="s">
        <v>1216</v>
      </c>
      <c r="B49" s="413" t="n">
        <v>27738</v>
      </c>
      <c r="C49" s="413" t="n">
        <v>1249915.71</v>
      </c>
      <c r="D49" s="414" t="n">
        <v>0.0164125874978688</v>
      </c>
      <c r="E49" s="415" t="n">
        <v>45.0614936188622</v>
      </c>
      <c r="F49" s="413" t="n">
        <v>29044</v>
      </c>
      <c r="G49" s="413" t="n">
        <v>1367524.77</v>
      </c>
      <c r="H49" s="414" t="n">
        <v>0.0181795157620188</v>
      </c>
      <c r="I49" s="397"/>
    </row>
    <row r="50" s="434" customFormat="true" ht="18" hidden="false" customHeight="true" outlineLevel="0" collapsed="false">
      <c r="A50" s="412" t="s">
        <v>1217</v>
      </c>
      <c r="B50" s="413" t="n">
        <v>10</v>
      </c>
      <c r="C50" s="413" t="n">
        <v>549.17</v>
      </c>
      <c r="D50" s="414" t="n">
        <v>7.21112680166619E-006</v>
      </c>
      <c r="E50" s="415" t="n">
        <v>54.917</v>
      </c>
      <c r="F50" s="413" t="n">
        <v>5</v>
      </c>
      <c r="G50" s="413" t="n">
        <v>433.09</v>
      </c>
      <c r="H50" s="414" t="n">
        <v>5.75738491477031E-006</v>
      </c>
      <c r="I50" s="397"/>
    </row>
    <row r="51" s="434" customFormat="true" ht="18" hidden="false" customHeight="true" outlineLevel="0" collapsed="false">
      <c r="A51" s="412" t="s">
        <v>1218</v>
      </c>
      <c r="B51" s="413" t="n">
        <v>1</v>
      </c>
      <c r="C51" s="413" t="n">
        <v>21.08</v>
      </c>
      <c r="D51" s="414" t="n">
        <v>2.76800540778126E-007</v>
      </c>
      <c r="E51" s="415" t="n">
        <v>21.08</v>
      </c>
      <c r="F51" s="413" t="n">
        <v>4</v>
      </c>
      <c r="G51" s="413" t="n">
        <v>24.08</v>
      </c>
      <c r="H51" s="414" t="n">
        <v>3.20113206833843E-007</v>
      </c>
      <c r="I51" s="397"/>
    </row>
    <row r="52" s="434" customFormat="true" ht="20.1" hidden="false" customHeight="true" outlineLevel="0" collapsed="false">
      <c r="A52" s="406" t="s">
        <v>1219</v>
      </c>
      <c r="B52" s="407" t="n">
        <v>4792</v>
      </c>
      <c r="C52" s="407" t="n">
        <v>600438.01</v>
      </c>
      <c r="D52" s="408" t="n">
        <v>0.00788432475672399</v>
      </c>
      <c r="E52" s="409" t="n">
        <v>125.300085559265</v>
      </c>
      <c r="F52" s="407" t="n">
        <v>4795</v>
      </c>
      <c r="G52" s="407" t="n">
        <v>612790.08</v>
      </c>
      <c r="H52" s="408" t="n">
        <v>0.00814627066548036</v>
      </c>
      <c r="I52" s="397"/>
    </row>
    <row r="53" s="434" customFormat="true" ht="27.95" hidden="false" customHeight="true" outlineLevel="0" collapsed="false">
      <c r="A53" s="412" t="s">
        <v>1220</v>
      </c>
      <c r="B53" s="413" t="n">
        <v>4100</v>
      </c>
      <c r="C53" s="413" t="n">
        <v>364582.5</v>
      </c>
      <c r="D53" s="414" t="n">
        <v>0.00478731656348392</v>
      </c>
      <c r="E53" s="415" t="n">
        <v>88.9225609756098</v>
      </c>
      <c r="F53" s="413" t="n">
        <v>4083</v>
      </c>
      <c r="G53" s="413" t="n">
        <v>362355.72</v>
      </c>
      <c r="H53" s="414" t="n">
        <v>0.00481706194118713</v>
      </c>
      <c r="I53" s="397"/>
    </row>
    <row r="54" s="434" customFormat="true" ht="27.95" hidden="false" customHeight="true" outlineLevel="0" collapsed="false">
      <c r="A54" s="412" t="s">
        <v>1221</v>
      </c>
      <c r="B54" s="413" t="n">
        <v>586</v>
      </c>
      <c r="C54" s="413" t="n">
        <v>178910.16</v>
      </c>
      <c r="D54" s="414" t="n">
        <v>0.00234926133959682</v>
      </c>
      <c r="E54" s="415" t="n">
        <v>305.307440273038</v>
      </c>
      <c r="F54" s="413" t="n">
        <v>594</v>
      </c>
      <c r="G54" s="413" t="n">
        <v>181662.69</v>
      </c>
      <c r="H54" s="414" t="n">
        <v>0.00241497617350342</v>
      </c>
      <c r="I54" s="397"/>
    </row>
    <row r="55" s="434" customFormat="true" ht="18" hidden="false" customHeight="true" outlineLevel="0" collapsed="false">
      <c r="A55" s="412" t="s">
        <v>1222</v>
      </c>
      <c r="B55" s="413" t="n">
        <v>106</v>
      </c>
      <c r="C55" s="413" t="n">
        <v>56945.35</v>
      </c>
      <c r="D55" s="414" t="n">
        <v>0.000747746853643247</v>
      </c>
      <c r="E55" s="415" t="n">
        <v>537.220283018868</v>
      </c>
      <c r="F55" s="413" t="n">
        <v>118</v>
      </c>
      <c r="G55" s="413" t="n">
        <v>68771.67</v>
      </c>
      <c r="H55" s="414" t="n">
        <v>0.000914232550789817</v>
      </c>
      <c r="I55" s="397"/>
    </row>
    <row r="56" s="434" customFormat="true" ht="20.1" hidden="false" customHeight="true" outlineLevel="0" collapsed="false">
      <c r="A56" s="406" t="s">
        <v>1223</v>
      </c>
      <c r="B56" s="407" t="n">
        <v>822809</v>
      </c>
      <c r="C56" s="407" t="n">
        <v>26522544.87</v>
      </c>
      <c r="D56" s="408" t="n">
        <v>0.34826635497287</v>
      </c>
      <c r="E56" s="409" t="n">
        <v>32.234145311974</v>
      </c>
      <c r="F56" s="407" t="n">
        <v>831463</v>
      </c>
      <c r="G56" s="407" t="n">
        <v>26814871.73</v>
      </c>
      <c r="H56" s="408" t="n">
        <v>0.356469874598358</v>
      </c>
      <c r="I56" s="397"/>
    </row>
    <row r="57" s="434" customFormat="true" ht="27.95" hidden="false" customHeight="true" outlineLevel="0" collapsed="false">
      <c r="A57" s="412" t="s">
        <v>1224</v>
      </c>
      <c r="B57" s="413" t="n">
        <v>682003</v>
      </c>
      <c r="C57" s="413" t="n">
        <v>14332557.63</v>
      </c>
      <c r="D57" s="414" t="n">
        <v>0.188200175650743</v>
      </c>
      <c r="E57" s="415" t="n">
        <v>21.0153879528389</v>
      </c>
      <c r="F57" s="413" t="n">
        <v>695312</v>
      </c>
      <c r="G57" s="413" t="n">
        <v>14695177.12</v>
      </c>
      <c r="H57" s="414" t="n">
        <v>0.195353831930005</v>
      </c>
      <c r="I57" s="397"/>
    </row>
    <row r="58" s="434" customFormat="true" ht="18" hidden="false" customHeight="true" outlineLevel="0" collapsed="false">
      <c r="A58" s="416" t="s">
        <v>1225</v>
      </c>
      <c r="B58" s="413" t="n">
        <v>257026</v>
      </c>
      <c r="C58" s="413" t="n">
        <v>10813850.73</v>
      </c>
      <c r="D58" s="414" t="n">
        <v>0.141996192123242</v>
      </c>
      <c r="E58" s="415" t="n">
        <v>42.0729837837417</v>
      </c>
      <c r="F58" s="413" t="n">
        <v>262516</v>
      </c>
      <c r="G58" s="413" t="n">
        <v>10872216.4</v>
      </c>
      <c r="H58" s="414" t="n">
        <v>0.144532394401806</v>
      </c>
      <c r="I58" s="397"/>
    </row>
    <row r="59" s="434" customFormat="true" ht="18" hidden="false" customHeight="true" outlineLevel="0" collapsed="false">
      <c r="A59" s="416" t="s">
        <v>1226</v>
      </c>
      <c r="B59" s="413" t="n">
        <v>421589</v>
      </c>
      <c r="C59" s="413" t="n">
        <v>3239678.4</v>
      </c>
      <c r="D59" s="414" t="n">
        <v>0.0425400727261486</v>
      </c>
      <c r="E59" s="415" t="n">
        <v>7.68444717485513</v>
      </c>
      <c r="F59" s="413" t="n">
        <v>429324</v>
      </c>
      <c r="G59" s="413" t="n">
        <v>3565394.34</v>
      </c>
      <c r="H59" s="414" t="n">
        <v>0.0473974175998602</v>
      </c>
      <c r="I59" s="397"/>
    </row>
    <row r="60" s="434" customFormat="true" ht="18" hidden="false" customHeight="true" outlineLevel="0" collapsed="false">
      <c r="A60" s="416" t="s">
        <v>1227</v>
      </c>
      <c r="B60" s="413" t="n">
        <v>3388</v>
      </c>
      <c r="C60" s="413" t="n">
        <v>279028.5</v>
      </c>
      <c r="D60" s="414" t="n">
        <v>0.00366391080135243</v>
      </c>
      <c r="E60" s="415" t="n">
        <v>82.357880755608</v>
      </c>
      <c r="F60" s="413" t="n">
        <v>3472</v>
      </c>
      <c r="G60" s="413" t="n">
        <v>257566.38</v>
      </c>
      <c r="H60" s="414" t="n">
        <v>0.00342401992833821</v>
      </c>
      <c r="I60" s="397"/>
    </row>
    <row r="61" s="434" customFormat="true" ht="18" hidden="false" customHeight="true" outlineLevel="0" collapsed="false">
      <c r="A61" s="412" t="s">
        <v>1228</v>
      </c>
      <c r="B61" s="413" t="n">
        <v>3</v>
      </c>
      <c r="C61" s="413" t="n">
        <v>105.98</v>
      </c>
      <c r="D61" s="414" t="n">
        <v>1.39161865804866E-006</v>
      </c>
      <c r="E61" s="415" t="n">
        <v>35.3266666666667</v>
      </c>
      <c r="F61" s="413" t="n">
        <v>3</v>
      </c>
      <c r="G61" s="413" t="n">
        <v>105.98</v>
      </c>
      <c r="H61" s="414" t="n">
        <v>1.40887033472802E-006</v>
      </c>
      <c r="I61" s="397"/>
    </row>
    <row r="62" s="434" customFormat="true" ht="18" hidden="false" customHeight="true" outlineLevel="0" collapsed="false">
      <c r="A62" s="416" t="s">
        <v>1229</v>
      </c>
      <c r="B62" s="413" t="s">
        <v>178</v>
      </c>
      <c r="C62" s="413" t="s">
        <v>178</v>
      </c>
      <c r="D62" s="414" t="s">
        <v>178</v>
      </c>
      <c r="E62" s="415" t="s">
        <v>178</v>
      </c>
      <c r="F62" s="413" t="s">
        <v>178</v>
      </c>
      <c r="G62" s="413" t="s">
        <v>178</v>
      </c>
      <c r="H62" s="414" t="s">
        <v>178</v>
      </c>
      <c r="I62" s="397"/>
    </row>
    <row r="63" s="434" customFormat="true" ht="18" hidden="false" customHeight="true" outlineLevel="0" collapsed="false">
      <c r="A63" s="416" t="s">
        <v>1230</v>
      </c>
      <c r="B63" s="413" t="n">
        <v>3</v>
      </c>
      <c r="C63" s="413" t="n">
        <v>105.98</v>
      </c>
      <c r="D63" s="414" t="n">
        <v>1.39161865804866E-006</v>
      </c>
      <c r="E63" s="415" t="n">
        <v>35.3266666666667</v>
      </c>
      <c r="F63" s="413" t="n">
        <v>3</v>
      </c>
      <c r="G63" s="413" t="n">
        <v>105.98</v>
      </c>
      <c r="H63" s="414" t="n">
        <v>1.40887033472802E-006</v>
      </c>
      <c r="I63" s="397"/>
    </row>
    <row r="64" s="434" customFormat="true" ht="18" hidden="false" customHeight="true" outlineLevel="0" collapsed="false">
      <c r="A64" s="416" t="s">
        <v>1231</v>
      </c>
      <c r="B64" s="413" t="s">
        <v>178</v>
      </c>
      <c r="C64" s="413" t="s">
        <v>178</v>
      </c>
      <c r="D64" s="414" t="s">
        <v>178</v>
      </c>
      <c r="E64" s="415" t="s">
        <v>178</v>
      </c>
      <c r="F64" s="413" t="s">
        <v>178</v>
      </c>
      <c r="G64" s="413" t="s">
        <v>178</v>
      </c>
      <c r="H64" s="426" t="s">
        <v>178</v>
      </c>
      <c r="I64" s="397"/>
    </row>
    <row r="65" s="434" customFormat="true" ht="18" hidden="false" customHeight="true" outlineLevel="0" collapsed="false">
      <c r="A65" s="416" t="s">
        <v>1232</v>
      </c>
      <c r="B65" s="413" t="s">
        <v>178</v>
      </c>
      <c r="C65" s="413" t="s">
        <v>178</v>
      </c>
      <c r="D65" s="414" t="s">
        <v>178</v>
      </c>
      <c r="E65" s="415" t="s">
        <v>178</v>
      </c>
      <c r="F65" s="413" t="s">
        <v>178</v>
      </c>
      <c r="G65" s="413" t="s">
        <v>178</v>
      </c>
      <c r="H65" s="414" t="s">
        <v>178</v>
      </c>
      <c r="I65" s="397"/>
    </row>
    <row r="66" s="434" customFormat="true" ht="18" hidden="false" customHeight="true" outlineLevel="0" collapsed="false">
      <c r="A66" s="412" t="s">
        <v>1233</v>
      </c>
      <c r="B66" s="413" t="n">
        <v>57471</v>
      </c>
      <c r="C66" s="413" t="n">
        <v>3517337.13</v>
      </c>
      <c r="D66" s="414" t="n">
        <v>0.0461859971386613</v>
      </c>
      <c r="E66" s="415" t="n">
        <v>61.2019475909589</v>
      </c>
      <c r="F66" s="413" t="n">
        <v>57044</v>
      </c>
      <c r="G66" s="413" t="n">
        <v>3568870.7</v>
      </c>
      <c r="H66" s="414" t="n">
        <v>0.0474436314182866</v>
      </c>
      <c r="I66" s="397"/>
    </row>
    <row r="67" s="434" customFormat="true" ht="18" hidden="false" customHeight="true" outlineLevel="0" collapsed="false">
      <c r="A67" s="416" t="s">
        <v>1234</v>
      </c>
      <c r="B67" s="413" t="n">
        <v>128</v>
      </c>
      <c r="C67" s="413" t="n">
        <v>47840.07</v>
      </c>
      <c r="D67" s="414" t="n">
        <v>0.000628185827650066</v>
      </c>
      <c r="E67" s="415" t="n">
        <v>373.750546875</v>
      </c>
      <c r="F67" s="413" t="n">
        <v>128</v>
      </c>
      <c r="G67" s="413" t="n">
        <v>50209.87</v>
      </c>
      <c r="H67" s="414" t="n">
        <v>0.000667476848023686</v>
      </c>
      <c r="I67" s="397"/>
    </row>
    <row r="68" s="434" customFormat="true" ht="18" hidden="false" customHeight="true" outlineLevel="0" collapsed="false">
      <c r="A68" s="416" t="s">
        <v>1235</v>
      </c>
      <c r="B68" s="413" t="n">
        <v>25</v>
      </c>
      <c r="C68" s="413" t="n">
        <v>15731.85</v>
      </c>
      <c r="D68" s="414" t="n">
        <v>0.000206574221415577</v>
      </c>
      <c r="E68" s="415" t="n">
        <v>629.274</v>
      </c>
      <c r="F68" s="413" t="n">
        <v>19</v>
      </c>
      <c r="G68" s="413" t="n">
        <v>3511.14</v>
      </c>
      <c r="H68" s="414" t="n">
        <v>4.66761746280141E-005</v>
      </c>
      <c r="I68" s="397"/>
    </row>
    <row r="69" s="434" customFormat="true" ht="18" hidden="false" customHeight="true" outlineLevel="0" collapsed="false">
      <c r="A69" s="416" t="s">
        <v>1236</v>
      </c>
      <c r="B69" s="413" t="n">
        <v>137</v>
      </c>
      <c r="C69" s="413" t="n">
        <v>4041.5</v>
      </c>
      <c r="D69" s="414" t="n">
        <v>5.30687564304931E-005</v>
      </c>
      <c r="E69" s="415" t="n">
        <v>29.5</v>
      </c>
      <c r="F69" s="413" t="n">
        <v>113</v>
      </c>
      <c r="G69" s="413" t="n">
        <v>3098.96</v>
      </c>
      <c r="H69" s="414" t="n">
        <v>4.11967617711713E-005</v>
      </c>
      <c r="I69" s="397"/>
    </row>
    <row r="70" s="434" customFormat="true" ht="18" hidden="false" customHeight="true" outlineLevel="0" collapsed="false">
      <c r="A70" s="416" t="s">
        <v>1237</v>
      </c>
      <c r="B70" s="413" t="n">
        <v>50836</v>
      </c>
      <c r="C70" s="413" t="n">
        <v>2689989.62</v>
      </c>
      <c r="D70" s="414" t="n">
        <v>0.0353221338474168</v>
      </c>
      <c r="E70" s="415" t="n">
        <v>52.9150527185459</v>
      </c>
      <c r="F70" s="413" t="n">
        <v>51300</v>
      </c>
      <c r="G70" s="413" t="n">
        <v>2879222.32</v>
      </c>
      <c r="H70" s="414" t="n">
        <v>0.038275626662906</v>
      </c>
      <c r="I70" s="397"/>
    </row>
    <row r="71" s="434" customFormat="true" ht="18" hidden="false" customHeight="true" outlineLevel="0" collapsed="false">
      <c r="A71" s="416" t="s">
        <v>1238</v>
      </c>
      <c r="B71" s="413" t="n">
        <v>483</v>
      </c>
      <c r="C71" s="413" t="n">
        <v>175032.33</v>
      </c>
      <c r="D71" s="414" t="n">
        <v>0.00229834172664399</v>
      </c>
      <c r="E71" s="415" t="n">
        <v>362.385776397516</v>
      </c>
      <c r="F71" s="413" t="n">
        <v>539</v>
      </c>
      <c r="G71" s="413" t="n">
        <v>160637.48</v>
      </c>
      <c r="H71" s="414" t="n">
        <v>0.002135472544041</v>
      </c>
      <c r="I71" s="397"/>
    </row>
    <row r="72" s="434" customFormat="true" ht="18" hidden="false" customHeight="true" outlineLevel="0" collapsed="false">
      <c r="A72" s="416" t="s">
        <v>1239</v>
      </c>
      <c r="B72" s="413" t="n">
        <v>5862</v>
      </c>
      <c r="C72" s="413" t="n">
        <v>584701.76</v>
      </c>
      <c r="D72" s="414" t="n">
        <v>0.00767769275910446</v>
      </c>
      <c r="E72" s="415" t="n">
        <v>99.7444148754691</v>
      </c>
      <c r="F72" s="413" t="n">
        <v>4945</v>
      </c>
      <c r="G72" s="413" t="n">
        <v>472190.93</v>
      </c>
      <c r="H72" s="414" t="n">
        <v>0.00627718242691672</v>
      </c>
      <c r="I72" s="397"/>
    </row>
    <row r="73" s="434" customFormat="true" ht="5.1" hidden="false" customHeight="true" outlineLevel="0" collapsed="false">
      <c r="A73" s="427"/>
      <c r="B73" s="422"/>
      <c r="C73" s="422"/>
      <c r="D73" s="423"/>
      <c r="E73" s="424"/>
      <c r="F73" s="422"/>
      <c r="G73" s="422"/>
      <c r="H73" s="423"/>
      <c r="I73" s="397"/>
    </row>
    <row r="74" s="434" customFormat="true" ht="15" hidden="false" customHeight="true" outlineLevel="0" collapsed="false">
      <c r="A74" s="397"/>
      <c r="B74" s="428"/>
      <c r="C74" s="428"/>
      <c r="D74" s="428"/>
      <c r="E74" s="428"/>
      <c r="F74" s="428"/>
      <c r="G74" s="403" t="s">
        <v>1302</v>
      </c>
      <c r="H74" s="403"/>
      <c r="I74" s="397"/>
    </row>
    <row r="75" s="434" customFormat="true" ht="15" hidden="false" customHeight="true" outlineLevel="0" collapsed="false">
      <c r="A75" s="399" t="s">
        <v>1183</v>
      </c>
      <c r="B75" s="399"/>
      <c r="C75" s="399"/>
      <c r="D75" s="399"/>
      <c r="E75" s="399"/>
      <c r="F75" s="399"/>
      <c r="G75" s="399"/>
      <c r="H75" s="399"/>
      <c r="I75" s="397"/>
    </row>
    <row r="76" s="434" customFormat="true" ht="15" hidden="false" customHeight="true" outlineLevel="0" collapsed="false">
      <c r="A76" s="399" t="s">
        <v>192</v>
      </c>
      <c r="B76" s="399"/>
      <c r="C76" s="399"/>
      <c r="D76" s="399"/>
      <c r="E76" s="399"/>
      <c r="F76" s="399"/>
      <c r="G76" s="399"/>
      <c r="H76" s="399"/>
      <c r="I76" s="397"/>
    </row>
    <row r="77" s="434" customFormat="true" ht="12" hidden="false" customHeight="false" outlineLevel="0" collapsed="false">
      <c r="A77" s="400"/>
      <c r="B77" s="401"/>
      <c r="C77" s="401"/>
      <c r="D77" s="401"/>
      <c r="E77" s="401"/>
      <c r="F77" s="402"/>
      <c r="G77" s="402"/>
      <c r="H77" s="403" t="s">
        <v>53</v>
      </c>
      <c r="I77" s="397"/>
    </row>
    <row r="78" s="434" customFormat="true" ht="15" hidden="false" customHeight="true" outlineLevel="0" collapsed="false">
      <c r="A78" s="404"/>
      <c r="B78" s="89" t="s">
        <v>151</v>
      </c>
      <c r="C78" s="89"/>
      <c r="D78" s="89"/>
      <c r="E78" s="89"/>
      <c r="F78" s="87" t="s">
        <v>152</v>
      </c>
      <c r="G78" s="87"/>
      <c r="H78" s="87"/>
      <c r="I78" s="397"/>
    </row>
    <row r="79" s="434" customFormat="true" ht="39.95" hidden="false" customHeight="true" outlineLevel="0" collapsed="false">
      <c r="A79" s="89" t="s">
        <v>1184</v>
      </c>
      <c r="B79" s="88" t="s">
        <v>1185</v>
      </c>
      <c r="C79" s="88" t="s">
        <v>155</v>
      </c>
      <c r="D79" s="88" t="s">
        <v>1186</v>
      </c>
      <c r="E79" s="88" t="s">
        <v>1187</v>
      </c>
      <c r="F79" s="88" t="s">
        <v>1188</v>
      </c>
      <c r="G79" s="88" t="s">
        <v>155</v>
      </c>
      <c r="H79" s="88" t="s">
        <v>1186</v>
      </c>
      <c r="I79" s="397"/>
    </row>
    <row r="80" s="434" customFormat="true" ht="15" hidden="false" customHeight="true" outlineLevel="0" collapsed="false">
      <c r="A80" s="89" t="s">
        <v>60</v>
      </c>
      <c r="B80" s="89" t="s">
        <v>61</v>
      </c>
      <c r="C80" s="89" t="s">
        <v>62</v>
      </c>
      <c r="D80" s="89" t="s">
        <v>63</v>
      </c>
      <c r="E80" s="89" t="s">
        <v>64</v>
      </c>
      <c r="F80" s="89" t="s">
        <v>65</v>
      </c>
      <c r="G80" s="89" t="s">
        <v>158</v>
      </c>
      <c r="H80" s="89" t="s">
        <v>159</v>
      </c>
      <c r="I80" s="397"/>
    </row>
    <row r="81" s="434" customFormat="true" ht="5.1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  <c r="I81" s="397"/>
    </row>
    <row r="82" s="434" customFormat="true" ht="30" hidden="false" customHeight="true" outlineLevel="0" collapsed="false">
      <c r="A82" s="412" t="s">
        <v>1240</v>
      </c>
      <c r="B82" s="413" t="n">
        <v>77913</v>
      </c>
      <c r="C82" s="413" t="n">
        <v>8248473.86</v>
      </c>
      <c r="D82" s="414" t="n">
        <v>0.108310342743939</v>
      </c>
      <c r="E82" s="415" t="n">
        <v>105.867748129324</v>
      </c>
      <c r="F82" s="413" t="n">
        <v>74099</v>
      </c>
      <c r="G82" s="413" t="n">
        <v>8108735.97</v>
      </c>
      <c r="H82" s="414" t="n">
        <v>0.107795410079968</v>
      </c>
      <c r="I82" s="397"/>
    </row>
    <row r="83" s="434" customFormat="true" ht="18" hidden="false" customHeight="true" outlineLevel="0" collapsed="false">
      <c r="A83" s="416" t="s">
        <v>1241</v>
      </c>
      <c r="B83" s="413" t="n">
        <v>7820</v>
      </c>
      <c r="C83" s="413" t="n">
        <v>1233323.1</v>
      </c>
      <c r="D83" s="414" t="n">
        <v>0.0161947106752445</v>
      </c>
      <c r="E83" s="415" t="n">
        <v>157.71395140665</v>
      </c>
      <c r="F83" s="413" t="n">
        <v>4953</v>
      </c>
      <c r="G83" s="413" t="n">
        <v>1061115.24</v>
      </c>
      <c r="H83" s="414" t="n">
        <v>0.0141061878030176</v>
      </c>
      <c r="I83" s="397"/>
    </row>
    <row r="84" s="434" customFormat="true" ht="30" hidden="false" customHeight="true" outlineLevel="0" collapsed="false">
      <c r="A84" s="416" t="s">
        <v>1242</v>
      </c>
      <c r="B84" s="413" t="n">
        <v>847</v>
      </c>
      <c r="C84" s="413" t="n">
        <v>144593.2</v>
      </c>
      <c r="D84" s="414" t="n">
        <v>0.001898646866833</v>
      </c>
      <c r="E84" s="415" t="n">
        <v>170.712160566706</v>
      </c>
      <c r="F84" s="413" t="n">
        <v>858</v>
      </c>
      <c r="G84" s="413" t="n">
        <v>136925.9</v>
      </c>
      <c r="H84" s="414" t="n">
        <v>0.00182025701609676</v>
      </c>
      <c r="I84" s="397"/>
    </row>
    <row r="85" s="434" customFormat="true" ht="18" hidden="false" customHeight="true" outlineLevel="0" collapsed="false">
      <c r="A85" s="416" t="s">
        <v>1243</v>
      </c>
      <c r="B85" s="413" t="n">
        <v>6415</v>
      </c>
      <c r="C85" s="413" t="n">
        <v>574459.52</v>
      </c>
      <c r="D85" s="414" t="n">
        <v>0.00754320236200866</v>
      </c>
      <c r="E85" s="415" t="n">
        <v>89.5494185502728</v>
      </c>
      <c r="F85" s="413" t="n">
        <v>5788</v>
      </c>
      <c r="G85" s="413" t="n">
        <v>555367.58</v>
      </c>
      <c r="H85" s="414" t="n">
        <v>0.0073829110052056</v>
      </c>
      <c r="I85" s="397"/>
    </row>
    <row r="86" s="434" customFormat="true" ht="18" hidden="false" customHeight="true" outlineLevel="0" collapsed="false">
      <c r="A86" s="416" t="s">
        <v>1244</v>
      </c>
      <c r="B86" s="413" t="n">
        <v>15562</v>
      </c>
      <c r="C86" s="413" t="n">
        <v>1794127.87</v>
      </c>
      <c r="D86" s="414" t="n">
        <v>0.0235586131233922</v>
      </c>
      <c r="E86" s="415" t="n">
        <v>115.28902904511</v>
      </c>
      <c r="F86" s="413" t="n">
        <v>14358</v>
      </c>
      <c r="G86" s="413" t="n">
        <v>1690751.24</v>
      </c>
      <c r="H86" s="414" t="n">
        <v>0.0224764037124043</v>
      </c>
      <c r="I86" s="397"/>
    </row>
    <row r="87" s="434" customFormat="true" ht="30" hidden="false" customHeight="true" outlineLevel="0" collapsed="false">
      <c r="A87" s="416" t="s">
        <v>1245</v>
      </c>
      <c r="B87" s="413" t="n">
        <v>5292</v>
      </c>
      <c r="C87" s="413" t="n">
        <v>393925.47</v>
      </c>
      <c r="D87" s="414" t="n">
        <v>0.00517261779517445</v>
      </c>
      <c r="E87" s="415" t="n">
        <v>74.4379195011338</v>
      </c>
      <c r="F87" s="413" t="n">
        <v>4833</v>
      </c>
      <c r="G87" s="413" t="n">
        <v>427092.17</v>
      </c>
      <c r="H87" s="414" t="n">
        <v>0.00567765133522943</v>
      </c>
      <c r="I87" s="397"/>
    </row>
    <row r="88" s="434" customFormat="true" ht="30" hidden="false" customHeight="true" outlineLevel="0" collapsed="false">
      <c r="A88" s="416" t="s">
        <v>1246</v>
      </c>
      <c r="B88" s="413" t="n">
        <v>2319</v>
      </c>
      <c r="C88" s="413" t="n">
        <v>149289.02</v>
      </c>
      <c r="D88" s="414" t="n">
        <v>0.00196030747003019</v>
      </c>
      <c r="E88" s="415" t="n">
        <v>64.3764639931005</v>
      </c>
      <c r="F88" s="413" t="n">
        <v>2154</v>
      </c>
      <c r="G88" s="413" t="n">
        <v>150595.97</v>
      </c>
      <c r="H88" s="414" t="n">
        <v>0.00200198334273061</v>
      </c>
      <c r="I88" s="397"/>
    </row>
    <row r="89" s="434" customFormat="true" ht="18" hidden="false" customHeight="true" outlineLevel="0" collapsed="false">
      <c r="A89" s="416" t="s">
        <v>1247</v>
      </c>
      <c r="B89" s="413" t="n">
        <v>490</v>
      </c>
      <c r="C89" s="413" t="n">
        <v>51985.24</v>
      </c>
      <c r="D89" s="414" t="n">
        <v>0.00068261587023153</v>
      </c>
      <c r="E89" s="415" t="n">
        <v>106.092326530612</v>
      </c>
      <c r="F89" s="413" t="n">
        <v>320</v>
      </c>
      <c r="G89" s="413" t="n">
        <v>12464.63</v>
      </c>
      <c r="H89" s="414" t="n">
        <v>0.000165701523309689</v>
      </c>
      <c r="I89" s="397"/>
    </row>
    <row r="90" s="434" customFormat="true" ht="30" hidden="false" customHeight="true" outlineLevel="0" collapsed="false">
      <c r="A90" s="416" t="s">
        <v>1248</v>
      </c>
      <c r="B90" s="413" t="n">
        <v>3742</v>
      </c>
      <c r="C90" s="413" t="n">
        <v>129449.84</v>
      </c>
      <c r="D90" s="414" t="n">
        <v>0.00169980008138719</v>
      </c>
      <c r="E90" s="415" t="n">
        <v>34.5937573490112</v>
      </c>
      <c r="F90" s="413" t="n">
        <v>4022</v>
      </c>
      <c r="G90" s="413" t="n">
        <v>144679.72</v>
      </c>
      <c r="H90" s="414" t="n">
        <v>0.00192333426632153</v>
      </c>
      <c r="I90" s="397"/>
    </row>
    <row r="91" s="434" customFormat="true" ht="18" hidden="false" customHeight="true" outlineLevel="0" collapsed="false">
      <c r="A91" s="416" t="s">
        <v>1249</v>
      </c>
      <c r="B91" s="413" t="n">
        <v>2985</v>
      </c>
      <c r="C91" s="413" t="n">
        <v>382476.67</v>
      </c>
      <c r="D91" s="414" t="n">
        <v>0.00502228411247708</v>
      </c>
      <c r="E91" s="415" t="n">
        <v>128.132887772194</v>
      </c>
      <c r="F91" s="413" t="n">
        <v>3206</v>
      </c>
      <c r="G91" s="413" t="n">
        <v>402232.91</v>
      </c>
      <c r="H91" s="414" t="n">
        <v>0.00534717885025783</v>
      </c>
      <c r="I91" s="397"/>
    </row>
    <row r="92" s="434" customFormat="true" ht="18" hidden="false" customHeight="true" outlineLevel="0" collapsed="false">
      <c r="A92" s="416" t="s">
        <v>1250</v>
      </c>
      <c r="B92" s="413" t="n">
        <v>2362</v>
      </c>
      <c r="C92" s="413" t="n">
        <v>155388.58</v>
      </c>
      <c r="D92" s="414" t="n">
        <v>0.00204040052062358</v>
      </c>
      <c r="E92" s="415" t="n">
        <v>65.786867061812</v>
      </c>
      <c r="F92" s="413" t="n">
        <v>1802</v>
      </c>
      <c r="G92" s="413" t="n">
        <v>135703.16</v>
      </c>
      <c r="H92" s="414" t="n">
        <v>0.00180400223110823</v>
      </c>
      <c r="I92" s="397"/>
    </row>
    <row r="93" s="434" customFormat="true" ht="18" hidden="false" customHeight="true" outlineLevel="0" collapsed="false">
      <c r="A93" s="416" t="s">
        <v>1251</v>
      </c>
      <c r="B93" s="413" t="n">
        <v>5859</v>
      </c>
      <c r="C93" s="413" t="n">
        <v>469914.43</v>
      </c>
      <c r="D93" s="414" t="n">
        <v>0.00617042544323742</v>
      </c>
      <c r="E93" s="415" t="n">
        <v>80.2038624338624</v>
      </c>
      <c r="F93" s="413" t="n">
        <v>6174</v>
      </c>
      <c r="G93" s="413" t="n">
        <v>321419.71</v>
      </c>
      <c r="H93" s="414" t="n">
        <v>0.00427286935663222</v>
      </c>
      <c r="I93" s="397"/>
    </row>
    <row r="94" s="434" customFormat="true" ht="18" hidden="false" customHeight="true" outlineLevel="0" collapsed="false">
      <c r="A94" s="416" t="s">
        <v>1252</v>
      </c>
      <c r="B94" s="413" t="n">
        <v>3911</v>
      </c>
      <c r="C94" s="413" t="n">
        <v>666440.97</v>
      </c>
      <c r="D94" s="414" t="n">
        <v>0.00875100668371436</v>
      </c>
      <c r="E94" s="415" t="n">
        <v>170.401679877269</v>
      </c>
      <c r="F94" s="413" t="n">
        <v>3689</v>
      </c>
      <c r="G94" s="413" t="n">
        <v>693708.9</v>
      </c>
      <c r="H94" s="414" t="n">
        <v>0.00922198424369508</v>
      </c>
      <c r="I94" s="397"/>
    </row>
    <row r="95" s="434" customFormat="true" ht="18" hidden="false" customHeight="true" outlineLevel="0" collapsed="false">
      <c r="A95" s="416" t="s">
        <v>1253</v>
      </c>
      <c r="B95" s="413" t="n">
        <v>2150</v>
      </c>
      <c r="C95" s="413" t="n">
        <v>153978.23</v>
      </c>
      <c r="D95" s="414" t="n">
        <v>0.00202188127761189</v>
      </c>
      <c r="E95" s="415" t="n">
        <v>71.6177813953488</v>
      </c>
      <c r="F95" s="413" t="n">
        <v>2096</v>
      </c>
      <c r="G95" s="413" t="n">
        <v>136788.35</v>
      </c>
      <c r="H95" s="414" t="n">
        <v>0.00181842846245889</v>
      </c>
      <c r="I95" s="397"/>
    </row>
    <row r="96" s="434" customFormat="true" ht="18" hidden="false" customHeight="true" outlineLevel="0" collapsed="false">
      <c r="A96" s="416" t="s">
        <v>1254</v>
      </c>
      <c r="B96" s="413" t="n">
        <v>821</v>
      </c>
      <c r="C96" s="413" t="n">
        <v>82810.23</v>
      </c>
      <c r="D96" s="414" t="n">
        <v>0.00108737744051048</v>
      </c>
      <c r="E96" s="415" t="n">
        <v>100.865079171742</v>
      </c>
      <c r="F96" s="413" t="n">
        <v>819</v>
      </c>
      <c r="G96" s="413" t="n">
        <v>77241.32</v>
      </c>
      <c r="H96" s="414" t="n">
        <v>0.00102682585736209</v>
      </c>
      <c r="I96" s="397"/>
    </row>
    <row r="97" s="434" customFormat="true" ht="18" hidden="false" customHeight="true" outlineLevel="0" collapsed="false">
      <c r="A97" s="416" t="s">
        <v>1255</v>
      </c>
      <c r="B97" s="413" t="n">
        <v>534</v>
      </c>
      <c r="C97" s="413" t="n">
        <v>41253.54</v>
      </c>
      <c r="D97" s="414" t="n">
        <v>0.000541698395683683</v>
      </c>
      <c r="E97" s="415" t="n">
        <v>77.2538202247191</v>
      </c>
      <c r="F97" s="413" t="n">
        <v>516</v>
      </c>
      <c r="G97" s="413" t="n">
        <v>46971.98</v>
      </c>
      <c r="H97" s="414" t="n">
        <v>0.000624433187256442</v>
      </c>
      <c r="I97" s="397"/>
    </row>
    <row r="98" s="434" customFormat="true" ht="30" hidden="false" customHeight="true" outlineLevel="0" collapsed="false">
      <c r="A98" s="416" t="s">
        <v>1256</v>
      </c>
      <c r="B98" s="413" t="n">
        <v>2597</v>
      </c>
      <c r="C98" s="413" t="n">
        <v>224315.67</v>
      </c>
      <c r="D98" s="414" t="n">
        <v>0.002945479068359</v>
      </c>
      <c r="E98" s="415" t="n">
        <v>86.3749210627647</v>
      </c>
      <c r="F98" s="413" t="n">
        <v>2762</v>
      </c>
      <c r="G98" s="413" t="n">
        <v>220231</v>
      </c>
      <c r="H98" s="414" t="n">
        <v>0.0029276931750093</v>
      </c>
      <c r="I98" s="397"/>
    </row>
    <row r="99" s="434" customFormat="true" ht="18" hidden="false" customHeight="true" outlineLevel="0" collapsed="false">
      <c r="A99" s="416" t="s">
        <v>1257</v>
      </c>
      <c r="B99" s="413" t="n">
        <v>958</v>
      </c>
      <c r="C99" s="413" t="n">
        <v>41896.16</v>
      </c>
      <c r="D99" s="414" t="n">
        <v>0.000550136610271674</v>
      </c>
      <c r="E99" s="415" t="n">
        <v>43.7329436325679</v>
      </c>
      <c r="F99" s="413" t="n">
        <v>995</v>
      </c>
      <c r="G99" s="413" t="n">
        <v>44966.66</v>
      </c>
      <c r="H99" s="414" t="n">
        <v>0.00059777498892056</v>
      </c>
      <c r="I99" s="397"/>
    </row>
    <row r="100" s="434" customFormat="true" ht="18" hidden="false" customHeight="true" outlineLevel="0" collapsed="false">
      <c r="A100" s="416" t="s">
        <v>1258</v>
      </c>
      <c r="B100" s="413" t="n">
        <v>894</v>
      </c>
      <c r="C100" s="413" t="n">
        <v>83669.96</v>
      </c>
      <c r="D100" s="414" t="n">
        <v>0.00109866651683511</v>
      </c>
      <c r="E100" s="415" t="n">
        <v>93.5905592841163</v>
      </c>
      <c r="F100" s="413" t="n">
        <v>897</v>
      </c>
      <c r="G100" s="413" t="n">
        <v>120657.08</v>
      </c>
      <c r="H100" s="414" t="n">
        <v>0.00160398358828935</v>
      </c>
      <c r="I100" s="397"/>
    </row>
    <row r="101" s="434" customFormat="true" ht="18" hidden="false" customHeight="true" outlineLevel="0" collapsed="false">
      <c r="A101" s="416" t="s">
        <v>1259</v>
      </c>
      <c r="B101" s="413" t="n">
        <v>124</v>
      </c>
      <c r="C101" s="413" t="n">
        <v>8124.23</v>
      </c>
      <c r="D101" s="414" t="n">
        <v>0.000106678902153979</v>
      </c>
      <c r="E101" s="415" t="n">
        <v>65.5179838709677</v>
      </c>
      <c r="F101" s="413" t="n">
        <v>105</v>
      </c>
      <c r="G101" s="413" t="n">
        <v>4732.7</v>
      </c>
      <c r="H101" s="414" t="n">
        <v>6.29152730059189E-005</v>
      </c>
      <c r="I101" s="397"/>
    </row>
    <row r="102" s="434" customFormat="true" ht="18" hidden="false" customHeight="true" outlineLevel="0" collapsed="false">
      <c r="A102" s="416" t="s">
        <v>1260</v>
      </c>
      <c r="B102" s="413" t="n">
        <v>387</v>
      </c>
      <c r="C102" s="413" t="n">
        <v>46508.8</v>
      </c>
      <c r="D102" s="414" t="n">
        <v>0.000610704980594957</v>
      </c>
      <c r="E102" s="415" t="n">
        <v>120.177777777778</v>
      </c>
      <c r="F102" s="413" t="n">
        <v>439</v>
      </c>
      <c r="G102" s="413" t="n">
        <v>67663.54</v>
      </c>
      <c r="H102" s="414" t="n">
        <v>0.000899501361093438</v>
      </c>
      <c r="I102" s="397"/>
    </row>
    <row r="103" s="434" customFormat="true" ht="18" hidden="false" customHeight="true" outlineLevel="0" collapsed="false">
      <c r="A103" s="416" t="s">
        <v>1261</v>
      </c>
      <c r="B103" s="413" t="n">
        <v>149</v>
      </c>
      <c r="C103" s="413" t="n">
        <v>131742.3</v>
      </c>
      <c r="D103" s="414" t="n">
        <v>0.00172990227150636</v>
      </c>
      <c r="E103" s="415" t="n">
        <v>884.176510067114</v>
      </c>
      <c r="F103" s="413" t="n">
        <v>88</v>
      </c>
      <c r="G103" s="413" t="n">
        <v>116854.8</v>
      </c>
      <c r="H103" s="414" t="n">
        <v>0.00155343707483087</v>
      </c>
      <c r="I103" s="397"/>
    </row>
    <row r="104" s="434" customFormat="true" ht="18" hidden="false" customHeight="true" outlineLevel="0" collapsed="false">
      <c r="A104" s="416" t="s">
        <v>1262</v>
      </c>
      <c r="B104" s="413" t="n">
        <v>11695</v>
      </c>
      <c r="C104" s="413" t="n">
        <v>1288800.83</v>
      </c>
      <c r="D104" s="414" t="n">
        <v>0.0169231862760578</v>
      </c>
      <c r="E104" s="415" t="n">
        <v>110.201011543395</v>
      </c>
      <c r="F104" s="413" t="n">
        <v>13225</v>
      </c>
      <c r="G104" s="413" t="n">
        <v>1540571.41</v>
      </c>
      <c r="H104" s="414" t="n">
        <v>0.0204799524257323</v>
      </c>
      <c r="I104" s="397"/>
    </row>
    <row r="105" s="434" customFormat="true" ht="18" hidden="false" customHeight="true" outlineLevel="0" collapsed="false">
      <c r="A105" s="412" t="s">
        <v>1263</v>
      </c>
      <c r="B105" s="413" t="n">
        <v>128</v>
      </c>
      <c r="C105" s="413" t="n">
        <v>30510.71</v>
      </c>
      <c r="D105" s="414" t="n">
        <v>0.000400634773601735</v>
      </c>
      <c r="E105" s="415" t="n">
        <v>238.364921875</v>
      </c>
      <c r="F105" s="413" t="n">
        <v>127</v>
      </c>
      <c r="G105" s="413" t="n">
        <v>65237.03</v>
      </c>
      <c r="H105" s="414" t="n">
        <v>0.000867243973322907</v>
      </c>
      <c r="I105" s="397"/>
    </row>
    <row r="106" s="434" customFormat="true" ht="18" hidden="false" customHeight="true" outlineLevel="0" collapsed="false">
      <c r="A106" s="412" t="s">
        <v>1264</v>
      </c>
      <c r="B106" s="413" t="n">
        <v>5291</v>
      </c>
      <c r="C106" s="413" t="n">
        <v>393559.56</v>
      </c>
      <c r="D106" s="414" t="n">
        <v>0.00516781304726761</v>
      </c>
      <c r="E106" s="415" t="n">
        <v>74.3828312228312</v>
      </c>
      <c r="F106" s="413" t="n">
        <v>4878</v>
      </c>
      <c r="G106" s="413" t="n">
        <v>376744.93</v>
      </c>
      <c r="H106" s="414" t="n">
        <v>0.00500834832644068</v>
      </c>
      <c r="I106" s="397"/>
    </row>
    <row r="107" s="434" customFormat="true" ht="20.1" hidden="false" customHeight="true" outlineLevel="0" collapsed="false">
      <c r="A107" s="406" t="s">
        <v>1265</v>
      </c>
      <c r="B107" s="407" t="n">
        <v>3376</v>
      </c>
      <c r="C107" s="407" t="n">
        <v>2294163.05</v>
      </c>
      <c r="D107" s="408" t="n">
        <v>0.030124552792846</v>
      </c>
      <c r="E107" s="409" t="n">
        <v>679.550666469194</v>
      </c>
      <c r="F107" s="407" t="n">
        <v>3354</v>
      </c>
      <c r="G107" s="407" t="n">
        <v>2252245.59</v>
      </c>
      <c r="H107" s="408" t="n">
        <v>0.029940762391706</v>
      </c>
      <c r="I107" s="397"/>
    </row>
    <row r="108" s="434" customFormat="true" ht="18" hidden="false" customHeight="true" outlineLevel="0" collapsed="false">
      <c r="A108" s="412" t="s">
        <v>1266</v>
      </c>
      <c r="B108" s="413" t="n">
        <v>2595</v>
      </c>
      <c r="C108" s="413" t="n">
        <v>2019178.38</v>
      </c>
      <c r="D108" s="414" t="n">
        <v>0.0265137413430503</v>
      </c>
      <c r="E108" s="415" t="n">
        <v>778.103421965318</v>
      </c>
      <c r="F108" s="413" t="n">
        <v>2565</v>
      </c>
      <c r="G108" s="413" t="n">
        <v>1999044.85</v>
      </c>
      <c r="H108" s="414" t="n">
        <v>0.0265747781369675</v>
      </c>
      <c r="I108" s="397"/>
    </row>
    <row r="109" s="434" customFormat="true" ht="18" hidden="false" customHeight="true" outlineLevel="0" collapsed="false">
      <c r="A109" s="416" t="s">
        <v>1267</v>
      </c>
      <c r="B109" s="413" t="n">
        <v>595</v>
      </c>
      <c r="C109" s="413" t="n">
        <v>610453.13</v>
      </c>
      <c r="D109" s="414" t="n">
        <v>0.00801583285121914</v>
      </c>
      <c r="E109" s="415" t="n">
        <v>1025.97164705882</v>
      </c>
      <c r="F109" s="413" t="n">
        <v>626</v>
      </c>
      <c r="G109" s="413" t="n">
        <v>633250.27</v>
      </c>
      <c r="H109" s="414" t="n">
        <v>0.00841826306719671</v>
      </c>
      <c r="I109" s="397"/>
    </row>
    <row r="110" s="434" customFormat="true" ht="18" hidden="false" customHeight="true" outlineLevel="0" collapsed="false">
      <c r="A110" s="416" t="s">
        <v>1268</v>
      </c>
      <c r="B110" s="413" t="n">
        <v>224</v>
      </c>
      <c r="C110" s="413" t="n">
        <v>38871.88</v>
      </c>
      <c r="D110" s="414" t="n">
        <v>0.000510424924338824</v>
      </c>
      <c r="E110" s="415" t="n">
        <v>173.535178571429</v>
      </c>
      <c r="F110" s="413" t="n">
        <v>237</v>
      </c>
      <c r="G110" s="413" t="n">
        <v>41957.64</v>
      </c>
      <c r="H110" s="414" t="n">
        <v>0.000557773865929399</v>
      </c>
      <c r="I110" s="397"/>
    </row>
    <row r="111" s="434" customFormat="true" ht="5.1" hidden="false" customHeight="true" outlineLevel="0" collapsed="false">
      <c r="A111" s="427"/>
      <c r="B111" s="422"/>
      <c r="C111" s="422"/>
      <c r="D111" s="423"/>
      <c r="E111" s="424"/>
      <c r="F111" s="422"/>
      <c r="G111" s="422"/>
      <c r="H111" s="423"/>
      <c r="I111" s="397"/>
    </row>
    <row r="112" s="434" customFormat="true" ht="15" hidden="false" customHeight="true" outlineLevel="0" collapsed="false">
      <c r="A112" s="429"/>
      <c r="B112" s="428"/>
      <c r="C112" s="428"/>
      <c r="D112" s="428"/>
      <c r="E112" s="428"/>
      <c r="F112" s="428"/>
      <c r="G112" s="397"/>
      <c r="H112" s="425" t="s">
        <v>1303</v>
      </c>
      <c r="I112" s="397"/>
    </row>
    <row r="113" s="434" customFormat="true" ht="15" hidden="false" customHeight="true" outlineLevel="0" collapsed="false">
      <c r="A113" s="399" t="s">
        <v>1183</v>
      </c>
      <c r="B113" s="399"/>
      <c r="C113" s="399"/>
      <c r="D113" s="399"/>
      <c r="E113" s="399"/>
      <c r="F113" s="399"/>
      <c r="G113" s="399"/>
      <c r="H113" s="399"/>
      <c r="I113" s="397"/>
    </row>
    <row r="114" s="434" customFormat="true" ht="15" hidden="false" customHeight="true" outlineLevel="0" collapsed="false">
      <c r="A114" s="399" t="s">
        <v>192</v>
      </c>
      <c r="B114" s="399"/>
      <c r="C114" s="399"/>
      <c r="D114" s="399"/>
      <c r="E114" s="399"/>
      <c r="F114" s="399"/>
      <c r="G114" s="399"/>
      <c r="H114" s="399"/>
      <c r="I114" s="397"/>
    </row>
    <row r="115" s="434" customFormat="true" ht="12" hidden="false" customHeight="false" outlineLevel="0" collapsed="false">
      <c r="A115" s="400"/>
      <c r="B115" s="401"/>
      <c r="C115" s="401"/>
      <c r="D115" s="401"/>
      <c r="E115" s="401"/>
      <c r="F115" s="402"/>
      <c r="G115" s="402"/>
      <c r="H115" s="403" t="s">
        <v>53</v>
      </c>
      <c r="I115" s="397"/>
    </row>
    <row r="116" s="434" customFormat="true" ht="15" hidden="false" customHeight="true" outlineLevel="0" collapsed="false">
      <c r="A116" s="404"/>
      <c r="B116" s="89" t="s">
        <v>151</v>
      </c>
      <c r="C116" s="89"/>
      <c r="D116" s="89"/>
      <c r="E116" s="89"/>
      <c r="F116" s="87" t="s">
        <v>152</v>
      </c>
      <c r="G116" s="87"/>
      <c r="H116" s="87"/>
      <c r="I116" s="397"/>
    </row>
    <row r="117" s="434" customFormat="true" ht="36" hidden="false" customHeight="true" outlineLevel="0" collapsed="false">
      <c r="A117" s="89" t="s">
        <v>1184</v>
      </c>
      <c r="B117" s="88" t="s">
        <v>1185</v>
      </c>
      <c r="C117" s="88" t="s">
        <v>155</v>
      </c>
      <c r="D117" s="88" t="s">
        <v>1186</v>
      </c>
      <c r="E117" s="88" t="s">
        <v>1187</v>
      </c>
      <c r="F117" s="88" t="s">
        <v>1188</v>
      </c>
      <c r="G117" s="88" t="s">
        <v>155</v>
      </c>
      <c r="H117" s="88" t="s">
        <v>1186</v>
      </c>
      <c r="I117" s="397"/>
    </row>
    <row r="118" s="434" customFormat="true" ht="15" hidden="false" customHeight="true" outlineLevel="0" collapsed="false">
      <c r="A118" s="89" t="s">
        <v>60</v>
      </c>
      <c r="B118" s="89" t="s">
        <v>61</v>
      </c>
      <c r="C118" s="89" t="s">
        <v>62</v>
      </c>
      <c r="D118" s="89" t="s">
        <v>63</v>
      </c>
      <c r="E118" s="89" t="s">
        <v>64</v>
      </c>
      <c r="F118" s="89" t="s">
        <v>65</v>
      </c>
      <c r="G118" s="89" t="s">
        <v>158</v>
      </c>
      <c r="H118" s="89" t="s">
        <v>159</v>
      </c>
      <c r="I118" s="397"/>
    </row>
    <row r="119" s="434" customFormat="true" ht="5.1" hidden="false" customHeight="true" outlineLevel="0" collapsed="false">
      <c r="A119" s="60"/>
      <c r="B119" s="60"/>
      <c r="C119" s="60"/>
      <c r="D119" s="60"/>
      <c r="E119" s="60"/>
      <c r="F119" s="60"/>
      <c r="G119" s="60"/>
      <c r="H119" s="60"/>
      <c r="I119" s="397"/>
    </row>
    <row r="120" s="434" customFormat="true" ht="27" hidden="false" customHeight="true" outlineLevel="0" collapsed="false">
      <c r="A120" s="416" t="s">
        <v>1270</v>
      </c>
      <c r="B120" s="413" t="n">
        <v>1201</v>
      </c>
      <c r="C120" s="413" t="n">
        <v>913253.35</v>
      </c>
      <c r="D120" s="414" t="n">
        <v>0.0119918890487398</v>
      </c>
      <c r="E120" s="415" t="n">
        <v>760.410782681099</v>
      </c>
      <c r="F120" s="413" t="n">
        <v>1090</v>
      </c>
      <c r="G120" s="413" t="n">
        <v>907007.21</v>
      </c>
      <c r="H120" s="414" t="n">
        <v>0.0120575160554201</v>
      </c>
      <c r="I120" s="397"/>
    </row>
    <row r="121" s="434" customFormat="true" ht="27" hidden="false" customHeight="true" outlineLevel="0" collapsed="false">
      <c r="A121" s="416" t="s">
        <v>1271</v>
      </c>
      <c r="B121" s="413" t="n">
        <v>472</v>
      </c>
      <c r="C121" s="413" t="n">
        <v>436239.5</v>
      </c>
      <c r="D121" s="414" t="n">
        <v>0.00572824143779788</v>
      </c>
      <c r="E121" s="415" t="n">
        <v>924.236228813559</v>
      </c>
      <c r="F121" s="413" t="n">
        <v>465</v>
      </c>
      <c r="G121" s="413" t="n">
        <v>402569.2</v>
      </c>
      <c r="H121" s="414" t="n">
        <v>0.00535164940135111</v>
      </c>
      <c r="I121" s="397"/>
    </row>
    <row r="122" s="434" customFormat="true" ht="27" hidden="false" customHeight="true" outlineLevel="0" collapsed="false">
      <c r="A122" s="416" t="s">
        <v>1272</v>
      </c>
      <c r="B122" s="413" t="n">
        <v>103</v>
      </c>
      <c r="C122" s="413" t="n">
        <v>20360.52</v>
      </c>
      <c r="D122" s="414" t="n">
        <v>0.000267353080954642</v>
      </c>
      <c r="E122" s="415" t="n">
        <v>197.674951456311</v>
      </c>
      <c r="F122" s="413" t="n">
        <v>147</v>
      </c>
      <c r="G122" s="413" t="n">
        <v>14260.53</v>
      </c>
      <c r="H122" s="414" t="n">
        <v>0.000189575747070192</v>
      </c>
      <c r="I122" s="397"/>
    </row>
    <row r="123" s="434" customFormat="true" ht="27" hidden="false" customHeight="true" outlineLevel="0" collapsed="false">
      <c r="A123" s="412" t="s">
        <v>1273</v>
      </c>
      <c r="B123" s="413" t="n">
        <v>781</v>
      </c>
      <c r="C123" s="413" t="n">
        <v>274984.67</v>
      </c>
      <c r="D123" s="414" t="n">
        <v>0.00361081144979575</v>
      </c>
      <c r="E123" s="415" t="n">
        <v>352.09304737516</v>
      </c>
      <c r="F123" s="413" t="n">
        <v>789</v>
      </c>
      <c r="G123" s="413" t="n">
        <v>253200.74</v>
      </c>
      <c r="H123" s="414" t="n">
        <v>0.00336598425473846</v>
      </c>
      <c r="I123" s="397"/>
    </row>
    <row r="124" s="434" customFormat="true" ht="20.1" hidden="false" customHeight="true" outlineLevel="0" collapsed="false">
      <c r="A124" s="406" t="s">
        <v>1274</v>
      </c>
      <c r="B124" s="407" t="n">
        <v>1611994</v>
      </c>
      <c r="C124" s="407" t="n">
        <v>4153176.84</v>
      </c>
      <c r="D124" s="408" t="n">
        <v>0.0545351800407584</v>
      </c>
      <c r="E124" s="409" t="n">
        <v>2.57642202142192</v>
      </c>
      <c r="F124" s="407" t="n">
        <v>1638552</v>
      </c>
      <c r="G124" s="407" t="n">
        <v>4494033.62</v>
      </c>
      <c r="H124" s="408" t="n">
        <v>0.0597425047224794</v>
      </c>
      <c r="I124" s="397"/>
    </row>
    <row r="125" s="434" customFormat="true" ht="27" hidden="false" customHeight="true" outlineLevel="0" collapsed="false">
      <c r="A125" s="412" t="s">
        <v>1275</v>
      </c>
      <c r="B125" s="413" t="n">
        <v>4356</v>
      </c>
      <c r="C125" s="413" t="n">
        <v>23188.2</v>
      </c>
      <c r="D125" s="414" t="n">
        <v>0.000304483221047027</v>
      </c>
      <c r="E125" s="415" t="n">
        <v>5.3232782369146</v>
      </c>
      <c r="F125" s="413" t="n">
        <v>4163</v>
      </c>
      <c r="G125" s="413" t="n">
        <v>20371.66</v>
      </c>
      <c r="H125" s="414" t="n">
        <v>0.000270815507106675</v>
      </c>
      <c r="I125" s="397"/>
    </row>
    <row r="126" s="434" customFormat="true" ht="18" hidden="false" customHeight="true" outlineLevel="0" collapsed="false">
      <c r="A126" s="412" t="s">
        <v>1276</v>
      </c>
      <c r="B126" s="413" t="n">
        <v>29050</v>
      </c>
      <c r="C126" s="413" t="n">
        <v>786131.71</v>
      </c>
      <c r="D126" s="414" t="n">
        <v>0.0103226604578194</v>
      </c>
      <c r="E126" s="415" t="n">
        <v>27.0613325301205</v>
      </c>
      <c r="F126" s="413" t="n">
        <v>35860</v>
      </c>
      <c r="G126" s="413" t="n">
        <v>779958.39</v>
      </c>
      <c r="H126" s="414" t="n">
        <v>0.0103685623513231</v>
      </c>
      <c r="I126" s="397"/>
    </row>
    <row r="127" s="434" customFormat="true" ht="27" hidden="false" customHeight="true" outlineLevel="0" collapsed="false">
      <c r="A127" s="412" t="s">
        <v>1277</v>
      </c>
      <c r="B127" s="413" t="n">
        <v>28620</v>
      </c>
      <c r="C127" s="413" t="n">
        <v>216556.97</v>
      </c>
      <c r="D127" s="414" t="n">
        <v>0.00284359992434878</v>
      </c>
      <c r="E127" s="415" t="n">
        <v>7.56663067784766</v>
      </c>
      <c r="F127" s="413" t="n">
        <v>31086</v>
      </c>
      <c r="G127" s="413" t="n">
        <v>216404.46</v>
      </c>
      <c r="H127" s="414" t="n">
        <v>0.00287682415547118</v>
      </c>
      <c r="I127" s="397"/>
    </row>
    <row r="128" s="434" customFormat="true" ht="27" hidden="false" customHeight="true" outlineLevel="0" collapsed="false">
      <c r="A128" s="412" t="s">
        <v>1278</v>
      </c>
      <c r="B128" s="413" t="n">
        <v>298908</v>
      </c>
      <c r="C128" s="413" t="n">
        <v>775233.14</v>
      </c>
      <c r="D128" s="414" t="n">
        <v>0.0101795518207365</v>
      </c>
      <c r="E128" s="415" t="n">
        <v>2.59355099227856</v>
      </c>
      <c r="F128" s="413" t="n">
        <v>297934</v>
      </c>
      <c r="G128" s="413" t="n">
        <v>779205.59</v>
      </c>
      <c r="H128" s="414" t="n">
        <v>0.0103585548254882</v>
      </c>
      <c r="I128" s="397"/>
    </row>
    <row r="129" s="434" customFormat="true" ht="18" hidden="false" customHeight="true" outlineLevel="0" collapsed="false">
      <c r="A129" s="412" t="s">
        <v>1279</v>
      </c>
      <c r="B129" s="413" t="n">
        <v>838723</v>
      </c>
      <c r="C129" s="413" t="n">
        <v>469923.43</v>
      </c>
      <c r="D129" s="414" t="n">
        <v>0.00617054362183642</v>
      </c>
      <c r="E129" s="415" t="n">
        <v>0.56028442048209</v>
      </c>
      <c r="F129" s="413" t="n">
        <v>817299</v>
      </c>
      <c r="G129" s="413" t="n">
        <v>460707.86</v>
      </c>
      <c r="H129" s="414" t="n">
        <v>0.00612452950490686</v>
      </c>
      <c r="I129" s="397"/>
    </row>
    <row r="130" s="434" customFormat="true" ht="18" hidden="false" customHeight="true" outlineLevel="0" collapsed="false">
      <c r="A130" s="412" t="s">
        <v>1280</v>
      </c>
      <c r="B130" s="413" t="n">
        <v>172</v>
      </c>
      <c r="C130" s="413" t="n">
        <v>3170.88</v>
      </c>
      <c r="D130" s="414" t="n">
        <v>4.16366840010694E-005</v>
      </c>
      <c r="E130" s="415" t="n">
        <v>18.4353488372093</v>
      </c>
      <c r="F130" s="413" t="n">
        <v>261</v>
      </c>
      <c r="G130" s="413" t="n">
        <v>4483.69</v>
      </c>
      <c r="H130" s="414" t="n">
        <v>5.96049993500346E-005</v>
      </c>
      <c r="I130" s="397"/>
    </row>
    <row r="131" s="434" customFormat="true" ht="18" hidden="false" customHeight="true" outlineLevel="0" collapsed="false">
      <c r="A131" s="412" t="s">
        <v>1281</v>
      </c>
      <c r="B131" s="413" t="n">
        <v>4841</v>
      </c>
      <c r="C131" s="413" t="n">
        <v>2017.51</v>
      </c>
      <c r="D131" s="414" t="n">
        <v>2.64918339196052E-005</v>
      </c>
      <c r="E131" s="415" t="n">
        <v>0.416754802726709</v>
      </c>
      <c r="F131" s="413" t="n">
        <v>4986</v>
      </c>
      <c r="G131" s="413" t="n">
        <v>2742.93</v>
      </c>
      <c r="H131" s="414" t="n">
        <v>3.64637922932206E-005</v>
      </c>
      <c r="I131" s="397"/>
    </row>
    <row r="132" s="434" customFormat="true" ht="18" hidden="false" customHeight="true" outlineLevel="0" collapsed="false">
      <c r="A132" s="412" t="s">
        <v>1282</v>
      </c>
      <c r="B132" s="413" t="n">
        <v>4039</v>
      </c>
      <c r="C132" s="413" t="n">
        <v>3038.13</v>
      </c>
      <c r="D132" s="414" t="n">
        <v>3.98935496657613E-005</v>
      </c>
      <c r="E132" s="415" t="n">
        <v>0.75219856400099</v>
      </c>
      <c r="F132" s="413" t="n">
        <v>4444</v>
      </c>
      <c r="G132" s="413" t="n">
        <v>3202.18</v>
      </c>
      <c r="H132" s="414" t="n">
        <v>4.25689413895014E-005</v>
      </c>
      <c r="I132" s="397"/>
    </row>
    <row r="133" s="434" customFormat="true" ht="18" hidden="false" customHeight="true" outlineLevel="0" collapsed="false">
      <c r="A133" s="412" t="s">
        <v>1283</v>
      </c>
      <c r="B133" s="413" t="n">
        <v>604</v>
      </c>
      <c r="C133" s="413" t="n">
        <v>8449.27</v>
      </c>
      <c r="D133" s="414" t="n">
        <v>0.000110946987911783</v>
      </c>
      <c r="E133" s="415" t="n">
        <v>13.988857615894</v>
      </c>
      <c r="F133" s="413" t="n">
        <v>663</v>
      </c>
      <c r="G133" s="413" t="n">
        <v>10167.3</v>
      </c>
      <c r="H133" s="414" t="n">
        <v>0.000135161420591434</v>
      </c>
      <c r="I133" s="397"/>
    </row>
    <row r="134" s="434" customFormat="true" ht="18" hidden="false" customHeight="true" outlineLevel="0" collapsed="false">
      <c r="A134" s="412" t="s">
        <v>1284</v>
      </c>
      <c r="B134" s="413" t="n">
        <v>57777</v>
      </c>
      <c r="C134" s="413" t="n">
        <v>206466.38</v>
      </c>
      <c r="D134" s="414" t="n">
        <v>0.00271110083664621</v>
      </c>
      <c r="E134" s="415" t="n">
        <v>3.57350468179379</v>
      </c>
      <c r="F134" s="413" t="n">
        <v>52447</v>
      </c>
      <c r="G134" s="413" t="n">
        <v>178718.21</v>
      </c>
      <c r="H134" s="414" t="n">
        <v>0.0023758330283515</v>
      </c>
      <c r="I134" s="397"/>
    </row>
    <row r="135" s="434" customFormat="true" ht="18" hidden="false" customHeight="true" outlineLevel="0" collapsed="false">
      <c r="A135" s="412" t="s">
        <v>1285</v>
      </c>
      <c r="B135" s="413" t="n">
        <v>28967</v>
      </c>
      <c r="C135" s="413" t="n">
        <v>106007.94</v>
      </c>
      <c r="D135" s="414" t="n">
        <v>0.00139198553694379</v>
      </c>
      <c r="E135" s="415" t="n">
        <v>3.65961059136259</v>
      </c>
      <c r="F135" s="413" t="n">
        <v>28270</v>
      </c>
      <c r="G135" s="413" t="n">
        <v>102314.32</v>
      </c>
      <c r="H135" s="414" t="n">
        <v>0.00136013974585648</v>
      </c>
      <c r="I135" s="397"/>
    </row>
    <row r="136" s="434" customFormat="true" ht="27" hidden="false" customHeight="true" outlineLevel="0" collapsed="false">
      <c r="A136" s="412" t="s">
        <v>1286</v>
      </c>
      <c r="B136" s="413" t="n">
        <v>145256</v>
      </c>
      <c r="C136" s="413" t="n">
        <v>313337.95</v>
      </c>
      <c r="D136" s="414" t="n">
        <v>0.00411442666064086</v>
      </c>
      <c r="E136" s="415" t="n">
        <v>2.15714290631712</v>
      </c>
      <c r="F136" s="413" t="n">
        <v>150500</v>
      </c>
      <c r="G136" s="413" t="n">
        <v>332666.6</v>
      </c>
      <c r="H136" s="414" t="n">
        <v>0.00442238256364249</v>
      </c>
      <c r="I136" s="397"/>
    </row>
    <row r="137" s="434" customFormat="true" ht="27" hidden="false" customHeight="true" outlineLevel="0" collapsed="false">
      <c r="A137" s="412" t="s">
        <v>1287</v>
      </c>
      <c r="B137" s="413" t="n">
        <v>121033</v>
      </c>
      <c r="C137" s="413" t="n">
        <v>953832.38</v>
      </c>
      <c r="D137" s="414" t="n">
        <v>0.0125247304836664</v>
      </c>
      <c r="E137" s="415" t="n">
        <v>7.88076293242339</v>
      </c>
      <c r="F137" s="413" t="n">
        <v>160954</v>
      </c>
      <c r="G137" s="413" t="n">
        <v>1309420</v>
      </c>
      <c r="H137" s="414" t="n">
        <v>0.017407086183238</v>
      </c>
      <c r="I137" s="397"/>
    </row>
    <row r="138" s="434" customFormat="true" ht="18" hidden="false" customHeight="true" outlineLevel="0" collapsed="false">
      <c r="A138" s="412" t="s">
        <v>1288</v>
      </c>
      <c r="B138" s="413" t="n">
        <v>40</v>
      </c>
      <c r="C138" s="413" t="n">
        <v>146.1</v>
      </c>
      <c r="D138" s="414" t="n">
        <v>1.91843259049735E-006</v>
      </c>
      <c r="E138" s="415" t="n">
        <v>3.6525</v>
      </c>
      <c r="F138" s="413" t="n">
        <v>41</v>
      </c>
      <c r="G138" s="413" t="n">
        <v>117.38</v>
      </c>
      <c r="H138" s="414" t="n">
        <v>1.56041894593673E-006</v>
      </c>
      <c r="I138" s="397"/>
    </row>
    <row r="139" s="434" customFormat="true" ht="18" hidden="false" customHeight="true" outlineLevel="0" collapsed="false">
      <c r="A139" s="412" t="s">
        <v>1289</v>
      </c>
      <c r="B139" s="413" t="n">
        <v>49608</v>
      </c>
      <c r="C139" s="413" t="n">
        <v>285676.85</v>
      </c>
      <c r="D139" s="414" t="n">
        <v>0.00375120998898442</v>
      </c>
      <c r="E139" s="415" t="n">
        <v>5.75868509111434</v>
      </c>
      <c r="F139" s="413" t="n">
        <v>49644</v>
      </c>
      <c r="G139" s="413" t="n">
        <v>293553.05</v>
      </c>
      <c r="H139" s="414" t="n">
        <v>0.00390241728452473</v>
      </c>
      <c r="I139" s="397"/>
    </row>
    <row r="140" s="434" customFormat="true" ht="20.1" hidden="false" customHeight="true" outlineLevel="0" collapsed="false">
      <c r="A140" s="406" t="s">
        <v>1290</v>
      </c>
      <c r="B140" s="407" t="n">
        <v>44463</v>
      </c>
      <c r="C140" s="407" t="n">
        <v>41700.36</v>
      </c>
      <c r="D140" s="408" t="n">
        <v>0.000547565569195566</v>
      </c>
      <c r="E140" s="409" t="n">
        <v>0.93786654071925</v>
      </c>
      <c r="F140" s="407" t="n">
        <v>27740</v>
      </c>
      <c r="G140" s="407" t="n">
        <v>34711.11</v>
      </c>
      <c r="H140" s="408" t="n">
        <v>0.000461440395966041</v>
      </c>
      <c r="I140" s="397"/>
    </row>
    <row r="141" s="434" customFormat="true" ht="27.95" hidden="false" customHeight="true" outlineLevel="0" collapsed="false">
      <c r="A141" s="412" t="s">
        <v>1291</v>
      </c>
      <c r="B141" s="413" t="n">
        <v>417</v>
      </c>
      <c r="C141" s="413" t="n">
        <v>30700.83</v>
      </c>
      <c r="D141" s="414" t="n">
        <v>0.000403131230850916</v>
      </c>
      <c r="E141" s="415" t="n">
        <v>73.6230935251799</v>
      </c>
      <c r="F141" s="413" t="n">
        <v>367</v>
      </c>
      <c r="G141" s="413" t="n">
        <v>27515.92</v>
      </c>
      <c r="H141" s="414" t="n">
        <v>0.000365789426502636</v>
      </c>
      <c r="I141" s="397"/>
    </row>
    <row r="142" s="434" customFormat="true" ht="38.1" hidden="false" customHeight="true" outlineLevel="0" collapsed="false">
      <c r="A142" s="412" t="s">
        <v>1292</v>
      </c>
      <c r="B142" s="413" t="n">
        <v>1</v>
      </c>
      <c r="C142" s="413" t="n">
        <v>0.42</v>
      </c>
      <c r="D142" s="414" t="n">
        <v>5.5150012868507E-009</v>
      </c>
      <c r="E142" s="415" t="n">
        <v>0.42</v>
      </c>
      <c r="F142" s="413" t="n">
        <v>1</v>
      </c>
      <c r="G142" s="413" t="n">
        <v>15.23</v>
      </c>
      <c r="H142" s="414" t="n">
        <v>2.0246362707971E-007</v>
      </c>
      <c r="I142" s="397"/>
    </row>
    <row r="143" s="434" customFormat="true" ht="18" hidden="false" customHeight="true" outlineLevel="0" collapsed="false">
      <c r="A143" s="412" t="s">
        <v>1293</v>
      </c>
      <c r="B143" s="413" t="n">
        <v>74</v>
      </c>
      <c r="C143" s="413" t="n">
        <v>26.38</v>
      </c>
      <c r="D143" s="414" t="n">
        <v>3.46394604636004E-007</v>
      </c>
      <c r="E143" s="415" t="n">
        <v>0.356486486486486</v>
      </c>
      <c r="F143" s="413" t="n">
        <v>173</v>
      </c>
      <c r="G143" s="413" t="n">
        <v>164.45</v>
      </c>
      <c r="H143" s="414" t="n">
        <v>2.18615518537481E-006</v>
      </c>
      <c r="I143" s="397"/>
    </row>
    <row r="144" s="434" customFormat="true" ht="18" hidden="false" customHeight="true" outlineLevel="0" collapsed="false">
      <c r="A144" s="412" t="s">
        <v>1294</v>
      </c>
      <c r="B144" s="413" t="n">
        <v>43913</v>
      </c>
      <c r="C144" s="413" t="n">
        <v>10068.39</v>
      </c>
      <c r="D144" s="414" t="n">
        <v>0.000132207580491702</v>
      </c>
      <c r="E144" s="415" t="n">
        <v>0.229280395327124</v>
      </c>
      <c r="F144" s="413" t="n">
        <v>27183</v>
      </c>
      <c r="G144" s="413" t="n">
        <v>6747.07</v>
      </c>
      <c r="H144" s="414" t="n">
        <v>8.96937796691203E-005</v>
      </c>
      <c r="I144" s="397"/>
    </row>
    <row r="145" s="434" customFormat="true" ht="27" hidden="false" customHeight="true" outlineLevel="0" collapsed="false">
      <c r="A145" s="412" t="s">
        <v>1295</v>
      </c>
      <c r="B145" s="413" t="n">
        <v>58</v>
      </c>
      <c r="C145" s="413" t="n">
        <v>904.34</v>
      </c>
      <c r="D145" s="414" t="n">
        <v>1.18748482470252E-005</v>
      </c>
      <c r="E145" s="415" t="n">
        <v>15.5920689655172</v>
      </c>
      <c r="F145" s="413" t="n">
        <v>16</v>
      </c>
      <c r="G145" s="413" t="n">
        <v>268.44</v>
      </c>
      <c r="H145" s="414" t="n">
        <v>3.56857098183043E-006</v>
      </c>
      <c r="I145" s="397"/>
    </row>
    <row r="146" s="434" customFormat="true" ht="5.1" hidden="false" customHeight="true" outlineLevel="0" collapsed="false">
      <c r="A146" s="412"/>
      <c r="B146" s="413"/>
      <c r="C146" s="413"/>
      <c r="D146" s="414"/>
      <c r="E146" s="415"/>
      <c r="F146" s="413"/>
      <c r="G146" s="413"/>
      <c r="H146" s="414"/>
      <c r="I146" s="397"/>
    </row>
    <row r="147" s="434" customFormat="true" ht="20.1" hidden="false" customHeight="true" outlineLevel="0" collapsed="false">
      <c r="A147" s="106" t="s">
        <v>184</v>
      </c>
      <c r="B147" s="430" t="n">
        <v>3581516</v>
      </c>
      <c r="C147" s="430" t="n">
        <v>76155920.58</v>
      </c>
      <c r="D147" s="431" t="n">
        <v>1</v>
      </c>
      <c r="E147" s="432" t="n">
        <v>21.2635991518675</v>
      </c>
      <c r="F147" s="430" t="n">
        <v>3560722</v>
      </c>
      <c r="G147" s="430" t="n">
        <v>75223388.12</v>
      </c>
      <c r="H147" s="431" t="n">
        <v>1</v>
      </c>
      <c r="I147" s="397"/>
    </row>
    <row r="148" s="434" customFormat="true" ht="12" hidden="false" customHeight="false" outlineLevel="0" collapsed="false">
      <c r="A148" s="397"/>
      <c r="B148" s="401"/>
      <c r="C148" s="401"/>
      <c r="D148" s="401"/>
      <c r="E148" s="401"/>
      <c r="F148" s="401"/>
      <c r="G148" s="401"/>
      <c r="H148" s="401"/>
      <c r="I148" s="397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</sheetData>
  <mergeCells count="17">
    <mergeCell ref="A2:H2"/>
    <mergeCell ref="A3:H3"/>
    <mergeCell ref="B5:E5"/>
    <mergeCell ref="F5:H5"/>
    <mergeCell ref="A37:H37"/>
    <mergeCell ref="A38:H38"/>
    <mergeCell ref="B40:E40"/>
    <mergeCell ref="F40:H40"/>
    <mergeCell ref="G74:H74"/>
    <mergeCell ref="A75:H75"/>
    <mergeCell ref="A76:H76"/>
    <mergeCell ref="B78:E78"/>
    <mergeCell ref="F78:H78"/>
    <mergeCell ref="A113:H113"/>
    <mergeCell ref="A114:H114"/>
    <mergeCell ref="B116:E116"/>
    <mergeCell ref="F116:H116"/>
  </mergeCells>
  <printOptions headings="false" gridLines="false" gridLinesSet="true" horizontalCentered="false" verticalCentered="false"/>
  <pageMargins left="0.6" right="0.3" top="0.75" bottom="0.7" header="0.511811023622047" footer="0.4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3" manualBreakCount="3">
    <brk id="35" man="true" max="16383" min="0"/>
    <brk id="73" man="true" max="16383" min="0"/>
    <brk id="111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10.28125" defaultRowHeight="11.25" zeroHeight="false" outlineLevelRow="0" outlineLevelCol="0"/>
  <cols>
    <col collapsed="false" customWidth="true" hidden="false" outlineLevel="0" max="1" min="1" style="433" width="30.99"/>
    <col collapsed="false" customWidth="true" hidden="false" outlineLevel="0" max="2" min="2" style="433" width="8.85"/>
    <col collapsed="false" customWidth="true" hidden="false" outlineLevel="0" max="3" min="3" style="433" width="9.85"/>
    <col collapsed="false" customWidth="true" hidden="false" outlineLevel="0" max="4" min="4" style="433" width="8.7"/>
    <col collapsed="false" customWidth="true" hidden="false" outlineLevel="0" max="5" min="5" style="433" width="7.85"/>
    <col collapsed="false" customWidth="true" hidden="false" outlineLevel="0" max="6" min="6" style="433" width="8.85"/>
    <col collapsed="false" customWidth="true" hidden="false" outlineLevel="0" max="7" min="7" style="433" width="9.85"/>
    <col collapsed="false" customWidth="true" hidden="false" outlineLevel="0" max="8" min="8" style="433" width="8.7"/>
    <col collapsed="false" customWidth="true" hidden="false" outlineLevel="0" max="9" min="9" style="433" width="5.56"/>
    <col collapsed="false" customWidth="false" hidden="false" outlineLevel="0" max="257" min="10" style="433" width="10.28"/>
  </cols>
  <sheetData>
    <row r="1" s="434" customFormat="true" ht="12" hidden="false" customHeight="false" outlineLevel="0" collapsed="false">
      <c r="A1" s="397"/>
      <c r="B1" s="397"/>
      <c r="C1" s="397"/>
      <c r="D1" s="397"/>
      <c r="E1" s="397"/>
      <c r="F1" s="397"/>
      <c r="G1" s="397"/>
      <c r="H1" s="120" t="s">
        <v>1304</v>
      </c>
      <c r="I1" s="397"/>
    </row>
    <row r="2" s="434" customFormat="true" ht="15" hidden="false" customHeight="true" outlineLevel="0" collapsed="false">
      <c r="A2" s="399" t="s">
        <v>1183</v>
      </c>
      <c r="B2" s="399"/>
      <c r="C2" s="399"/>
      <c r="D2" s="399"/>
      <c r="E2" s="399"/>
      <c r="F2" s="399"/>
      <c r="G2" s="399"/>
      <c r="H2" s="399"/>
      <c r="I2" s="397"/>
    </row>
    <row r="3" s="434" customFormat="true" ht="15" hidden="false" customHeight="true" outlineLevel="0" collapsed="false">
      <c r="A3" s="399" t="s">
        <v>194</v>
      </c>
      <c r="B3" s="399"/>
      <c r="C3" s="399"/>
      <c r="D3" s="399"/>
      <c r="E3" s="399"/>
      <c r="F3" s="399"/>
      <c r="G3" s="399"/>
      <c r="H3" s="399"/>
      <c r="I3" s="397"/>
    </row>
    <row r="4" s="434" customFormat="true" ht="12" hidden="false" customHeight="false" outlineLevel="0" collapsed="false">
      <c r="A4" s="400"/>
      <c r="B4" s="401"/>
      <c r="C4" s="401"/>
      <c r="D4" s="401"/>
      <c r="E4" s="401"/>
      <c r="F4" s="402"/>
      <c r="G4" s="402"/>
      <c r="H4" s="403" t="s">
        <v>53</v>
      </c>
      <c r="I4" s="397"/>
    </row>
    <row r="5" s="434" customFormat="true" ht="15" hidden="false" customHeight="true" outlineLevel="0" collapsed="false">
      <c r="A5" s="404"/>
      <c r="B5" s="89" t="s">
        <v>151</v>
      </c>
      <c r="C5" s="89"/>
      <c r="D5" s="89"/>
      <c r="E5" s="89"/>
      <c r="F5" s="87" t="s">
        <v>152</v>
      </c>
      <c r="G5" s="87"/>
      <c r="H5" s="87"/>
      <c r="I5" s="397"/>
    </row>
    <row r="6" s="434" customFormat="true" ht="39.95" hidden="false" customHeight="true" outlineLevel="0" collapsed="false">
      <c r="A6" s="89" t="s">
        <v>1184</v>
      </c>
      <c r="B6" s="88" t="s">
        <v>1185</v>
      </c>
      <c r="C6" s="88" t="s">
        <v>155</v>
      </c>
      <c r="D6" s="88" t="s">
        <v>1186</v>
      </c>
      <c r="E6" s="88" t="s">
        <v>1187</v>
      </c>
      <c r="F6" s="88" t="s">
        <v>1188</v>
      </c>
      <c r="G6" s="88" t="s">
        <v>155</v>
      </c>
      <c r="H6" s="88" t="s">
        <v>1186</v>
      </c>
      <c r="I6" s="397"/>
    </row>
    <row r="7" s="434" customFormat="true" ht="15" hidden="false" customHeight="true" outlineLevel="0" collapsed="false">
      <c r="A7" s="89" t="s">
        <v>60</v>
      </c>
      <c r="B7" s="89" t="s">
        <v>61</v>
      </c>
      <c r="C7" s="89" t="s">
        <v>62</v>
      </c>
      <c r="D7" s="89" t="s">
        <v>63</v>
      </c>
      <c r="E7" s="89" t="s">
        <v>64</v>
      </c>
      <c r="F7" s="89" t="s">
        <v>65</v>
      </c>
      <c r="G7" s="89" t="s">
        <v>158</v>
      </c>
      <c r="H7" s="89" t="s">
        <v>159</v>
      </c>
      <c r="I7" s="397"/>
      <c r="K7" s="435"/>
      <c r="L7" s="436"/>
      <c r="M7" s="436"/>
    </row>
    <row r="8" s="434" customFormat="true" ht="5.1" hidden="false" customHeight="true" outlineLevel="0" collapsed="false">
      <c r="A8" s="60"/>
      <c r="B8" s="60"/>
      <c r="C8" s="60"/>
      <c r="D8" s="60"/>
      <c r="E8" s="60"/>
      <c r="F8" s="60"/>
      <c r="G8" s="60"/>
      <c r="H8" s="60"/>
      <c r="I8" s="397"/>
      <c r="K8" s="435"/>
      <c r="L8" s="436"/>
      <c r="M8" s="436"/>
    </row>
    <row r="9" s="434" customFormat="true" ht="20.1" hidden="false" customHeight="true" outlineLevel="0" collapsed="false">
      <c r="A9" s="406" t="s">
        <v>1189</v>
      </c>
      <c r="B9" s="407" t="n">
        <v>458800</v>
      </c>
      <c r="C9" s="407" t="n">
        <v>420061.55</v>
      </c>
      <c r="D9" s="408" t="n">
        <v>0.0172059411196673</v>
      </c>
      <c r="E9" s="409" t="n">
        <v>0.915565714908457</v>
      </c>
      <c r="F9" s="407" t="n">
        <v>477953</v>
      </c>
      <c r="G9" s="407" t="n">
        <v>420905.68</v>
      </c>
      <c r="H9" s="408" t="n">
        <v>0.017606951839233</v>
      </c>
      <c r="I9" s="397"/>
      <c r="K9" s="437"/>
      <c r="L9" s="438"/>
      <c r="M9" s="438"/>
    </row>
    <row r="10" s="434" customFormat="true" ht="18" hidden="false" customHeight="true" outlineLevel="0" collapsed="false">
      <c r="A10" s="412" t="s">
        <v>1190</v>
      </c>
      <c r="B10" s="413" t="n">
        <v>403889</v>
      </c>
      <c r="C10" s="413" t="n">
        <v>323576.52</v>
      </c>
      <c r="D10" s="414" t="n">
        <v>0.0132538637512213</v>
      </c>
      <c r="E10" s="415" t="n">
        <v>0.801152098720193</v>
      </c>
      <c r="F10" s="413" t="n">
        <v>421978</v>
      </c>
      <c r="G10" s="413" t="n">
        <v>325627.45</v>
      </c>
      <c r="H10" s="414" t="n">
        <v>0.0136213577105499</v>
      </c>
      <c r="I10" s="397"/>
      <c r="K10" s="437"/>
      <c r="L10" s="438"/>
      <c r="M10" s="438"/>
    </row>
    <row r="11" s="434" customFormat="true" ht="18" hidden="false" customHeight="true" outlineLevel="0" collapsed="false">
      <c r="A11" s="416" t="s">
        <v>1191</v>
      </c>
      <c r="B11" s="413" t="n">
        <v>237468</v>
      </c>
      <c r="C11" s="413" t="n">
        <v>116071.52</v>
      </c>
      <c r="D11" s="414" t="n">
        <v>0.00475435025840923</v>
      </c>
      <c r="E11" s="415" t="n">
        <v>0.488788047231627</v>
      </c>
      <c r="F11" s="413" t="n">
        <v>236146</v>
      </c>
      <c r="G11" s="413" t="n">
        <v>117665.61</v>
      </c>
      <c r="H11" s="414" t="n">
        <v>0.00492208308617736</v>
      </c>
      <c r="I11" s="397"/>
      <c r="K11" s="439"/>
      <c r="L11" s="440"/>
      <c r="M11" s="440"/>
    </row>
    <row r="12" s="434" customFormat="true" ht="18" hidden="false" customHeight="true" outlineLevel="0" collapsed="false">
      <c r="A12" s="416" t="s">
        <v>1192</v>
      </c>
      <c r="B12" s="413" t="n">
        <v>18207</v>
      </c>
      <c r="C12" s="413" t="n">
        <v>11210.35</v>
      </c>
      <c r="D12" s="414" t="n">
        <v>0.000459181808072798</v>
      </c>
      <c r="E12" s="415" t="n">
        <v>0.6157164826715</v>
      </c>
      <c r="F12" s="413" t="n">
        <v>18133</v>
      </c>
      <c r="G12" s="413" t="n">
        <v>9830.59</v>
      </c>
      <c r="H12" s="414" t="n">
        <v>0.000411224492578114</v>
      </c>
      <c r="I12" s="397"/>
      <c r="K12" s="439"/>
      <c r="L12" s="440"/>
      <c r="M12" s="440"/>
    </row>
    <row r="13" s="434" customFormat="true" ht="30" hidden="false" customHeight="true" outlineLevel="0" collapsed="false">
      <c r="A13" s="416" t="s">
        <v>1193</v>
      </c>
      <c r="B13" s="413" t="n">
        <v>19272</v>
      </c>
      <c r="C13" s="413" t="n">
        <v>8069.41</v>
      </c>
      <c r="D13" s="414" t="n">
        <v>0.000330527260422798</v>
      </c>
      <c r="E13" s="415" t="n">
        <v>0.418711602324616</v>
      </c>
      <c r="F13" s="413" t="n">
        <v>19700</v>
      </c>
      <c r="G13" s="413" t="n">
        <v>9111.07</v>
      </c>
      <c r="H13" s="414" t="n">
        <v>0.000381126172243342</v>
      </c>
      <c r="I13" s="397"/>
      <c r="K13" s="439"/>
      <c r="L13" s="440"/>
      <c r="M13" s="440"/>
    </row>
    <row r="14" s="434" customFormat="true" ht="30" hidden="false" customHeight="true" outlineLevel="0" collapsed="false">
      <c r="A14" s="416" t="s">
        <v>1194</v>
      </c>
      <c r="B14" s="413" t="n">
        <v>6099</v>
      </c>
      <c r="C14" s="413" t="n">
        <v>4762.84</v>
      </c>
      <c r="D14" s="414" t="n">
        <v>0.000195088421214453</v>
      </c>
      <c r="E14" s="415" t="n">
        <v>0.780921462534842</v>
      </c>
      <c r="F14" s="413" t="n">
        <v>7506</v>
      </c>
      <c r="G14" s="413" t="n">
        <v>4245.13</v>
      </c>
      <c r="H14" s="414" t="n">
        <v>0.00017757850039297</v>
      </c>
      <c r="I14" s="397"/>
      <c r="K14" s="439"/>
      <c r="L14" s="440"/>
      <c r="M14" s="440"/>
    </row>
    <row r="15" s="434" customFormat="true" ht="18" hidden="false" customHeight="true" outlineLevel="0" collapsed="false">
      <c r="A15" s="416" t="s">
        <v>1195</v>
      </c>
      <c r="B15" s="413" t="n">
        <v>122570</v>
      </c>
      <c r="C15" s="413" t="n">
        <v>142119.14</v>
      </c>
      <c r="D15" s="414" t="n">
        <v>0.00582127441756512</v>
      </c>
      <c r="E15" s="415" t="n">
        <v>1.15949367708248</v>
      </c>
      <c r="F15" s="413" t="n">
        <v>135137</v>
      </c>
      <c r="G15" s="413" t="n">
        <v>147042.96</v>
      </c>
      <c r="H15" s="414" t="n">
        <v>0.00615097024829475</v>
      </c>
      <c r="I15" s="397"/>
      <c r="K15" s="441"/>
      <c r="L15" s="441"/>
      <c r="M15" s="441"/>
    </row>
    <row r="16" s="434" customFormat="true" ht="30" hidden="false" customHeight="true" outlineLevel="0" collapsed="false">
      <c r="A16" s="416" t="s">
        <v>1196</v>
      </c>
      <c r="B16" s="413" t="n">
        <v>13</v>
      </c>
      <c r="C16" s="413" t="n">
        <v>2847.07</v>
      </c>
      <c r="D16" s="414" t="n">
        <v>0.000116617478518496</v>
      </c>
      <c r="E16" s="415" t="n">
        <v>219.005384615385</v>
      </c>
      <c r="F16" s="413" t="n">
        <v>5140</v>
      </c>
      <c r="G16" s="413" t="n">
        <v>2926.66</v>
      </c>
      <c r="H16" s="414" t="n">
        <v>0.00012242543666745</v>
      </c>
      <c r="I16" s="397"/>
      <c r="K16" s="441"/>
      <c r="L16" s="441"/>
      <c r="M16" s="441"/>
    </row>
    <row r="17" s="434" customFormat="true" ht="30" hidden="false" customHeight="true" outlineLevel="0" collapsed="false">
      <c r="A17" s="416" t="s">
        <v>1197</v>
      </c>
      <c r="B17" s="413" t="n">
        <v>260</v>
      </c>
      <c r="C17" s="413" t="n">
        <v>38496.19</v>
      </c>
      <c r="D17" s="414" t="n">
        <v>0.00157682410701842</v>
      </c>
      <c r="E17" s="415" t="n">
        <v>148.062269230769</v>
      </c>
      <c r="F17" s="413" t="n">
        <v>216</v>
      </c>
      <c r="G17" s="413" t="n">
        <v>34805.43</v>
      </c>
      <c r="H17" s="414" t="n">
        <v>0.00145594977419596</v>
      </c>
      <c r="I17" s="397"/>
      <c r="K17" s="442"/>
      <c r="L17" s="442"/>
      <c r="M17" s="442"/>
      <c r="N17" s="443"/>
      <c r="P17" s="444"/>
    </row>
    <row r="18" s="434" customFormat="true" ht="18" hidden="false" customHeight="true" outlineLevel="0" collapsed="false">
      <c r="A18" s="412" t="s">
        <v>1198</v>
      </c>
      <c r="B18" s="413" t="n">
        <v>53199</v>
      </c>
      <c r="C18" s="413" t="n">
        <v>95067.13</v>
      </c>
      <c r="D18" s="414" t="n">
        <v>0.00389399944173837</v>
      </c>
      <c r="E18" s="415" t="n">
        <v>1.78700971822779</v>
      </c>
      <c r="F18" s="413" t="n">
        <v>53945</v>
      </c>
      <c r="G18" s="413" t="n">
        <v>93223.26</v>
      </c>
      <c r="H18" s="414" t="n">
        <v>0.00389963245237342</v>
      </c>
      <c r="I18" s="397"/>
      <c r="K18" s="442"/>
      <c r="L18" s="442"/>
      <c r="M18" s="442"/>
      <c r="N18" s="443"/>
      <c r="P18" s="444"/>
    </row>
    <row r="19" s="434" customFormat="true" ht="18" hidden="false" customHeight="true" outlineLevel="0" collapsed="false">
      <c r="A19" s="412" t="s">
        <v>1199</v>
      </c>
      <c r="B19" s="413" t="n">
        <v>1712</v>
      </c>
      <c r="C19" s="413" t="n">
        <v>1417.9</v>
      </c>
      <c r="D19" s="414" t="n">
        <v>5.8077926707589E-005</v>
      </c>
      <c r="E19" s="415" t="n">
        <v>0.82821261682243</v>
      </c>
      <c r="F19" s="413" t="n">
        <v>2030</v>
      </c>
      <c r="G19" s="413" t="n">
        <v>2054.97</v>
      </c>
      <c r="H19" s="414" t="n">
        <v>8.59616763096871E-005</v>
      </c>
      <c r="I19" s="397"/>
      <c r="K19" s="442"/>
      <c r="L19" s="442"/>
      <c r="M19" s="442"/>
      <c r="N19" s="443"/>
      <c r="P19" s="444"/>
    </row>
    <row r="20" s="434" customFormat="true" ht="20.1" hidden="false" customHeight="true" outlineLevel="0" collapsed="false">
      <c r="A20" s="406" t="s">
        <v>1200</v>
      </c>
      <c r="B20" s="407" t="n">
        <v>110858</v>
      </c>
      <c r="C20" s="407" t="n">
        <v>10362100.21</v>
      </c>
      <c r="D20" s="408" t="n">
        <v>0.424437052354237</v>
      </c>
      <c r="E20" s="409" t="n">
        <v>93.471830720381</v>
      </c>
      <c r="F20" s="407" t="n">
        <v>110502</v>
      </c>
      <c r="G20" s="407" t="n">
        <v>10101290.79</v>
      </c>
      <c r="H20" s="408" t="n">
        <v>0.422548207127113</v>
      </c>
      <c r="I20" s="397"/>
      <c r="K20" s="442"/>
      <c r="L20" s="442"/>
      <c r="M20" s="442"/>
      <c r="N20" s="443"/>
      <c r="P20" s="444"/>
    </row>
    <row r="21" s="434" customFormat="true" ht="30" hidden="false" customHeight="true" outlineLevel="0" collapsed="false">
      <c r="A21" s="412" t="s">
        <v>1201</v>
      </c>
      <c r="B21" s="413" t="n">
        <v>12728</v>
      </c>
      <c r="C21" s="413" t="n">
        <v>4148053.67</v>
      </c>
      <c r="D21" s="414" t="n">
        <v>0.169906451107557</v>
      </c>
      <c r="E21" s="415" t="n">
        <v>325.899879792583</v>
      </c>
      <c r="F21" s="413" t="n">
        <v>12924</v>
      </c>
      <c r="G21" s="413" t="n">
        <v>3858594.73</v>
      </c>
      <c r="H21" s="414" t="n">
        <v>0.16140930095842</v>
      </c>
      <c r="I21" s="397"/>
      <c r="K21" s="442"/>
      <c r="L21" s="442"/>
      <c r="M21" s="442"/>
      <c r="N21" s="443"/>
      <c r="P21" s="444"/>
    </row>
    <row r="22" s="434" customFormat="true" ht="18" hidden="false" customHeight="true" outlineLevel="0" collapsed="false">
      <c r="A22" s="416" t="s">
        <v>1202</v>
      </c>
      <c r="B22" s="413" t="n">
        <v>3320</v>
      </c>
      <c r="C22" s="413" t="n">
        <v>2492635.63</v>
      </c>
      <c r="D22" s="414" t="n">
        <v>0.102099661067681</v>
      </c>
      <c r="E22" s="415" t="n">
        <v>750.793864457831</v>
      </c>
      <c r="F22" s="413" t="n">
        <v>3336</v>
      </c>
      <c r="G22" s="413" t="n">
        <v>2221697.96</v>
      </c>
      <c r="H22" s="414" t="n">
        <v>0.0929360919601805</v>
      </c>
      <c r="I22" s="397"/>
      <c r="K22" s="442"/>
      <c r="L22" s="442"/>
      <c r="M22" s="442"/>
      <c r="N22" s="443"/>
      <c r="P22" s="444"/>
    </row>
    <row r="23" s="434" customFormat="true" ht="18" hidden="false" customHeight="true" outlineLevel="0" collapsed="false">
      <c r="A23" s="416" t="s">
        <v>1203</v>
      </c>
      <c r="B23" s="413" t="n">
        <v>7168</v>
      </c>
      <c r="C23" s="413" t="n">
        <v>1210353.96</v>
      </c>
      <c r="D23" s="414" t="n">
        <v>0.0495767321948798</v>
      </c>
      <c r="E23" s="415" t="n">
        <v>168.855184151786</v>
      </c>
      <c r="F23" s="413" t="n">
        <v>6714</v>
      </c>
      <c r="G23" s="413" t="n">
        <v>1185353.35</v>
      </c>
      <c r="H23" s="414" t="n">
        <v>0.0495846464840379</v>
      </c>
      <c r="I23" s="397"/>
      <c r="P23" s="444"/>
    </row>
    <row r="24" s="434" customFormat="true" ht="30" hidden="false" customHeight="true" outlineLevel="0" collapsed="false">
      <c r="A24" s="416" t="s">
        <v>1204</v>
      </c>
      <c r="B24" s="413" t="n">
        <v>134</v>
      </c>
      <c r="C24" s="413" t="n">
        <v>1771.59</v>
      </c>
      <c r="D24" s="414" t="n">
        <v>7.25652543732969E-005</v>
      </c>
      <c r="E24" s="415" t="n">
        <v>13.2208208955224</v>
      </c>
      <c r="F24" s="413" t="n">
        <v>770</v>
      </c>
      <c r="G24" s="413" t="n">
        <v>2236.47</v>
      </c>
      <c r="H24" s="414" t="n">
        <v>9.35540227917322E-005</v>
      </c>
      <c r="I24" s="397"/>
      <c r="P24" s="444"/>
    </row>
    <row r="25" s="434" customFormat="true" ht="18" hidden="false" customHeight="true" outlineLevel="0" collapsed="false">
      <c r="A25" s="416" t="s">
        <v>1205</v>
      </c>
      <c r="B25" s="413" t="n">
        <v>2106</v>
      </c>
      <c r="C25" s="413" t="n">
        <v>443292.49</v>
      </c>
      <c r="D25" s="414" t="n">
        <v>0.0181574925906232</v>
      </c>
      <c r="E25" s="415" t="n">
        <v>210.490261158594</v>
      </c>
      <c r="F25" s="413" t="n">
        <v>2104</v>
      </c>
      <c r="G25" s="413" t="n">
        <v>449306.95</v>
      </c>
      <c r="H25" s="414" t="n">
        <v>0.01879500849141</v>
      </c>
      <c r="I25" s="397"/>
      <c r="K25" s="444"/>
    </row>
    <row r="26" s="434" customFormat="true" ht="39.95" hidden="false" customHeight="true" outlineLevel="0" collapsed="false">
      <c r="A26" s="412" t="s">
        <v>1206</v>
      </c>
      <c r="B26" s="413" t="n">
        <v>98130</v>
      </c>
      <c r="C26" s="413" t="n">
        <v>6214046.54</v>
      </c>
      <c r="D26" s="414" t="n">
        <v>0.25453060124668</v>
      </c>
      <c r="E26" s="415" t="n">
        <v>63.3246360949761</v>
      </c>
      <c r="F26" s="413" t="n">
        <v>97578</v>
      </c>
      <c r="G26" s="413" t="n">
        <v>6242696.06</v>
      </c>
      <c r="H26" s="414" t="n">
        <v>0.261138906168693</v>
      </c>
      <c r="I26" s="397"/>
      <c r="K26" s="444"/>
    </row>
    <row r="27" s="434" customFormat="true" ht="18" hidden="false" customHeight="true" outlineLevel="0" collapsed="false">
      <c r="A27" s="416" t="s">
        <v>1202</v>
      </c>
      <c r="B27" s="413" t="n">
        <v>12994</v>
      </c>
      <c r="C27" s="413" t="n">
        <v>3420395.78</v>
      </c>
      <c r="D27" s="414" t="n">
        <v>0.140101202780017</v>
      </c>
      <c r="E27" s="415" t="n">
        <v>263.228857934431</v>
      </c>
      <c r="F27" s="413" t="n">
        <v>12971</v>
      </c>
      <c r="G27" s="413" t="n">
        <v>3513423.12</v>
      </c>
      <c r="H27" s="414" t="n">
        <v>0.146970389339217</v>
      </c>
      <c r="I27" s="397"/>
      <c r="K27" s="444"/>
    </row>
    <row r="28" s="434" customFormat="true" ht="18" hidden="false" customHeight="true" outlineLevel="0" collapsed="false">
      <c r="A28" s="416" t="s">
        <v>1203</v>
      </c>
      <c r="B28" s="413" t="n">
        <v>68771</v>
      </c>
      <c r="C28" s="413" t="n">
        <v>1892506.31</v>
      </c>
      <c r="D28" s="414" t="n">
        <v>0.0775180497678466</v>
      </c>
      <c r="E28" s="415" t="n">
        <v>27.5189587180643</v>
      </c>
      <c r="F28" s="413" t="n">
        <v>69003</v>
      </c>
      <c r="G28" s="413" t="n">
        <v>1904295.97</v>
      </c>
      <c r="H28" s="414" t="n">
        <v>0.0796588143724637</v>
      </c>
      <c r="I28" s="397"/>
      <c r="K28" s="444"/>
    </row>
    <row r="29" s="434" customFormat="true" ht="30" hidden="false" customHeight="true" outlineLevel="0" collapsed="false">
      <c r="A29" s="416" t="s">
        <v>1204</v>
      </c>
      <c r="B29" s="413" t="n">
        <v>1748</v>
      </c>
      <c r="C29" s="413" t="n">
        <v>8483.99</v>
      </c>
      <c r="D29" s="414" t="n">
        <v>0.000347508674383185</v>
      </c>
      <c r="E29" s="415" t="n">
        <v>4.85354118993135</v>
      </c>
      <c r="F29" s="413" t="n">
        <v>1797</v>
      </c>
      <c r="G29" s="413" t="n">
        <v>8456.44</v>
      </c>
      <c r="H29" s="414" t="n">
        <v>0.000353742272642564</v>
      </c>
      <c r="I29" s="397"/>
      <c r="K29" s="444"/>
    </row>
    <row r="30" s="434" customFormat="true" ht="18" hidden="false" customHeight="true" outlineLevel="0" collapsed="false">
      <c r="A30" s="416" t="s">
        <v>1205</v>
      </c>
      <c r="B30" s="413" t="n">
        <v>14617</v>
      </c>
      <c r="C30" s="413" t="n">
        <v>892660.46</v>
      </c>
      <c r="D30" s="414" t="n">
        <v>0.0365638400244324</v>
      </c>
      <c r="E30" s="415" t="n">
        <v>61.0700184716426</v>
      </c>
      <c r="F30" s="413" t="n">
        <v>13807</v>
      </c>
      <c r="G30" s="413" t="n">
        <v>816520.53</v>
      </c>
      <c r="H30" s="414" t="n">
        <v>0.0341559601843697</v>
      </c>
      <c r="I30" s="397"/>
    </row>
    <row r="31" s="434" customFormat="true" ht="20.1" hidden="false" customHeight="true" outlineLevel="0" collapsed="false">
      <c r="A31" s="406" t="s">
        <v>1207</v>
      </c>
      <c r="B31" s="407" t="n">
        <v>228351</v>
      </c>
      <c r="C31" s="407" t="n">
        <v>2263120.36</v>
      </c>
      <c r="D31" s="408" t="n">
        <v>0.0926985953865099</v>
      </c>
      <c r="E31" s="409" t="n">
        <v>9.91070921519941</v>
      </c>
      <c r="F31" s="407" t="n">
        <v>229064</v>
      </c>
      <c r="G31" s="407" t="n">
        <v>2183908.9</v>
      </c>
      <c r="H31" s="408" t="n">
        <v>0.0913553336309751</v>
      </c>
      <c r="I31" s="397"/>
    </row>
    <row r="32" s="434" customFormat="true" ht="30" hidden="false" customHeight="true" outlineLevel="0" collapsed="false">
      <c r="A32" s="412" t="s">
        <v>1208</v>
      </c>
      <c r="B32" s="413" t="n">
        <v>4370</v>
      </c>
      <c r="C32" s="413" t="n">
        <v>690671.28</v>
      </c>
      <c r="D32" s="414" t="n">
        <v>0.0282902574080518</v>
      </c>
      <c r="E32" s="415" t="n">
        <v>158.048347826087</v>
      </c>
      <c r="F32" s="413" t="n">
        <v>4826</v>
      </c>
      <c r="G32" s="413" t="n">
        <v>677468.32</v>
      </c>
      <c r="H32" s="414" t="n">
        <v>0.0283392518790579</v>
      </c>
      <c r="I32" s="397"/>
    </row>
    <row r="33" s="434" customFormat="true" ht="30" hidden="false" customHeight="true" outlineLevel="0" collapsed="false">
      <c r="A33" s="412" t="s">
        <v>1209</v>
      </c>
      <c r="B33" s="413" t="n">
        <v>32714</v>
      </c>
      <c r="C33" s="413" t="n">
        <v>570914.39</v>
      </c>
      <c r="D33" s="414" t="n">
        <v>0.0233849524640157</v>
      </c>
      <c r="E33" s="415" t="n">
        <v>17.4516839885065</v>
      </c>
      <c r="F33" s="413" t="n">
        <v>30371</v>
      </c>
      <c r="G33" s="413" t="n">
        <v>536069.4</v>
      </c>
      <c r="H33" s="414" t="n">
        <v>0.0224243780893776</v>
      </c>
      <c r="I33" s="397"/>
    </row>
    <row r="34" s="434" customFormat="true" ht="30" hidden="false" customHeight="true" outlineLevel="0" collapsed="false">
      <c r="A34" s="412" t="s">
        <v>1210</v>
      </c>
      <c r="B34" s="413" t="n">
        <v>28912</v>
      </c>
      <c r="C34" s="413" t="n">
        <v>62359.7</v>
      </c>
      <c r="D34" s="414" t="n">
        <v>0.00255428597651967</v>
      </c>
      <c r="E34" s="415" t="n">
        <v>2.15687949640288</v>
      </c>
      <c r="F34" s="413" t="n">
        <v>29558</v>
      </c>
      <c r="G34" s="413" t="n">
        <v>65512.66</v>
      </c>
      <c r="H34" s="414" t="n">
        <v>0.00274046729300505</v>
      </c>
      <c r="I34" s="397"/>
    </row>
    <row r="35" s="434" customFormat="true" ht="5.1" hidden="false" customHeight="true" outlineLevel="0" collapsed="false">
      <c r="A35" s="421"/>
      <c r="B35" s="422"/>
      <c r="C35" s="422"/>
      <c r="D35" s="423"/>
      <c r="E35" s="424"/>
      <c r="F35" s="422"/>
      <c r="G35" s="422"/>
      <c r="H35" s="423"/>
      <c r="I35" s="397"/>
    </row>
    <row r="36" s="434" customFormat="true" ht="12" hidden="false" customHeight="false" outlineLevel="0" collapsed="false">
      <c r="A36" s="412"/>
      <c r="B36" s="413"/>
      <c r="C36" s="413"/>
      <c r="D36" s="414"/>
      <c r="E36" s="415"/>
      <c r="F36" s="413"/>
      <c r="G36" s="413"/>
      <c r="H36" s="425" t="s">
        <v>1304</v>
      </c>
      <c r="I36" s="397"/>
    </row>
    <row r="37" s="434" customFormat="true" ht="15" hidden="false" customHeight="true" outlineLevel="0" collapsed="false">
      <c r="A37" s="399" t="s">
        <v>1183</v>
      </c>
      <c r="B37" s="399"/>
      <c r="C37" s="399"/>
      <c r="D37" s="399"/>
      <c r="E37" s="399"/>
      <c r="F37" s="399"/>
      <c r="G37" s="399"/>
      <c r="H37" s="399"/>
      <c r="I37" s="397"/>
    </row>
    <row r="38" s="434" customFormat="true" ht="15" hidden="false" customHeight="true" outlineLevel="0" collapsed="false">
      <c r="A38" s="399" t="s">
        <v>194</v>
      </c>
      <c r="B38" s="399"/>
      <c r="C38" s="399"/>
      <c r="D38" s="399"/>
      <c r="E38" s="399"/>
      <c r="F38" s="399"/>
      <c r="G38" s="399"/>
      <c r="H38" s="399"/>
      <c r="I38" s="397"/>
    </row>
    <row r="39" s="434" customFormat="true" ht="12" hidden="false" customHeight="false" outlineLevel="0" collapsed="false">
      <c r="A39" s="400"/>
      <c r="B39" s="401"/>
      <c r="C39" s="401"/>
      <c r="D39" s="401"/>
      <c r="E39" s="401"/>
      <c r="F39" s="402"/>
      <c r="G39" s="402"/>
      <c r="H39" s="403" t="s">
        <v>53</v>
      </c>
      <c r="I39" s="397"/>
    </row>
    <row r="40" s="434" customFormat="true" ht="15" hidden="false" customHeight="true" outlineLevel="0" collapsed="false">
      <c r="A40" s="404"/>
      <c r="B40" s="89" t="s">
        <v>151</v>
      </c>
      <c r="C40" s="89"/>
      <c r="D40" s="89"/>
      <c r="E40" s="89"/>
      <c r="F40" s="87" t="s">
        <v>152</v>
      </c>
      <c r="G40" s="87"/>
      <c r="H40" s="87"/>
      <c r="I40" s="397"/>
    </row>
    <row r="41" s="434" customFormat="true" ht="39.95" hidden="false" customHeight="true" outlineLevel="0" collapsed="false">
      <c r="A41" s="89" t="s">
        <v>1184</v>
      </c>
      <c r="B41" s="88" t="s">
        <v>1185</v>
      </c>
      <c r="C41" s="88" t="s">
        <v>155</v>
      </c>
      <c r="D41" s="88" t="s">
        <v>1186</v>
      </c>
      <c r="E41" s="88" t="s">
        <v>1187</v>
      </c>
      <c r="F41" s="88" t="s">
        <v>1188</v>
      </c>
      <c r="G41" s="88" t="s">
        <v>155</v>
      </c>
      <c r="H41" s="88" t="s">
        <v>1186</v>
      </c>
      <c r="I41" s="397"/>
    </row>
    <row r="42" s="434" customFormat="true" ht="15" hidden="false" customHeight="true" outlineLevel="0" collapsed="false">
      <c r="A42" s="89" t="s">
        <v>60</v>
      </c>
      <c r="B42" s="89" t="s">
        <v>61</v>
      </c>
      <c r="C42" s="89" t="s">
        <v>62</v>
      </c>
      <c r="D42" s="89" t="s">
        <v>63</v>
      </c>
      <c r="E42" s="89" t="s">
        <v>64</v>
      </c>
      <c r="F42" s="89" t="s">
        <v>65</v>
      </c>
      <c r="G42" s="89" t="s">
        <v>158</v>
      </c>
      <c r="H42" s="89" t="s">
        <v>159</v>
      </c>
      <c r="I42" s="397"/>
    </row>
    <row r="43" s="434" customFormat="true" ht="5.1" hidden="false" customHeight="true" outlineLevel="0" collapsed="false">
      <c r="A43" s="60"/>
      <c r="B43" s="60"/>
      <c r="C43" s="60"/>
      <c r="D43" s="60"/>
      <c r="E43" s="60"/>
      <c r="F43" s="60"/>
      <c r="G43" s="60"/>
      <c r="H43" s="60"/>
      <c r="I43" s="397"/>
    </row>
    <row r="44" s="434" customFormat="true" ht="27.95" hidden="false" customHeight="true" outlineLevel="0" collapsed="false">
      <c r="A44" s="412" t="s">
        <v>1211</v>
      </c>
      <c r="B44" s="413" t="n">
        <v>3218</v>
      </c>
      <c r="C44" s="413" t="n">
        <v>351300.53</v>
      </c>
      <c r="D44" s="414" t="n">
        <v>0.014389453722884</v>
      </c>
      <c r="E44" s="415" t="n">
        <v>109.16734928527</v>
      </c>
      <c r="F44" s="413" t="n">
        <v>2925</v>
      </c>
      <c r="G44" s="413" t="n">
        <v>328337.92</v>
      </c>
      <c r="H44" s="414" t="n">
        <v>0.0137347396795262</v>
      </c>
      <c r="I44" s="397"/>
    </row>
    <row r="45" s="434" customFormat="true" ht="27.95" hidden="false" customHeight="true" outlineLevel="0" collapsed="false">
      <c r="A45" s="412" t="s">
        <v>1212</v>
      </c>
      <c r="B45" s="413" t="n">
        <v>152256</v>
      </c>
      <c r="C45" s="413" t="n">
        <v>63627.24</v>
      </c>
      <c r="D45" s="414" t="n">
        <v>0.00260620507886746</v>
      </c>
      <c r="E45" s="415" t="n">
        <v>0.417896437578815</v>
      </c>
      <c r="F45" s="413" t="n">
        <v>153319</v>
      </c>
      <c r="G45" s="413" t="n">
        <v>63371.83</v>
      </c>
      <c r="H45" s="414" t="n">
        <v>0.0026509139975827</v>
      </c>
      <c r="I45" s="397"/>
    </row>
    <row r="46" s="434" customFormat="true" ht="38.1" hidden="false" customHeight="true" outlineLevel="0" collapsed="false">
      <c r="A46" s="412" t="s">
        <v>1213</v>
      </c>
      <c r="B46" s="413" t="n">
        <v>1016</v>
      </c>
      <c r="C46" s="413" t="n">
        <v>427844.16</v>
      </c>
      <c r="D46" s="414" t="n">
        <v>0.0175247209018619</v>
      </c>
      <c r="E46" s="415" t="n">
        <v>421.106456692913</v>
      </c>
      <c r="F46" s="413" t="n">
        <v>939</v>
      </c>
      <c r="G46" s="413" t="n">
        <v>404443.03</v>
      </c>
      <c r="H46" s="414" t="n">
        <v>0.0169183009146455</v>
      </c>
      <c r="I46" s="397"/>
    </row>
    <row r="47" s="434" customFormat="true" ht="18" hidden="false" customHeight="true" outlineLevel="0" collapsed="false">
      <c r="A47" s="412" t="s">
        <v>1214</v>
      </c>
      <c r="B47" s="413" t="s">
        <v>178</v>
      </c>
      <c r="C47" s="413" t="s">
        <v>178</v>
      </c>
      <c r="D47" s="414" t="s">
        <v>178</v>
      </c>
      <c r="E47" s="415" t="s">
        <v>178</v>
      </c>
      <c r="F47" s="413" t="s">
        <v>178</v>
      </c>
      <c r="G47" s="413" t="s">
        <v>178</v>
      </c>
      <c r="H47" s="414" t="s">
        <v>178</v>
      </c>
      <c r="I47" s="397"/>
    </row>
    <row r="48" s="434" customFormat="true" ht="18" hidden="false" customHeight="true" outlineLevel="0" collapsed="false">
      <c r="A48" s="412" t="s">
        <v>1215</v>
      </c>
      <c r="B48" s="413" t="n">
        <v>1</v>
      </c>
      <c r="C48" s="413" t="n">
        <v>125.37</v>
      </c>
      <c r="D48" s="414" t="n">
        <v>5.13522086982893E-006</v>
      </c>
      <c r="E48" s="415" t="n">
        <v>125.37</v>
      </c>
      <c r="F48" s="413" t="s">
        <v>178</v>
      </c>
      <c r="G48" s="413" t="s">
        <v>178</v>
      </c>
      <c r="H48" s="414" t="s">
        <v>178</v>
      </c>
      <c r="I48" s="397"/>
    </row>
    <row r="49" s="434" customFormat="true" ht="27.95" hidden="false" customHeight="true" outlineLevel="0" collapsed="false">
      <c r="A49" s="412" t="s">
        <v>1216</v>
      </c>
      <c r="B49" s="413" t="n">
        <v>5864</v>
      </c>
      <c r="C49" s="413" t="n">
        <v>96277.69</v>
      </c>
      <c r="D49" s="414" t="n">
        <v>0.00394358461343958</v>
      </c>
      <c r="E49" s="415" t="n">
        <v>16.4184328103684</v>
      </c>
      <c r="F49" s="413" t="n">
        <v>7125</v>
      </c>
      <c r="G49" s="413" t="n">
        <v>108704.78</v>
      </c>
      <c r="H49" s="414" t="n">
        <v>0.00454724161991452</v>
      </c>
      <c r="I49" s="397"/>
    </row>
    <row r="50" s="434" customFormat="true" ht="18" hidden="false" customHeight="true" outlineLevel="0" collapsed="false">
      <c r="A50" s="412" t="s">
        <v>1217</v>
      </c>
      <c r="B50" s="413" t="s">
        <v>178</v>
      </c>
      <c r="C50" s="413" t="s">
        <v>178</v>
      </c>
      <c r="D50" s="414" t="s">
        <v>178</v>
      </c>
      <c r="E50" s="415" t="s">
        <v>178</v>
      </c>
      <c r="F50" s="413" t="s">
        <v>178</v>
      </c>
      <c r="G50" s="413" t="s">
        <v>178</v>
      </c>
      <c r="H50" s="414" t="s">
        <v>178</v>
      </c>
      <c r="I50" s="397"/>
    </row>
    <row r="51" s="434" customFormat="true" ht="18" hidden="false" customHeight="true" outlineLevel="0" collapsed="false">
      <c r="A51" s="412" t="s">
        <v>1218</v>
      </c>
      <c r="B51" s="413" t="s">
        <v>178</v>
      </c>
      <c r="C51" s="413" t="s">
        <v>178</v>
      </c>
      <c r="D51" s="414" t="s">
        <v>178</v>
      </c>
      <c r="E51" s="415" t="s">
        <v>178</v>
      </c>
      <c r="F51" s="413" t="n">
        <v>1</v>
      </c>
      <c r="G51" s="413" t="n">
        <v>0.96</v>
      </c>
      <c r="H51" s="414" t="n">
        <v>4.01578656901559E-008</v>
      </c>
      <c r="I51" s="397"/>
    </row>
    <row r="52" s="434" customFormat="true" ht="20.1" hidden="false" customHeight="true" outlineLevel="0" collapsed="false">
      <c r="A52" s="406" t="s">
        <v>1219</v>
      </c>
      <c r="B52" s="407" t="n">
        <v>2817</v>
      </c>
      <c r="C52" s="407" t="n">
        <v>279423.32</v>
      </c>
      <c r="D52" s="408" t="n">
        <v>0.0114453255514149</v>
      </c>
      <c r="E52" s="409" t="n">
        <v>99.191806886759</v>
      </c>
      <c r="F52" s="407" t="n">
        <v>2817</v>
      </c>
      <c r="G52" s="407" t="n">
        <v>278762.65</v>
      </c>
      <c r="H52" s="408" t="n">
        <v>0.0116609511022208</v>
      </c>
      <c r="I52" s="397"/>
    </row>
    <row r="53" s="434" customFormat="true" ht="27.95" hidden="false" customHeight="true" outlineLevel="0" collapsed="false">
      <c r="A53" s="412" t="s">
        <v>1220</v>
      </c>
      <c r="B53" s="413" t="n">
        <v>2502</v>
      </c>
      <c r="C53" s="413" t="n">
        <v>215604.32</v>
      </c>
      <c r="D53" s="414" t="n">
        <v>0.00883126588250199</v>
      </c>
      <c r="E53" s="415" t="n">
        <v>86.1727897681855</v>
      </c>
      <c r="F53" s="413" t="n">
        <v>2515</v>
      </c>
      <c r="G53" s="413" t="n">
        <v>209280.42</v>
      </c>
      <c r="H53" s="414" t="n">
        <v>0.00875443228952022</v>
      </c>
      <c r="I53" s="397"/>
    </row>
    <row r="54" s="434" customFormat="true" ht="27.95" hidden="false" customHeight="true" outlineLevel="0" collapsed="false">
      <c r="A54" s="412" t="s">
        <v>1221</v>
      </c>
      <c r="B54" s="413" t="n">
        <v>268</v>
      </c>
      <c r="C54" s="413" t="n">
        <v>42738.71</v>
      </c>
      <c r="D54" s="414" t="n">
        <v>0.00175059994848501</v>
      </c>
      <c r="E54" s="415" t="n">
        <v>159.472798507463</v>
      </c>
      <c r="F54" s="413" t="n">
        <v>255</v>
      </c>
      <c r="G54" s="413" t="n">
        <v>49793.48</v>
      </c>
      <c r="H54" s="414" t="n">
        <v>0.00208291654383902</v>
      </c>
      <c r="I54" s="397"/>
    </row>
    <row r="55" s="434" customFormat="true" ht="18" hidden="false" customHeight="true" outlineLevel="0" collapsed="false">
      <c r="A55" s="412" t="s">
        <v>1222</v>
      </c>
      <c r="B55" s="413" t="n">
        <v>47</v>
      </c>
      <c r="C55" s="413" t="n">
        <v>21080.29</v>
      </c>
      <c r="D55" s="414" t="n">
        <v>0.000863459720427902</v>
      </c>
      <c r="E55" s="415" t="n">
        <v>448.516808510638</v>
      </c>
      <c r="F55" s="413" t="n">
        <v>47</v>
      </c>
      <c r="G55" s="413" t="n">
        <v>19688.75</v>
      </c>
      <c r="H55" s="414" t="n">
        <v>0.000823602268861517</v>
      </c>
      <c r="I55" s="397"/>
    </row>
    <row r="56" s="434" customFormat="true" ht="20.1" hidden="false" customHeight="true" outlineLevel="0" collapsed="false">
      <c r="A56" s="406" t="s">
        <v>1223</v>
      </c>
      <c r="B56" s="407" t="n">
        <v>445239</v>
      </c>
      <c r="C56" s="407" t="n">
        <v>10031430.54</v>
      </c>
      <c r="D56" s="408" t="n">
        <v>0.410892649463566</v>
      </c>
      <c r="E56" s="409" t="n">
        <v>22.5304399210312</v>
      </c>
      <c r="F56" s="407" t="n">
        <v>454531</v>
      </c>
      <c r="G56" s="407" t="n">
        <v>9701462.09</v>
      </c>
      <c r="H56" s="408" t="n">
        <v>0.405822928758707</v>
      </c>
      <c r="I56" s="397"/>
    </row>
    <row r="57" s="434" customFormat="true" ht="27.95" hidden="false" customHeight="true" outlineLevel="0" collapsed="false">
      <c r="A57" s="412" t="s">
        <v>1224</v>
      </c>
      <c r="B57" s="413" t="n">
        <v>402672</v>
      </c>
      <c r="C57" s="413" t="n">
        <v>6763956.23</v>
      </c>
      <c r="D57" s="414" t="n">
        <v>0.277055190196262</v>
      </c>
      <c r="E57" s="415" t="n">
        <v>16.7976820588469</v>
      </c>
      <c r="F57" s="413" t="n">
        <v>415670</v>
      </c>
      <c r="G57" s="413" t="n">
        <v>6755230.12</v>
      </c>
      <c r="H57" s="414" t="n">
        <v>0.282578774859433</v>
      </c>
      <c r="I57" s="397"/>
    </row>
    <row r="58" s="434" customFormat="true" ht="18" hidden="false" customHeight="true" outlineLevel="0" collapsed="false">
      <c r="A58" s="416" t="s">
        <v>1225</v>
      </c>
      <c r="B58" s="413" t="n">
        <v>157293</v>
      </c>
      <c r="C58" s="413" t="n">
        <v>5818743.69</v>
      </c>
      <c r="D58" s="414" t="n">
        <v>0.238338789447821</v>
      </c>
      <c r="E58" s="415" t="n">
        <v>36.9930237836395</v>
      </c>
      <c r="F58" s="413" t="n">
        <v>161409</v>
      </c>
      <c r="G58" s="413" t="n">
        <v>5608740.06</v>
      </c>
      <c r="H58" s="414" t="n">
        <v>0.234619822937997</v>
      </c>
      <c r="I58" s="397"/>
    </row>
    <row r="59" s="434" customFormat="true" ht="18" hidden="false" customHeight="true" outlineLevel="0" collapsed="false">
      <c r="A59" s="416" t="s">
        <v>1226</v>
      </c>
      <c r="B59" s="413" t="n">
        <v>244944</v>
      </c>
      <c r="C59" s="413" t="n">
        <v>934311.18</v>
      </c>
      <c r="D59" s="414" t="n">
        <v>0.0382698753326194</v>
      </c>
      <c r="E59" s="415" t="n">
        <v>3.81438688026651</v>
      </c>
      <c r="F59" s="413" t="n">
        <v>253848</v>
      </c>
      <c r="G59" s="413" t="n">
        <v>1136742.03</v>
      </c>
      <c r="H59" s="414" t="n">
        <v>0.0475511810053074</v>
      </c>
      <c r="I59" s="397"/>
    </row>
    <row r="60" s="434" customFormat="true" ht="18" hidden="false" customHeight="true" outlineLevel="0" collapsed="false">
      <c r="A60" s="416" t="s">
        <v>1227</v>
      </c>
      <c r="B60" s="413" t="n">
        <v>435</v>
      </c>
      <c r="C60" s="413" t="n">
        <v>10901.36</v>
      </c>
      <c r="D60" s="414" t="n">
        <v>0.000446525415821315</v>
      </c>
      <c r="E60" s="415" t="n">
        <v>25.0605977011494</v>
      </c>
      <c r="F60" s="413" t="n">
        <v>413</v>
      </c>
      <c r="G60" s="413" t="n">
        <v>9748.03</v>
      </c>
      <c r="H60" s="414" t="n">
        <v>0.000407770916128761</v>
      </c>
      <c r="I60" s="397"/>
    </row>
    <row r="61" s="434" customFormat="true" ht="18" hidden="false" customHeight="true" outlineLevel="0" collapsed="false">
      <c r="A61" s="412" t="s">
        <v>1228</v>
      </c>
      <c r="B61" s="413" t="s">
        <v>178</v>
      </c>
      <c r="C61" s="413" t="s">
        <v>178</v>
      </c>
      <c r="D61" s="414" t="s">
        <v>178</v>
      </c>
      <c r="E61" s="415" t="s">
        <v>178</v>
      </c>
      <c r="F61" s="413" t="s">
        <v>178</v>
      </c>
      <c r="G61" s="413" t="s">
        <v>178</v>
      </c>
      <c r="H61" s="414" t="s">
        <v>178</v>
      </c>
      <c r="I61" s="397"/>
    </row>
    <row r="62" s="434" customFormat="true" ht="18" hidden="false" customHeight="true" outlineLevel="0" collapsed="false">
      <c r="A62" s="416" t="s">
        <v>1229</v>
      </c>
      <c r="B62" s="413" t="s">
        <v>178</v>
      </c>
      <c r="C62" s="413" t="s">
        <v>178</v>
      </c>
      <c r="D62" s="414" t="s">
        <v>178</v>
      </c>
      <c r="E62" s="415" t="s">
        <v>178</v>
      </c>
      <c r="F62" s="413" t="s">
        <v>178</v>
      </c>
      <c r="G62" s="413" t="s">
        <v>178</v>
      </c>
      <c r="H62" s="414" t="s">
        <v>178</v>
      </c>
      <c r="I62" s="397"/>
    </row>
    <row r="63" s="434" customFormat="true" ht="18" hidden="false" customHeight="true" outlineLevel="0" collapsed="false">
      <c r="A63" s="416" t="s">
        <v>1230</v>
      </c>
      <c r="B63" s="413" t="s">
        <v>178</v>
      </c>
      <c r="C63" s="413" t="s">
        <v>178</v>
      </c>
      <c r="D63" s="414" t="s">
        <v>178</v>
      </c>
      <c r="E63" s="415" t="s">
        <v>178</v>
      </c>
      <c r="F63" s="413" t="s">
        <v>178</v>
      </c>
      <c r="G63" s="413" t="s">
        <v>178</v>
      </c>
      <c r="H63" s="414" t="s">
        <v>178</v>
      </c>
      <c r="I63" s="397"/>
    </row>
    <row r="64" s="434" customFormat="true" ht="18" hidden="false" customHeight="true" outlineLevel="0" collapsed="false">
      <c r="A64" s="416" t="s">
        <v>1231</v>
      </c>
      <c r="B64" s="413" t="s">
        <v>178</v>
      </c>
      <c r="C64" s="413" t="s">
        <v>178</v>
      </c>
      <c r="D64" s="414" t="s">
        <v>178</v>
      </c>
      <c r="E64" s="415" t="s">
        <v>178</v>
      </c>
      <c r="F64" s="413" t="s">
        <v>178</v>
      </c>
      <c r="G64" s="413" t="s">
        <v>178</v>
      </c>
      <c r="H64" s="426" t="s">
        <v>178</v>
      </c>
      <c r="I64" s="397"/>
    </row>
    <row r="65" s="434" customFormat="true" ht="18" hidden="false" customHeight="true" outlineLevel="0" collapsed="false">
      <c r="A65" s="416" t="s">
        <v>1232</v>
      </c>
      <c r="B65" s="413" t="s">
        <v>178</v>
      </c>
      <c r="C65" s="413" t="s">
        <v>178</v>
      </c>
      <c r="D65" s="414" t="s">
        <v>178</v>
      </c>
      <c r="E65" s="415" t="s">
        <v>178</v>
      </c>
      <c r="F65" s="413" t="s">
        <v>178</v>
      </c>
      <c r="G65" s="413" t="s">
        <v>178</v>
      </c>
      <c r="H65" s="414" t="s">
        <v>178</v>
      </c>
      <c r="I65" s="397"/>
    </row>
    <row r="66" s="434" customFormat="true" ht="18" hidden="false" customHeight="true" outlineLevel="0" collapsed="false">
      <c r="A66" s="412" t="s">
        <v>1233</v>
      </c>
      <c r="B66" s="413" t="n">
        <v>16397</v>
      </c>
      <c r="C66" s="413" t="n">
        <v>885149.02</v>
      </c>
      <c r="D66" s="414" t="n">
        <v>0.0362561675074788</v>
      </c>
      <c r="E66" s="415" t="n">
        <v>53.9823760443984</v>
      </c>
      <c r="F66" s="413" t="n">
        <v>16202</v>
      </c>
      <c r="G66" s="413" t="n">
        <v>764978.03</v>
      </c>
      <c r="H66" s="414" t="n">
        <v>0.0319998801923542</v>
      </c>
      <c r="I66" s="397"/>
    </row>
    <row r="67" s="434" customFormat="true" ht="18" hidden="false" customHeight="true" outlineLevel="0" collapsed="false">
      <c r="A67" s="416" t="s">
        <v>1234</v>
      </c>
      <c r="B67" s="413" t="n">
        <v>58</v>
      </c>
      <c r="C67" s="413" t="n">
        <v>2998.35</v>
      </c>
      <c r="D67" s="414" t="n">
        <v>0.000122813986560194</v>
      </c>
      <c r="E67" s="415" t="n">
        <v>51.6956896551724</v>
      </c>
      <c r="F67" s="413" t="n">
        <v>55</v>
      </c>
      <c r="G67" s="413" t="n">
        <v>5571.89</v>
      </c>
      <c r="H67" s="414" t="n">
        <v>0.000233078344021169</v>
      </c>
      <c r="I67" s="397"/>
    </row>
    <row r="68" s="434" customFormat="true" ht="18" hidden="false" customHeight="true" outlineLevel="0" collapsed="false">
      <c r="A68" s="416" t="s">
        <v>1235</v>
      </c>
      <c r="B68" s="413" t="s">
        <v>178</v>
      </c>
      <c r="C68" s="413" t="s">
        <v>178</v>
      </c>
      <c r="D68" s="414" t="s">
        <v>178</v>
      </c>
      <c r="E68" s="415" t="s">
        <v>178</v>
      </c>
      <c r="F68" s="413" t="n">
        <v>3</v>
      </c>
      <c r="G68" s="413" t="n">
        <v>128.05</v>
      </c>
      <c r="H68" s="414" t="n">
        <v>5.35647364752548E-006</v>
      </c>
      <c r="I68" s="397"/>
    </row>
    <row r="69" s="434" customFormat="true" ht="18" hidden="false" customHeight="true" outlineLevel="0" collapsed="false">
      <c r="A69" s="416" t="s">
        <v>1236</v>
      </c>
      <c r="B69" s="413" t="n">
        <v>53</v>
      </c>
      <c r="C69" s="413" t="n">
        <v>2185.25</v>
      </c>
      <c r="D69" s="414" t="n">
        <v>8.950898465178E-005</v>
      </c>
      <c r="E69" s="415" t="n">
        <v>41.2311320754717</v>
      </c>
      <c r="F69" s="413" t="n">
        <v>47</v>
      </c>
      <c r="G69" s="413" t="n">
        <v>1317.08</v>
      </c>
      <c r="H69" s="414" t="n">
        <v>5.50949184824901E-005</v>
      </c>
      <c r="I69" s="397"/>
    </row>
    <row r="70" s="434" customFormat="true" ht="18" hidden="false" customHeight="true" outlineLevel="0" collapsed="false">
      <c r="A70" s="416" t="s">
        <v>1237</v>
      </c>
      <c r="B70" s="413" t="n">
        <v>14475</v>
      </c>
      <c r="C70" s="413" t="n">
        <v>621969.62</v>
      </c>
      <c r="D70" s="414" t="n">
        <v>0.0254762014279618</v>
      </c>
      <c r="E70" s="415" t="n">
        <v>42.9685402417962</v>
      </c>
      <c r="F70" s="413" t="n">
        <v>14289</v>
      </c>
      <c r="G70" s="413" t="n">
        <v>592203.13</v>
      </c>
      <c r="H70" s="414" t="n">
        <v>0.0247725143289895</v>
      </c>
      <c r="I70" s="397"/>
    </row>
    <row r="71" s="434" customFormat="true" ht="18" hidden="false" customHeight="true" outlineLevel="0" collapsed="false">
      <c r="A71" s="416" t="s">
        <v>1238</v>
      </c>
      <c r="B71" s="413" t="n">
        <v>39</v>
      </c>
      <c r="C71" s="413" t="n">
        <v>9623.32</v>
      </c>
      <c r="D71" s="414" t="n">
        <v>0.000394176227973535</v>
      </c>
      <c r="E71" s="415" t="n">
        <v>246.751794871795</v>
      </c>
      <c r="F71" s="413" t="n">
        <v>31</v>
      </c>
      <c r="G71" s="413" t="n">
        <v>9448.3</v>
      </c>
      <c r="H71" s="414" t="n">
        <v>0.000395232877500312</v>
      </c>
      <c r="I71" s="397"/>
    </row>
    <row r="72" s="434" customFormat="true" ht="18" hidden="false" customHeight="true" outlineLevel="0" collapsed="false">
      <c r="A72" s="416" t="s">
        <v>1239</v>
      </c>
      <c r="B72" s="413" t="n">
        <v>1772</v>
      </c>
      <c r="C72" s="413" t="n">
        <v>248372.48</v>
      </c>
      <c r="D72" s="414" t="n">
        <v>0.0101734668803316</v>
      </c>
      <c r="E72" s="415" t="n">
        <v>140.165056433409</v>
      </c>
      <c r="F72" s="413" t="n">
        <v>1777</v>
      </c>
      <c r="G72" s="413" t="n">
        <v>156309.58</v>
      </c>
      <c r="H72" s="414" t="n">
        <v>0.0065386032497132</v>
      </c>
      <c r="I72" s="397"/>
    </row>
    <row r="73" s="434" customFormat="true" ht="5.1" hidden="false" customHeight="true" outlineLevel="0" collapsed="false">
      <c r="A73" s="427"/>
      <c r="B73" s="422"/>
      <c r="C73" s="422"/>
      <c r="D73" s="423"/>
      <c r="E73" s="424"/>
      <c r="F73" s="422"/>
      <c r="G73" s="422"/>
      <c r="H73" s="423"/>
      <c r="I73" s="397"/>
    </row>
    <row r="74" s="434" customFormat="true" ht="15" hidden="false" customHeight="true" outlineLevel="0" collapsed="false">
      <c r="A74" s="397"/>
      <c r="B74" s="428"/>
      <c r="C74" s="428"/>
      <c r="D74" s="428"/>
      <c r="E74" s="428"/>
      <c r="F74" s="428"/>
      <c r="G74" s="403" t="s">
        <v>1304</v>
      </c>
      <c r="H74" s="403"/>
      <c r="I74" s="397"/>
    </row>
    <row r="75" s="434" customFormat="true" ht="15" hidden="false" customHeight="true" outlineLevel="0" collapsed="false">
      <c r="A75" s="399" t="s">
        <v>1183</v>
      </c>
      <c r="B75" s="399"/>
      <c r="C75" s="399"/>
      <c r="D75" s="399"/>
      <c r="E75" s="399"/>
      <c r="F75" s="399"/>
      <c r="G75" s="399"/>
      <c r="H75" s="399"/>
      <c r="I75" s="397"/>
    </row>
    <row r="76" s="434" customFormat="true" ht="15" hidden="false" customHeight="true" outlineLevel="0" collapsed="false">
      <c r="A76" s="399" t="s">
        <v>194</v>
      </c>
      <c r="B76" s="399"/>
      <c r="C76" s="399"/>
      <c r="D76" s="399"/>
      <c r="E76" s="399"/>
      <c r="F76" s="399"/>
      <c r="G76" s="399"/>
      <c r="H76" s="399"/>
      <c r="I76" s="397"/>
    </row>
    <row r="77" s="434" customFormat="true" ht="12" hidden="false" customHeight="false" outlineLevel="0" collapsed="false">
      <c r="A77" s="400"/>
      <c r="B77" s="401"/>
      <c r="C77" s="401"/>
      <c r="D77" s="401"/>
      <c r="E77" s="401"/>
      <c r="F77" s="402"/>
      <c r="G77" s="402"/>
      <c r="H77" s="403" t="s">
        <v>53</v>
      </c>
      <c r="I77" s="397"/>
    </row>
    <row r="78" s="434" customFormat="true" ht="15" hidden="false" customHeight="true" outlineLevel="0" collapsed="false">
      <c r="A78" s="404"/>
      <c r="B78" s="89" t="s">
        <v>151</v>
      </c>
      <c r="C78" s="89"/>
      <c r="D78" s="89"/>
      <c r="E78" s="89"/>
      <c r="F78" s="87" t="s">
        <v>152</v>
      </c>
      <c r="G78" s="87"/>
      <c r="H78" s="87"/>
      <c r="I78" s="397"/>
    </row>
    <row r="79" s="434" customFormat="true" ht="39.95" hidden="false" customHeight="true" outlineLevel="0" collapsed="false">
      <c r="A79" s="89" t="s">
        <v>1184</v>
      </c>
      <c r="B79" s="88" t="s">
        <v>1185</v>
      </c>
      <c r="C79" s="88" t="s">
        <v>155</v>
      </c>
      <c r="D79" s="88" t="s">
        <v>1186</v>
      </c>
      <c r="E79" s="88" t="s">
        <v>1187</v>
      </c>
      <c r="F79" s="88" t="s">
        <v>1188</v>
      </c>
      <c r="G79" s="88" t="s">
        <v>155</v>
      </c>
      <c r="H79" s="88" t="s">
        <v>1186</v>
      </c>
      <c r="I79" s="397"/>
    </row>
    <row r="80" s="434" customFormat="true" ht="15" hidden="false" customHeight="true" outlineLevel="0" collapsed="false">
      <c r="A80" s="89" t="s">
        <v>60</v>
      </c>
      <c r="B80" s="89" t="s">
        <v>61</v>
      </c>
      <c r="C80" s="89" t="s">
        <v>62</v>
      </c>
      <c r="D80" s="89" t="s">
        <v>63</v>
      </c>
      <c r="E80" s="89" t="s">
        <v>64</v>
      </c>
      <c r="F80" s="89" t="s">
        <v>65</v>
      </c>
      <c r="G80" s="89" t="s">
        <v>158</v>
      </c>
      <c r="H80" s="89" t="s">
        <v>159</v>
      </c>
      <c r="I80" s="397"/>
    </row>
    <row r="81" s="434" customFormat="true" ht="5.1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  <c r="I81" s="397"/>
    </row>
    <row r="82" s="434" customFormat="true" ht="30" hidden="false" customHeight="true" outlineLevel="0" collapsed="false">
      <c r="A82" s="412" t="s">
        <v>1240</v>
      </c>
      <c r="B82" s="413" t="n">
        <v>26057</v>
      </c>
      <c r="C82" s="413" t="n">
        <v>2366747.94</v>
      </c>
      <c r="D82" s="414" t="n">
        <v>0.0969432353442819</v>
      </c>
      <c r="E82" s="415" t="n">
        <v>90.8296404037303</v>
      </c>
      <c r="F82" s="413" t="n">
        <v>22541</v>
      </c>
      <c r="G82" s="413" t="n">
        <v>2165701.27</v>
      </c>
      <c r="H82" s="414" t="n">
        <v>0.0905936882558958</v>
      </c>
      <c r="I82" s="397"/>
    </row>
    <row r="83" s="434" customFormat="true" ht="18" hidden="false" customHeight="true" outlineLevel="0" collapsed="false">
      <c r="A83" s="416" t="s">
        <v>1241</v>
      </c>
      <c r="B83" s="413" t="n">
        <v>4534</v>
      </c>
      <c r="C83" s="413" t="n">
        <v>562219.19</v>
      </c>
      <c r="D83" s="414" t="n">
        <v>0.023028792517399</v>
      </c>
      <c r="E83" s="415" t="n">
        <v>124.000703573004</v>
      </c>
      <c r="F83" s="413" t="n">
        <v>1061</v>
      </c>
      <c r="G83" s="413" t="n">
        <v>255212.9</v>
      </c>
      <c r="H83" s="414" t="n">
        <v>0.0106758389172866</v>
      </c>
      <c r="I83" s="397"/>
    </row>
    <row r="84" s="434" customFormat="true" ht="30" hidden="false" customHeight="true" outlineLevel="0" collapsed="false">
      <c r="A84" s="416" t="s">
        <v>1242</v>
      </c>
      <c r="B84" s="413" t="n">
        <v>273</v>
      </c>
      <c r="C84" s="413" t="n">
        <v>23543.36</v>
      </c>
      <c r="D84" s="414" t="n">
        <v>0.000964348357804064</v>
      </c>
      <c r="E84" s="415" t="n">
        <v>86.2394139194139</v>
      </c>
      <c r="F84" s="413" t="n">
        <v>273</v>
      </c>
      <c r="G84" s="413" t="n">
        <v>15581.01</v>
      </c>
      <c r="H84" s="414" t="n">
        <v>0.00065177094468435</v>
      </c>
      <c r="I84" s="397"/>
    </row>
    <row r="85" s="434" customFormat="true" ht="18" hidden="false" customHeight="true" outlineLevel="0" collapsed="false">
      <c r="A85" s="416" t="s">
        <v>1243</v>
      </c>
      <c r="B85" s="413" t="n">
        <v>2421</v>
      </c>
      <c r="C85" s="413" t="n">
        <v>169076.51</v>
      </c>
      <c r="D85" s="414" t="n">
        <v>0.00692546241325548</v>
      </c>
      <c r="E85" s="415" t="n">
        <v>69.8374679884345</v>
      </c>
      <c r="F85" s="413" t="n">
        <v>2079</v>
      </c>
      <c r="G85" s="413" t="n">
        <v>118745.63</v>
      </c>
      <c r="H85" s="414" t="n">
        <v>0.00496726152170098</v>
      </c>
      <c r="I85" s="397"/>
    </row>
    <row r="86" s="434" customFormat="true" ht="18" hidden="false" customHeight="true" outlineLevel="0" collapsed="false">
      <c r="A86" s="416" t="s">
        <v>1244</v>
      </c>
      <c r="B86" s="413" t="n">
        <v>3470</v>
      </c>
      <c r="C86" s="413" t="n">
        <v>458165.71</v>
      </c>
      <c r="D86" s="414" t="n">
        <v>0.0187667074725372</v>
      </c>
      <c r="E86" s="415" t="n">
        <v>132.036227665706</v>
      </c>
      <c r="F86" s="413" t="n">
        <v>3393</v>
      </c>
      <c r="G86" s="413" t="n">
        <v>429090.32</v>
      </c>
      <c r="H86" s="414" t="n">
        <v>0.0179493244161521</v>
      </c>
      <c r="I86" s="397"/>
    </row>
    <row r="87" s="434" customFormat="true" ht="30" hidden="false" customHeight="true" outlineLevel="0" collapsed="false">
      <c r="A87" s="416" t="s">
        <v>1245</v>
      </c>
      <c r="B87" s="413" t="n">
        <v>1671</v>
      </c>
      <c r="C87" s="413" t="n">
        <v>105066.19</v>
      </c>
      <c r="D87" s="414" t="n">
        <v>0.00430356617692758</v>
      </c>
      <c r="E87" s="415" t="n">
        <v>62.8762357869539</v>
      </c>
      <c r="F87" s="413" t="n">
        <v>1381</v>
      </c>
      <c r="G87" s="413" t="n">
        <v>98329.61</v>
      </c>
      <c r="H87" s="414" t="n">
        <v>0.00411323674140147</v>
      </c>
      <c r="I87" s="397"/>
    </row>
    <row r="88" s="434" customFormat="true" ht="30" hidden="false" customHeight="true" outlineLevel="0" collapsed="false">
      <c r="A88" s="416" t="s">
        <v>1246</v>
      </c>
      <c r="B88" s="413" t="n">
        <v>744</v>
      </c>
      <c r="C88" s="413" t="n">
        <v>80443.03</v>
      </c>
      <c r="D88" s="414" t="n">
        <v>0.00329498864551547</v>
      </c>
      <c r="E88" s="415" t="n">
        <v>108.122352150538</v>
      </c>
      <c r="F88" s="413" t="n">
        <v>683</v>
      </c>
      <c r="G88" s="413" t="n">
        <v>69203.53</v>
      </c>
      <c r="H88" s="414" t="n">
        <v>0.00289486048231737</v>
      </c>
      <c r="I88" s="397"/>
    </row>
    <row r="89" s="434" customFormat="true" ht="18" hidden="false" customHeight="true" outlineLevel="0" collapsed="false">
      <c r="A89" s="416" t="s">
        <v>1247</v>
      </c>
      <c r="B89" s="413" t="n">
        <v>129</v>
      </c>
      <c r="C89" s="413" t="n">
        <v>3727.31</v>
      </c>
      <c r="D89" s="414" t="n">
        <v>0.00015267256999539</v>
      </c>
      <c r="E89" s="415" t="n">
        <v>28.8938759689922</v>
      </c>
      <c r="F89" s="413" t="n">
        <v>142</v>
      </c>
      <c r="G89" s="413" t="n">
        <v>3946.11</v>
      </c>
      <c r="H89" s="414" t="n">
        <v>0.000165070161852689</v>
      </c>
      <c r="I89" s="397"/>
    </row>
    <row r="90" s="434" customFormat="true" ht="30" hidden="false" customHeight="true" outlineLevel="0" collapsed="false">
      <c r="A90" s="416" t="s">
        <v>1248</v>
      </c>
      <c r="B90" s="413" t="n">
        <v>1276</v>
      </c>
      <c r="C90" s="413" t="n">
        <v>25216.31</v>
      </c>
      <c r="D90" s="414" t="n">
        <v>0.00103287326610892</v>
      </c>
      <c r="E90" s="415" t="n">
        <v>19.7619984326019</v>
      </c>
      <c r="F90" s="413" t="n">
        <v>1272</v>
      </c>
      <c r="G90" s="413" t="n">
        <v>25823.47</v>
      </c>
      <c r="H90" s="414" t="n">
        <v>0.00108022441657684</v>
      </c>
      <c r="I90" s="397"/>
    </row>
    <row r="91" s="434" customFormat="true" ht="18" hidden="false" customHeight="true" outlineLevel="0" collapsed="false">
      <c r="A91" s="416" t="s">
        <v>1249</v>
      </c>
      <c r="B91" s="413" t="n">
        <v>283</v>
      </c>
      <c r="C91" s="413" t="n">
        <v>16538.43</v>
      </c>
      <c r="D91" s="414" t="n">
        <v>0.000677422755764575</v>
      </c>
      <c r="E91" s="415" t="n">
        <v>58.4396819787986</v>
      </c>
      <c r="F91" s="413" t="n">
        <v>265</v>
      </c>
      <c r="G91" s="413" t="n">
        <v>16084.3</v>
      </c>
      <c r="H91" s="414" t="n">
        <v>0.000672824124083515</v>
      </c>
      <c r="I91" s="397"/>
    </row>
    <row r="92" s="434" customFormat="true" ht="18" hidden="false" customHeight="true" outlineLevel="0" collapsed="false">
      <c r="A92" s="416" t="s">
        <v>1250</v>
      </c>
      <c r="B92" s="413" t="n">
        <v>1084</v>
      </c>
      <c r="C92" s="413" t="n">
        <v>38267.83</v>
      </c>
      <c r="D92" s="414" t="n">
        <v>0.00156747036180159</v>
      </c>
      <c r="E92" s="415" t="n">
        <v>35.302426199262</v>
      </c>
      <c r="F92" s="413" t="n">
        <v>525</v>
      </c>
      <c r="G92" s="413" t="n">
        <v>24699.55</v>
      </c>
      <c r="H92" s="414" t="n">
        <v>0.00103320959532009</v>
      </c>
      <c r="I92" s="397"/>
    </row>
    <row r="93" s="434" customFormat="true" ht="18" hidden="false" customHeight="true" outlineLevel="0" collapsed="false">
      <c r="A93" s="416" t="s">
        <v>1251</v>
      </c>
      <c r="B93" s="413" t="n">
        <v>2480</v>
      </c>
      <c r="C93" s="413" t="n">
        <v>147395.65</v>
      </c>
      <c r="D93" s="414" t="n">
        <v>0.00603740303104411</v>
      </c>
      <c r="E93" s="415" t="n">
        <v>59.4337298387097</v>
      </c>
      <c r="F93" s="413" t="n">
        <v>2513</v>
      </c>
      <c r="G93" s="413" t="n">
        <v>141189.44</v>
      </c>
      <c r="H93" s="414" t="n">
        <v>0.00590611100873784</v>
      </c>
      <c r="I93" s="397"/>
    </row>
    <row r="94" s="434" customFormat="true" ht="18" hidden="false" customHeight="true" outlineLevel="0" collapsed="false">
      <c r="A94" s="416" t="s">
        <v>1252</v>
      </c>
      <c r="B94" s="413" t="n">
        <v>1377</v>
      </c>
      <c r="C94" s="413" t="n">
        <v>148280.59</v>
      </c>
      <c r="D94" s="414" t="n">
        <v>0.0060736506369829</v>
      </c>
      <c r="E94" s="415" t="n">
        <v>107.683798111837</v>
      </c>
      <c r="F94" s="413" t="n">
        <v>1050</v>
      </c>
      <c r="G94" s="413" t="n">
        <v>126993.65</v>
      </c>
      <c r="H94" s="414" t="n">
        <v>0.00531228535437777</v>
      </c>
      <c r="I94" s="397"/>
    </row>
    <row r="95" s="434" customFormat="true" ht="18" hidden="false" customHeight="true" outlineLevel="0" collapsed="false">
      <c r="A95" s="416" t="s">
        <v>1253</v>
      </c>
      <c r="B95" s="413" t="n">
        <v>824</v>
      </c>
      <c r="C95" s="413" t="n">
        <v>30320.56</v>
      </c>
      <c r="D95" s="414" t="n">
        <v>0.00124194601975672</v>
      </c>
      <c r="E95" s="415" t="n">
        <v>36.7967961165049</v>
      </c>
      <c r="F95" s="413" t="n">
        <v>663</v>
      </c>
      <c r="G95" s="413" t="n">
        <v>24666.98</v>
      </c>
      <c r="H95" s="414" t="n">
        <v>0.00103184715606433</v>
      </c>
      <c r="I95" s="397"/>
    </row>
    <row r="96" s="434" customFormat="true" ht="18" hidden="false" customHeight="true" outlineLevel="0" collapsed="false">
      <c r="A96" s="416" t="s">
        <v>1254</v>
      </c>
      <c r="B96" s="413" t="n">
        <v>259</v>
      </c>
      <c r="C96" s="413" t="n">
        <v>12795.63</v>
      </c>
      <c r="D96" s="414" t="n">
        <v>0.000524115707255397</v>
      </c>
      <c r="E96" s="415" t="n">
        <v>49.4039768339768</v>
      </c>
      <c r="F96" s="413" t="n">
        <v>177</v>
      </c>
      <c r="G96" s="413" t="n">
        <v>11145.67</v>
      </c>
      <c r="H96" s="414" t="n">
        <v>0.000466235748840416</v>
      </c>
      <c r="I96" s="397"/>
    </row>
    <row r="97" s="434" customFormat="true" ht="18" hidden="false" customHeight="true" outlineLevel="0" collapsed="false">
      <c r="A97" s="416" t="s">
        <v>1255</v>
      </c>
      <c r="B97" s="413" t="n">
        <v>242</v>
      </c>
      <c r="C97" s="413" t="n">
        <v>8070.5</v>
      </c>
      <c r="D97" s="414" t="n">
        <v>0.000330571907393749</v>
      </c>
      <c r="E97" s="415" t="n">
        <v>33.349173553719</v>
      </c>
      <c r="F97" s="413" t="n">
        <v>242</v>
      </c>
      <c r="G97" s="413" t="n">
        <v>9620.72</v>
      </c>
      <c r="H97" s="414" t="n">
        <v>0.000402445397502705</v>
      </c>
      <c r="I97" s="397"/>
    </row>
    <row r="98" s="434" customFormat="true" ht="30" hidden="false" customHeight="true" outlineLevel="0" collapsed="false">
      <c r="A98" s="416" t="s">
        <v>1256</v>
      </c>
      <c r="B98" s="413" t="n">
        <v>955</v>
      </c>
      <c r="C98" s="413" t="n">
        <v>40627.7</v>
      </c>
      <c r="D98" s="414" t="n">
        <v>0.00166413187312075</v>
      </c>
      <c r="E98" s="415" t="n">
        <v>42.5420942408377</v>
      </c>
      <c r="F98" s="413" t="n">
        <v>917</v>
      </c>
      <c r="G98" s="413" t="n">
        <v>40811.59</v>
      </c>
      <c r="H98" s="414" t="n">
        <v>0.00170719411439761</v>
      </c>
      <c r="I98" s="397"/>
    </row>
    <row r="99" s="434" customFormat="true" ht="18" hidden="false" customHeight="true" outlineLevel="0" collapsed="false">
      <c r="A99" s="416" t="s">
        <v>1257</v>
      </c>
      <c r="B99" s="413" t="n">
        <v>188</v>
      </c>
      <c r="C99" s="413" t="n">
        <v>5634.39</v>
      </c>
      <c r="D99" s="414" t="n">
        <v>0.000230787565739454</v>
      </c>
      <c r="E99" s="415" t="n">
        <v>29.9701595744681</v>
      </c>
      <c r="F99" s="413" t="n">
        <v>188</v>
      </c>
      <c r="G99" s="413" t="n">
        <v>5118.55</v>
      </c>
      <c r="H99" s="414" t="n">
        <v>0.000214114628571195</v>
      </c>
      <c r="I99" s="397"/>
    </row>
    <row r="100" s="434" customFormat="true" ht="18" hidden="false" customHeight="true" outlineLevel="0" collapsed="false">
      <c r="A100" s="416" t="s">
        <v>1258</v>
      </c>
      <c r="B100" s="413" t="n">
        <v>240</v>
      </c>
      <c r="C100" s="413" t="n">
        <v>24672.11</v>
      </c>
      <c r="D100" s="414" t="n">
        <v>0.00101058254905252</v>
      </c>
      <c r="E100" s="415" t="n">
        <v>102.800458333333</v>
      </c>
      <c r="F100" s="413" t="n">
        <v>303</v>
      </c>
      <c r="G100" s="413" t="n">
        <v>45172.67</v>
      </c>
      <c r="H100" s="414" t="n">
        <v>0.00188962293200597</v>
      </c>
      <c r="I100" s="397"/>
    </row>
    <row r="101" s="434" customFormat="true" ht="18" hidden="false" customHeight="true" outlineLevel="0" collapsed="false">
      <c r="A101" s="416" t="s">
        <v>1259</v>
      </c>
      <c r="B101" s="413" t="n">
        <v>13</v>
      </c>
      <c r="C101" s="413" t="n">
        <v>282.5</v>
      </c>
      <c r="D101" s="414" t="n">
        <v>1.1571347975805E-005</v>
      </c>
      <c r="E101" s="415" t="n">
        <v>21.7307692307692</v>
      </c>
      <c r="F101" s="413" t="n">
        <v>23</v>
      </c>
      <c r="G101" s="413" t="n">
        <v>766.63</v>
      </c>
      <c r="H101" s="414" t="n">
        <v>3.2068983931296E-005</v>
      </c>
      <c r="I101" s="397"/>
    </row>
    <row r="102" s="434" customFormat="true" ht="18" hidden="false" customHeight="true" outlineLevel="0" collapsed="false">
      <c r="A102" s="416" t="s">
        <v>1260</v>
      </c>
      <c r="B102" s="413" t="n">
        <v>179</v>
      </c>
      <c r="C102" s="413" t="n">
        <v>29852.73</v>
      </c>
      <c r="D102" s="414" t="n">
        <v>0.00122278345790355</v>
      </c>
      <c r="E102" s="415" t="n">
        <v>166.775027932961</v>
      </c>
      <c r="F102" s="413" t="n">
        <v>172</v>
      </c>
      <c r="G102" s="413" t="n">
        <v>28472.12</v>
      </c>
      <c r="H102" s="414" t="n">
        <v>0.00119102038632708</v>
      </c>
      <c r="I102" s="397"/>
    </row>
    <row r="103" s="434" customFormat="true" ht="18" hidden="false" customHeight="true" outlineLevel="0" collapsed="false">
      <c r="A103" s="416" t="s">
        <v>1261</v>
      </c>
      <c r="B103" s="413" t="n">
        <v>19</v>
      </c>
      <c r="C103" s="413" t="n">
        <v>20012.4</v>
      </c>
      <c r="D103" s="414" t="n">
        <v>0.000819718386658407</v>
      </c>
      <c r="E103" s="415" t="n">
        <v>1053.28421052632</v>
      </c>
      <c r="F103" s="413" t="n">
        <v>18</v>
      </c>
      <c r="G103" s="413" t="n">
        <v>14896.98</v>
      </c>
      <c r="H103" s="414" t="n">
        <v>0.000623157210446811</v>
      </c>
      <c r="I103" s="397"/>
    </row>
    <row r="104" s="434" customFormat="true" ht="18" hidden="false" customHeight="true" outlineLevel="0" collapsed="false">
      <c r="A104" s="416" t="s">
        <v>1262</v>
      </c>
      <c r="B104" s="413" t="n">
        <v>3396</v>
      </c>
      <c r="C104" s="413" t="n">
        <v>416539.31</v>
      </c>
      <c r="D104" s="414" t="n">
        <v>0.0170616683242892</v>
      </c>
      <c r="E104" s="415" t="n">
        <v>122.655862779741</v>
      </c>
      <c r="F104" s="413" t="n">
        <v>5201</v>
      </c>
      <c r="G104" s="413" t="n">
        <v>660129.84</v>
      </c>
      <c r="H104" s="414" t="n">
        <v>0.0276139640133168</v>
      </c>
      <c r="I104" s="397"/>
    </row>
    <row r="105" s="434" customFormat="true" ht="18" hidden="false" customHeight="true" outlineLevel="0" collapsed="false">
      <c r="A105" s="412" t="s">
        <v>1263</v>
      </c>
      <c r="B105" s="413" t="n">
        <v>106</v>
      </c>
      <c r="C105" s="413" t="n">
        <v>11876.86</v>
      </c>
      <c r="D105" s="414" t="n">
        <v>0.000486482406796174</v>
      </c>
      <c r="E105" s="415" t="n">
        <v>112.045849056604</v>
      </c>
      <c r="F105" s="413" t="n">
        <v>109</v>
      </c>
      <c r="G105" s="413" t="n">
        <v>11861.85</v>
      </c>
      <c r="H105" s="414" t="n">
        <v>0.000496194353267475</v>
      </c>
      <c r="I105" s="397"/>
    </row>
    <row r="106" s="434" customFormat="true" ht="18" hidden="false" customHeight="true" outlineLevel="0" collapsed="false">
      <c r="A106" s="412" t="s">
        <v>1264</v>
      </c>
      <c r="B106" s="413" t="n">
        <v>7</v>
      </c>
      <c r="C106" s="413" t="n">
        <v>3700.49</v>
      </c>
      <c r="D106" s="414" t="n">
        <v>0.000151574008746855</v>
      </c>
      <c r="E106" s="415" t="n">
        <v>528.641428571429</v>
      </c>
      <c r="F106" s="413" t="n">
        <v>9</v>
      </c>
      <c r="G106" s="413" t="n">
        <v>3690.82</v>
      </c>
      <c r="H106" s="414" t="n">
        <v>0.000154391097756814</v>
      </c>
      <c r="I106" s="397"/>
    </row>
    <row r="107" s="434" customFormat="true" ht="20.1" hidden="false" customHeight="true" outlineLevel="0" collapsed="false">
      <c r="A107" s="406" t="s">
        <v>1265</v>
      </c>
      <c r="B107" s="407" t="n">
        <v>1143</v>
      </c>
      <c r="C107" s="407" t="n">
        <v>334153.45</v>
      </c>
      <c r="D107" s="408" t="n">
        <v>0.0136871003443036</v>
      </c>
      <c r="E107" s="409" t="n">
        <v>292.347725284339</v>
      </c>
      <c r="F107" s="407" t="n">
        <v>1226</v>
      </c>
      <c r="G107" s="407" t="n">
        <v>337693.05</v>
      </c>
      <c r="H107" s="408" t="n">
        <v>0.0141260751524991</v>
      </c>
      <c r="I107" s="397"/>
    </row>
    <row r="108" s="434" customFormat="true" ht="18" hidden="false" customHeight="true" outlineLevel="0" collapsed="false">
      <c r="A108" s="412" t="s">
        <v>1266</v>
      </c>
      <c r="B108" s="413" t="n">
        <v>686</v>
      </c>
      <c r="C108" s="413" t="n">
        <v>294692.72</v>
      </c>
      <c r="D108" s="414" t="n">
        <v>0.0120707681736512</v>
      </c>
      <c r="E108" s="415" t="n">
        <v>429.581224489796</v>
      </c>
      <c r="F108" s="413" t="n">
        <v>750</v>
      </c>
      <c r="G108" s="413" t="n">
        <v>297782.06</v>
      </c>
      <c r="H108" s="414" t="n">
        <v>0.012456554135852</v>
      </c>
      <c r="I108" s="397"/>
    </row>
    <row r="109" s="434" customFormat="true" ht="18" hidden="false" customHeight="true" outlineLevel="0" collapsed="false">
      <c r="A109" s="416" t="s">
        <v>1267</v>
      </c>
      <c r="B109" s="413" t="n">
        <v>102</v>
      </c>
      <c r="C109" s="413" t="n">
        <v>76483.02</v>
      </c>
      <c r="D109" s="414" t="n">
        <v>0.00313278456162992</v>
      </c>
      <c r="E109" s="415" t="n">
        <v>749.833529411765</v>
      </c>
      <c r="F109" s="413" t="n">
        <v>111</v>
      </c>
      <c r="G109" s="413" t="n">
        <v>79189.76</v>
      </c>
      <c r="H109" s="414" t="n">
        <v>0.0033125955688705</v>
      </c>
      <c r="I109" s="397"/>
    </row>
    <row r="110" s="434" customFormat="true" ht="18" hidden="false" customHeight="true" outlineLevel="0" collapsed="false">
      <c r="A110" s="416" t="s">
        <v>1268</v>
      </c>
      <c r="B110" s="413" t="n">
        <v>174</v>
      </c>
      <c r="C110" s="413" t="n">
        <v>19437.69</v>
      </c>
      <c r="D110" s="414" t="n">
        <v>0.000796177964020619</v>
      </c>
      <c r="E110" s="415" t="n">
        <v>111.710862068966</v>
      </c>
      <c r="F110" s="413" t="n">
        <v>177</v>
      </c>
      <c r="G110" s="413" t="n">
        <v>19694.87</v>
      </c>
      <c r="H110" s="414" t="n">
        <v>0.000823858275255292</v>
      </c>
      <c r="I110" s="397"/>
    </row>
    <row r="111" s="434" customFormat="true" ht="5.1" hidden="false" customHeight="true" outlineLevel="0" collapsed="false">
      <c r="A111" s="427"/>
      <c r="B111" s="422"/>
      <c r="C111" s="422"/>
      <c r="D111" s="423"/>
      <c r="E111" s="424"/>
      <c r="F111" s="422"/>
      <c r="G111" s="422"/>
      <c r="H111" s="423"/>
      <c r="I111" s="397"/>
    </row>
    <row r="112" s="434" customFormat="true" ht="15" hidden="false" customHeight="true" outlineLevel="0" collapsed="false">
      <c r="A112" s="429"/>
      <c r="B112" s="428"/>
      <c r="C112" s="428"/>
      <c r="D112" s="428"/>
      <c r="E112" s="428"/>
      <c r="F112" s="428"/>
      <c r="G112" s="397"/>
      <c r="H112" s="425" t="s">
        <v>1305</v>
      </c>
      <c r="I112" s="397"/>
    </row>
    <row r="113" s="434" customFormat="true" ht="15" hidden="false" customHeight="true" outlineLevel="0" collapsed="false">
      <c r="A113" s="399" t="s">
        <v>1183</v>
      </c>
      <c r="B113" s="399"/>
      <c r="C113" s="399"/>
      <c r="D113" s="399"/>
      <c r="E113" s="399"/>
      <c r="F113" s="399"/>
      <c r="G113" s="399"/>
      <c r="H113" s="399"/>
      <c r="I113" s="397"/>
    </row>
    <row r="114" s="434" customFormat="true" ht="15" hidden="false" customHeight="true" outlineLevel="0" collapsed="false">
      <c r="A114" s="399" t="s">
        <v>194</v>
      </c>
      <c r="B114" s="399"/>
      <c r="C114" s="399"/>
      <c r="D114" s="399"/>
      <c r="E114" s="399"/>
      <c r="F114" s="399"/>
      <c r="G114" s="399"/>
      <c r="H114" s="399"/>
      <c r="I114" s="397"/>
    </row>
    <row r="115" s="434" customFormat="true" ht="12" hidden="false" customHeight="false" outlineLevel="0" collapsed="false">
      <c r="A115" s="400"/>
      <c r="B115" s="401"/>
      <c r="C115" s="401"/>
      <c r="D115" s="401"/>
      <c r="E115" s="401"/>
      <c r="F115" s="402"/>
      <c r="G115" s="402"/>
      <c r="H115" s="403" t="s">
        <v>53</v>
      </c>
      <c r="I115" s="397"/>
    </row>
    <row r="116" s="434" customFormat="true" ht="15" hidden="false" customHeight="true" outlineLevel="0" collapsed="false">
      <c r="A116" s="404"/>
      <c r="B116" s="89" t="s">
        <v>151</v>
      </c>
      <c r="C116" s="89"/>
      <c r="D116" s="89"/>
      <c r="E116" s="89"/>
      <c r="F116" s="87" t="s">
        <v>152</v>
      </c>
      <c r="G116" s="87"/>
      <c r="H116" s="87"/>
      <c r="I116" s="397"/>
    </row>
    <row r="117" s="434" customFormat="true" ht="36" hidden="false" customHeight="true" outlineLevel="0" collapsed="false">
      <c r="A117" s="89" t="s">
        <v>1184</v>
      </c>
      <c r="B117" s="88" t="s">
        <v>1185</v>
      </c>
      <c r="C117" s="88" t="s">
        <v>155</v>
      </c>
      <c r="D117" s="88" t="s">
        <v>1186</v>
      </c>
      <c r="E117" s="88" t="s">
        <v>1187</v>
      </c>
      <c r="F117" s="88" t="s">
        <v>1188</v>
      </c>
      <c r="G117" s="88" t="s">
        <v>155</v>
      </c>
      <c r="H117" s="88" t="s">
        <v>1186</v>
      </c>
      <c r="I117" s="397"/>
    </row>
    <row r="118" s="434" customFormat="true" ht="15" hidden="false" customHeight="true" outlineLevel="0" collapsed="false">
      <c r="A118" s="89" t="s">
        <v>60</v>
      </c>
      <c r="B118" s="89" t="s">
        <v>61</v>
      </c>
      <c r="C118" s="89" t="s">
        <v>62</v>
      </c>
      <c r="D118" s="89" t="s">
        <v>63</v>
      </c>
      <c r="E118" s="89" t="s">
        <v>64</v>
      </c>
      <c r="F118" s="89" t="s">
        <v>65</v>
      </c>
      <c r="G118" s="89" t="s">
        <v>158</v>
      </c>
      <c r="H118" s="89" t="s">
        <v>159</v>
      </c>
      <c r="I118" s="397"/>
    </row>
    <row r="119" s="434" customFormat="true" ht="5.1" hidden="false" customHeight="true" outlineLevel="0" collapsed="false">
      <c r="A119" s="60"/>
      <c r="B119" s="60"/>
      <c r="C119" s="60"/>
      <c r="D119" s="60"/>
      <c r="E119" s="60"/>
      <c r="F119" s="60"/>
      <c r="G119" s="60"/>
      <c r="H119" s="60"/>
      <c r="I119" s="397"/>
    </row>
    <row r="120" s="434" customFormat="true" ht="27" hidden="false" customHeight="true" outlineLevel="0" collapsed="false">
      <c r="A120" s="416" t="s">
        <v>1270</v>
      </c>
      <c r="B120" s="413" t="n">
        <v>29</v>
      </c>
      <c r="C120" s="413" t="n">
        <v>27552.19</v>
      </c>
      <c r="D120" s="414" t="n">
        <v>0.00112855213446193</v>
      </c>
      <c r="E120" s="415" t="n">
        <v>950.075517241379</v>
      </c>
      <c r="F120" s="413" t="n">
        <v>44</v>
      </c>
      <c r="G120" s="413" t="n">
        <v>27690.44</v>
      </c>
      <c r="H120" s="414" t="n">
        <v>0.00115832184418887</v>
      </c>
      <c r="I120" s="397"/>
    </row>
    <row r="121" s="434" customFormat="true" ht="27" hidden="false" customHeight="true" outlineLevel="0" collapsed="false">
      <c r="A121" s="416" t="s">
        <v>1271</v>
      </c>
      <c r="B121" s="413" t="n">
        <v>347</v>
      </c>
      <c r="C121" s="413" t="n">
        <v>168283.51</v>
      </c>
      <c r="D121" s="414" t="n">
        <v>0.00689298071787561</v>
      </c>
      <c r="E121" s="415" t="n">
        <v>484.966887608069</v>
      </c>
      <c r="F121" s="413" t="n">
        <v>343</v>
      </c>
      <c r="G121" s="413" t="n">
        <v>166875.74</v>
      </c>
      <c r="H121" s="414" t="n">
        <v>0.0069805974519431</v>
      </c>
      <c r="I121" s="397"/>
    </row>
    <row r="122" s="434" customFormat="true" ht="27" hidden="false" customHeight="true" outlineLevel="0" collapsed="false">
      <c r="A122" s="416" t="s">
        <v>1272</v>
      </c>
      <c r="B122" s="413" t="n">
        <v>34</v>
      </c>
      <c r="C122" s="413" t="n">
        <v>2936.31</v>
      </c>
      <c r="D122" s="414" t="n">
        <v>0.000120272795663136</v>
      </c>
      <c r="E122" s="415" t="n">
        <v>86.3620588235294</v>
      </c>
      <c r="F122" s="413" t="n">
        <v>75</v>
      </c>
      <c r="G122" s="413" t="n">
        <v>4331.25</v>
      </c>
      <c r="H122" s="414" t="n">
        <v>0.000181180995594258</v>
      </c>
      <c r="I122" s="397"/>
    </row>
    <row r="123" s="434" customFormat="true" ht="27" hidden="false" customHeight="true" outlineLevel="0" collapsed="false">
      <c r="A123" s="412" t="s">
        <v>1273</v>
      </c>
      <c r="B123" s="413" t="n">
        <v>457</v>
      </c>
      <c r="C123" s="413" t="n">
        <v>39460.73</v>
      </c>
      <c r="D123" s="414" t="n">
        <v>0.00161633217065234</v>
      </c>
      <c r="E123" s="415" t="n">
        <v>86.3473304157549</v>
      </c>
      <c r="F123" s="413" t="n">
        <v>476</v>
      </c>
      <c r="G123" s="413" t="n">
        <v>39910.99</v>
      </c>
      <c r="H123" s="414" t="n">
        <v>0.00166952101664704</v>
      </c>
      <c r="I123" s="397"/>
    </row>
    <row r="124" s="434" customFormat="true" ht="20.1" hidden="false" customHeight="true" outlineLevel="0" collapsed="false">
      <c r="A124" s="406" t="s">
        <v>1274</v>
      </c>
      <c r="B124" s="407" t="n">
        <v>269770</v>
      </c>
      <c r="C124" s="407" t="n">
        <v>684786.89</v>
      </c>
      <c r="D124" s="408" t="n">
        <v>0.0280492297113603</v>
      </c>
      <c r="E124" s="409" t="n">
        <v>2.53841009007673</v>
      </c>
      <c r="F124" s="407" t="n">
        <v>270315</v>
      </c>
      <c r="G124" s="407" t="n">
        <v>849177.26</v>
      </c>
      <c r="H124" s="408" t="n">
        <v>0.0355220274523068</v>
      </c>
      <c r="I124" s="397"/>
    </row>
    <row r="125" s="434" customFormat="true" ht="27" hidden="false" customHeight="true" outlineLevel="0" collapsed="false">
      <c r="A125" s="412" t="s">
        <v>1275</v>
      </c>
      <c r="B125" s="413" t="n">
        <v>42</v>
      </c>
      <c r="C125" s="413" t="n">
        <v>108.43</v>
      </c>
      <c r="D125" s="414" t="n">
        <v>4.44134959651871E-006</v>
      </c>
      <c r="E125" s="415" t="n">
        <v>2.58166666666667</v>
      </c>
      <c r="F125" s="413" t="n">
        <v>42</v>
      </c>
      <c r="G125" s="413" t="n">
        <v>178.8</v>
      </c>
      <c r="H125" s="414" t="n">
        <v>7.47940248479153E-006</v>
      </c>
      <c r="I125" s="397"/>
    </row>
    <row r="126" s="434" customFormat="true" ht="18" hidden="false" customHeight="true" outlineLevel="0" collapsed="false">
      <c r="A126" s="412" t="s">
        <v>1276</v>
      </c>
      <c r="B126" s="413" t="n">
        <v>3909</v>
      </c>
      <c r="C126" s="413" t="n">
        <v>83610.58</v>
      </c>
      <c r="D126" s="414" t="n">
        <v>0.003424733152704</v>
      </c>
      <c r="E126" s="415" t="n">
        <v>21.3892504476848</v>
      </c>
      <c r="F126" s="413" t="n">
        <v>4317</v>
      </c>
      <c r="G126" s="413" t="n">
        <v>85949.69</v>
      </c>
      <c r="H126" s="414" t="n">
        <v>0.00359537094492764</v>
      </c>
      <c r="I126" s="397"/>
    </row>
    <row r="127" s="434" customFormat="true" ht="27" hidden="false" customHeight="true" outlineLevel="0" collapsed="false">
      <c r="A127" s="412" t="s">
        <v>1277</v>
      </c>
      <c r="B127" s="413" t="n">
        <v>5554</v>
      </c>
      <c r="C127" s="413" t="n">
        <v>19245.27</v>
      </c>
      <c r="D127" s="414" t="n">
        <v>0.000788296340029453</v>
      </c>
      <c r="E127" s="415" t="n">
        <v>3.46511883327332</v>
      </c>
      <c r="F127" s="413" t="n">
        <v>8337</v>
      </c>
      <c r="G127" s="413" t="n">
        <v>19818.85</v>
      </c>
      <c r="H127" s="414" t="n">
        <v>0.000829044496284735</v>
      </c>
      <c r="I127" s="397"/>
    </row>
    <row r="128" s="434" customFormat="true" ht="27" hidden="false" customHeight="true" outlineLevel="0" collapsed="false">
      <c r="A128" s="412" t="s">
        <v>1278</v>
      </c>
      <c r="B128" s="413" t="n">
        <v>108883</v>
      </c>
      <c r="C128" s="413" t="n">
        <v>67869.3</v>
      </c>
      <c r="D128" s="414" t="n">
        <v>0.0027799620784931</v>
      </c>
      <c r="E128" s="415" t="n">
        <v>0.623323200132252</v>
      </c>
      <c r="F128" s="413" t="n">
        <v>110464</v>
      </c>
      <c r="G128" s="413" t="n">
        <v>80024.59</v>
      </c>
      <c r="H128" s="414" t="n">
        <v>0.0033475174345102</v>
      </c>
      <c r="I128" s="397"/>
    </row>
    <row r="129" s="434" customFormat="true" ht="18" hidden="false" customHeight="true" outlineLevel="0" collapsed="false">
      <c r="A129" s="412" t="s">
        <v>1279</v>
      </c>
      <c r="B129" s="413" t="n">
        <v>25549</v>
      </c>
      <c r="C129" s="413" t="n">
        <v>13607.7</v>
      </c>
      <c r="D129" s="414" t="n">
        <v>0.000557378519824289</v>
      </c>
      <c r="E129" s="415" t="n">
        <v>0.532611843907785</v>
      </c>
      <c r="F129" s="413" t="n">
        <v>24198</v>
      </c>
      <c r="G129" s="413" t="n">
        <v>13186.48</v>
      </c>
      <c r="H129" s="414" t="n">
        <v>0.000551605096631174</v>
      </c>
      <c r="I129" s="397"/>
    </row>
    <row r="130" s="434" customFormat="true" ht="18" hidden="false" customHeight="true" outlineLevel="0" collapsed="false">
      <c r="A130" s="412" t="s">
        <v>1280</v>
      </c>
      <c r="B130" s="413" t="n">
        <v>6</v>
      </c>
      <c r="C130" s="413" t="n">
        <v>5.54</v>
      </c>
      <c r="D130" s="414" t="n">
        <v>2.26921301897202E-007</v>
      </c>
      <c r="E130" s="415" t="n">
        <v>0.923333333333333</v>
      </c>
      <c r="F130" s="413" t="n">
        <v>5</v>
      </c>
      <c r="G130" s="413" t="n">
        <v>4.65</v>
      </c>
      <c r="H130" s="414" t="n">
        <v>1.94514661936693E-007</v>
      </c>
      <c r="I130" s="397"/>
    </row>
    <row r="131" s="434" customFormat="true" ht="18" hidden="false" customHeight="true" outlineLevel="0" collapsed="false">
      <c r="A131" s="412" t="s">
        <v>1281</v>
      </c>
      <c r="B131" s="413" t="n">
        <v>4685</v>
      </c>
      <c r="C131" s="413" t="n">
        <v>1141.5</v>
      </c>
      <c r="D131" s="414" t="n">
        <v>4.67564379270138E-005</v>
      </c>
      <c r="E131" s="415" t="n">
        <v>0.243649946638207</v>
      </c>
      <c r="F131" s="413" t="n">
        <v>4855</v>
      </c>
      <c r="G131" s="413" t="n">
        <v>1907.49</v>
      </c>
      <c r="H131" s="414" t="n">
        <v>7.97924241930369E-005</v>
      </c>
      <c r="I131" s="397"/>
    </row>
    <row r="132" s="434" customFormat="true" ht="18" hidden="false" customHeight="true" outlineLevel="0" collapsed="false">
      <c r="A132" s="412" t="s">
        <v>1282</v>
      </c>
      <c r="B132" s="413" t="n">
        <v>16</v>
      </c>
      <c r="C132" s="413" t="n">
        <v>58.49</v>
      </c>
      <c r="D132" s="414" t="n">
        <v>2.39578103753924E-006</v>
      </c>
      <c r="E132" s="415" t="n">
        <v>3.655625</v>
      </c>
      <c r="F132" s="413" t="n">
        <v>16</v>
      </c>
      <c r="G132" s="413" t="n">
        <v>58.49</v>
      </c>
      <c r="H132" s="414" t="n">
        <v>2.44670162939293E-006</v>
      </c>
      <c r="I132" s="397"/>
    </row>
    <row r="133" s="434" customFormat="true" ht="18" hidden="false" customHeight="true" outlineLevel="0" collapsed="false">
      <c r="A133" s="412" t="s">
        <v>1283</v>
      </c>
      <c r="B133" s="413" t="n">
        <v>9</v>
      </c>
      <c r="C133" s="413" t="n">
        <v>193.71</v>
      </c>
      <c r="D133" s="414" t="n">
        <v>7.93446306687853E-006</v>
      </c>
      <c r="E133" s="415" t="n">
        <v>21.5233333333333</v>
      </c>
      <c r="F133" s="413" t="n">
        <v>70</v>
      </c>
      <c r="G133" s="413" t="n">
        <v>619.01</v>
      </c>
      <c r="H133" s="414" t="n">
        <v>2.58938754592327E-005</v>
      </c>
      <c r="I133" s="397"/>
    </row>
    <row r="134" s="434" customFormat="true" ht="18" hidden="false" customHeight="true" outlineLevel="0" collapsed="false">
      <c r="A134" s="412" t="s">
        <v>1284</v>
      </c>
      <c r="B134" s="413" t="n">
        <v>2977</v>
      </c>
      <c r="C134" s="413" t="n">
        <v>6222.39</v>
      </c>
      <c r="D134" s="414" t="n">
        <v>0.000254872353738652</v>
      </c>
      <c r="E134" s="415" t="n">
        <v>2.09015451797111</v>
      </c>
      <c r="F134" s="413" t="n">
        <v>2945</v>
      </c>
      <c r="G134" s="413" t="n">
        <v>6187.97</v>
      </c>
      <c r="H134" s="414" t="n">
        <v>0.000258849654327827</v>
      </c>
      <c r="I134" s="397"/>
    </row>
    <row r="135" s="434" customFormat="true" ht="18" hidden="false" customHeight="true" outlineLevel="0" collapsed="false">
      <c r="A135" s="412" t="s">
        <v>1285</v>
      </c>
      <c r="B135" s="413" t="n">
        <v>10386</v>
      </c>
      <c r="C135" s="413" t="n">
        <v>24552.77</v>
      </c>
      <c r="D135" s="414" t="n">
        <v>0.00100569432014126</v>
      </c>
      <c r="E135" s="415" t="n">
        <v>2.36402561139996</v>
      </c>
      <c r="F135" s="413" t="n">
        <v>10284</v>
      </c>
      <c r="G135" s="413" t="n">
        <v>23312.52</v>
      </c>
      <c r="H135" s="414" t="n">
        <v>0.000975188590686534</v>
      </c>
      <c r="I135" s="397"/>
    </row>
    <row r="136" s="434" customFormat="true" ht="27" hidden="false" customHeight="true" outlineLevel="0" collapsed="false">
      <c r="A136" s="412" t="s">
        <v>1286</v>
      </c>
      <c r="B136" s="413" t="n">
        <v>55419</v>
      </c>
      <c r="C136" s="413" t="n">
        <v>93865.92</v>
      </c>
      <c r="D136" s="414" t="n">
        <v>0.00384479725093477</v>
      </c>
      <c r="E136" s="415" t="n">
        <v>1.69374979700103</v>
      </c>
      <c r="F136" s="413" t="n">
        <v>55717</v>
      </c>
      <c r="G136" s="413" t="n">
        <v>99915.15</v>
      </c>
      <c r="H136" s="414" t="n">
        <v>0.00417956163969977</v>
      </c>
      <c r="I136" s="397"/>
    </row>
    <row r="137" s="434" customFormat="true" ht="27" hidden="false" customHeight="true" outlineLevel="0" collapsed="false">
      <c r="A137" s="412" t="s">
        <v>1287</v>
      </c>
      <c r="B137" s="413" t="n">
        <v>52314</v>
      </c>
      <c r="C137" s="413" t="n">
        <v>374181.22</v>
      </c>
      <c r="D137" s="414" t="n">
        <v>0.0153266587703761</v>
      </c>
      <c r="E137" s="415" t="n">
        <v>7.15260198034943</v>
      </c>
      <c r="F137" s="413" t="n">
        <v>49032</v>
      </c>
      <c r="G137" s="413" t="n">
        <v>517757.87</v>
      </c>
      <c r="H137" s="414" t="n">
        <v>0.0216583864619596</v>
      </c>
      <c r="I137" s="397"/>
    </row>
    <row r="138" s="434" customFormat="true" ht="18" hidden="false" customHeight="true" outlineLevel="0" collapsed="false">
      <c r="A138" s="412" t="s">
        <v>1288</v>
      </c>
      <c r="B138" s="413" t="n">
        <v>12</v>
      </c>
      <c r="C138" s="413" t="n">
        <v>16.83</v>
      </c>
      <c r="D138" s="414" t="n">
        <v>6.8936561569132E-007</v>
      </c>
      <c r="E138" s="415" t="n">
        <v>1.4025</v>
      </c>
      <c r="F138" s="413" t="n">
        <v>15</v>
      </c>
      <c r="G138" s="413" t="n">
        <v>19.83</v>
      </c>
      <c r="H138" s="414" t="n">
        <v>8.29510913162282E-007</v>
      </c>
      <c r="I138" s="397"/>
    </row>
    <row r="139" s="434" customFormat="true" ht="18" hidden="false" customHeight="true" outlineLevel="0" collapsed="false">
      <c r="A139" s="412" t="s">
        <v>1289</v>
      </c>
      <c r="B139" s="413" t="n">
        <v>9</v>
      </c>
      <c r="C139" s="413" t="n">
        <v>107.24</v>
      </c>
      <c r="D139" s="414" t="n">
        <v>4.392606573187E-006</v>
      </c>
      <c r="E139" s="415" t="n">
        <v>11.9155555555556</v>
      </c>
      <c r="F139" s="413" t="n">
        <v>18</v>
      </c>
      <c r="G139" s="413" t="n">
        <v>235.87</v>
      </c>
      <c r="H139" s="414" t="n">
        <v>9.86670393785111E-006</v>
      </c>
      <c r="I139" s="397"/>
    </row>
    <row r="140" s="434" customFormat="true" ht="20.1" hidden="false" customHeight="true" outlineLevel="0" collapsed="false">
      <c r="A140" s="406" t="s">
        <v>1290</v>
      </c>
      <c r="B140" s="407" t="n">
        <v>43707</v>
      </c>
      <c r="C140" s="407" t="n">
        <v>38673.97</v>
      </c>
      <c r="D140" s="408" t="n">
        <v>0.00158410606894104</v>
      </c>
      <c r="E140" s="409" t="n">
        <v>0.884846134486467</v>
      </c>
      <c r="F140" s="407" t="n">
        <v>26725</v>
      </c>
      <c r="G140" s="407" t="n">
        <v>32452.52</v>
      </c>
      <c r="H140" s="408" t="n">
        <v>0.00135752493694489</v>
      </c>
      <c r="I140" s="397"/>
    </row>
    <row r="141" s="434" customFormat="true" ht="27.95" hidden="false" customHeight="true" outlineLevel="0" collapsed="false">
      <c r="A141" s="412" t="s">
        <v>1291</v>
      </c>
      <c r="B141" s="413" t="n">
        <v>361</v>
      </c>
      <c r="C141" s="413" t="n">
        <v>29096.57</v>
      </c>
      <c r="D141" s="414" t="n">
        <v>0.00119181074822077</v>
      </c>
      <c r="E141" s="415" t="n">
        <v>80.5999168975069</v>
      </c>
      <c r="F141" s="413" t="n">
        <v>331</v>
      </c>
      <c r="G141" s="413" t="n">
        <v>26373.65</v>
      </c>
      <c r="H141" s="414" t="n">
        <v>0.00110323905672831</v>
      </c>
      <c r="I141" s="397"/>
    </row>
    <row r="142" s="434" customFormat="true" ht="38.1" hidden="false" customHeight="true" outlineLevel="0" collapsed="false">
      <c r="A142" s="412" t="s">
        <v>1292</v>
      </c>
      <c r="B142" s="413" t="s">
        <v>178</v>
      </c>
      <c r="C142" s="413" t="s">
        <v>178</v>
      </c>
      <c r="D142" s="414" t="s">
        <v>178</v>
      </c>
      <c r="E142" s="415" t="s">
        <v>178</v>
      </c>
      <c r="F142" s="413" t="s">
        <v>178</v>
      </c>
      <c r="G142" s="413" t="s">
        <v>178</v>
      </c>
      <c r="H142" s="414" t="s">
        <v>178</v>
      </c>
      <c r="I142" s="397"/>
    </row>
    <row r="143" s="434" customFormat="true" ht="18" hidden="false" customHeight="true" outlineLevel="0" collapsed="false">
      <c r="A143" s="412" t="s">
        <v>1293</v>
      </c>
      <c r="B143" s="413" t="s">
        <v>178</v>
      </c>
      <c r="C143" s="413" t="s">
        <v>178</v>
      </c>
      <c r="D143" s="414" t="s">
        <v>178</v>
      </c>
      <c r="E143" s="415" t="s">
        <v>178</v>
      </c>
      <c r="F143" s="413" t="s">
        <v>178</v>
      </c>
      <c r="G143" s="413" t="s">
        <v>178</v>
      </c>
      <c r="H143" s="414" t="s">
        <v>178</v>
      </c>
      <c r="I143" s="397"/>
    </row>
    <row r="144" s="434" customFormat="true" ht="18" hidden="false" customHeight="true" outlineLevel="0" collapsed="false">
      <c r="A144" s="412" t="s">
        <v>1294</v>
      </c>
      <c r="B144" s="413" t="n">
        <v>43339</v>
      </c>
      <c r="C144" s="413" t="n">
        <v>9307.63</v>
      </c>
      <c r="D144" s="414" t="n">
        <v>0.000381245400212537</v>
      </c>
      <c r="E144" s="415" t="n">
        <v>0.214763377096841</v>
      </c>
      <c r="F144" s="413" t="n">
        <v>26387</v>
      </c>
      <c r="G144" s="413" t="n">
        <v>5990.87</v>
      </c>
      <c r="H144" s="414" t="n">
        <v>0.000250604742528317</v>
      </c>
      <c r="I144" s="397"/>
    </row>
    <row r="145" s="434" customFormat="true" ht="27" hidden="false" customHeight="true" outlineLevel="0" collapsed="false">
      <c r="A145" s="412" t="s">
        <v>1295</v>
      </c>
      <c r="B145" s="413" t="n">
        <v>7</v>
      </c>
      <c r="C145" s="413" t="n">
        <v>269.77</v>
      </c>
      <c r="D145" s="414" t="n">
        <v>1.10499205077271E-005</v>
      </c>
      <c r="E145" s="415" t="n">
        <v>38.5385714285714</v>
      </c>
      <c r="F145" s="413" t="n">
        <v>7</v>
      </c>
      <c r="G145" s="413" t="n">
        <v>88</v>
      </c>
      <c r="H145" s="414" t="n">
        <v>3.68113768826429E-006</v>
      </c>
      <c r="I145" s="397"/>
    </row>
    <row r="146" s="434" customFormat="true" ht="5.1" hidden="false" customHeight="true" outlineLevel="0" collapsed="false">
      <c r="A146" s="412"/>
      <c r="B146" s="413"/>
      <c r="C146" s="413"/>
      <c r="D146" s="414"/>
      <c r="E146" s="415"/>
      <c r="F146" s="413"/>
      <c r="G146" s="413"/>
      <c r="H146" s="414"/>
      <c r="I146" s="397"/>
    </row>
    <row r="147" s="434" customFormat="true" ht="20.1" hidden="false" customHeight="true" outlineLevel="0" collapsed="false">
      <c r="A147" s="106" t="s">
        <v>184</v>
      </c>
      <c r="B147" s="430" t="n">
        <v>1560685</v>
      </c>
      <c r="C147" s="430" t="n">
        <v>24413750.29</v>
      </c>
      <c r="D147" s="431" t="n">
        <v>1</v>
      </c>
      <c r="E147" s="432" t="n">
        <v>15.6429710607842</v>
      </c>
      <c r="F147" s="430" t="n">
        <v>1573133</v>
      </c>
      <c r="G147" s="430" t="n">
        <v>23905652.94</v>
      </c>
      <c r="H147" s="431" t="n">
        <v>1</v>
      </c>
      <c r="I147" s="397"/>
    </row>
    <row r="148" s="434" customFormat="true" ht="12" hidden="false" customHeight="false" outlineLevel="0" collapsed="false">
      <c r="A148" s="397"/>
      <c r="B148" s="401"/>
      <c r="C148" s="401"/>
      <c r="D148" s="401"/>
      <c r="E148" s="401"/>
      <c r="F148" s="401"/>
      <c r="G148" s="401"/>
      <c r="H148" s="401"/>
      <c r="I148" s="397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</sheetData>
  <mergeCells count="17">
    <mergeCell ref="A2:H2"/>
    <mergeCell ref="A3:H3"/>
    <mergeCell ref="B5:E5"/>
    <mergeCell ref="F5:H5"/>
    <mergeCell ref="A37:H37"/>
    <mergeCell ref="A38:H38"/>
    <mergeCell ref="B40:E40"/>
    <mergeCell ref="F40:H40"/>
    <mergeCell ref="G74:H74"/>
    <mergeCell ref="A75:H75"/>
    <mergeCell ref="A76:H76"/>
    <mergeCell ref="B78:E78"/>
    <mergeCell ref="F78:H78"/>
    <mergeCell ref="A113:H113"/>
    <mergeCell ref="A114:H114"/>
    <mergeCell ref="B116:E116"/>
    <mergeCell ref="F116:H116"/>
  </mergeCells>
  <printOptions headings="false" gridLines="false" gridLinesSet="true" horizontalCentered="false" verticalCentered="false"/>
  <pageMargins left="0.6" right="0.3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3" manualBreakCount="3">
    <brk id="35" man="true" max="16383" min="0"/>
    <brk id="73" man="true" max="16383" min="0"/>
    <brk id="111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89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5" width="16.42"/>
    <col collapsed="false" customWidth="false" hidden="false" outlineLevel="0" max="5" min="2" style="445" width="9.14"/>
    <col collapsed="false" customWidth="true" hidden="false" outlineLevel="0" max="6" min="6" style="445" width="11.7"/>
    <col collapsed="false" customWidth="false" hidden="false" outlineLevel="0" max="8" min="7" style="445" width="9.14"/>
    <col collapsed="false" customWidth="true" hidden="false" outlineLevel="0" max="9" min="9" style="445" width="13.28"/>
    <col collapsed="false" customWidth="false" hidden="false" outlineLevel="0" max="18" min="10" style="445" width="9.14"/>
    <col collapsed="false" customWidth="true" hidden="false" outlineLevel="0" max="19" min="19" style="445" width="14.14"/>
    <col collapsed="false" customWidth="false" hidden="false" outlineLevel="0" max="257" min="20" style="445" width="9.14"/>
  </cols>
  <sheetData>
    <row r="1" customFormat="false" ht="12.75" hidden="false" customHeight="false" outlineLevel="0" collapsed="false">
      <c r="A1" s="446"/>
      <c r="B1" s="447"/>
      <c r="C1" s="447"/>
      <c r="D1" s="447"/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  <c r="Q1" s="447"/>
      <c r="R1" s="447"/>
      <c r="S1" s="448" t="s">
        <v>1306</v>
      </c>
    </row>
    <row r="2" customFormat="false" ht="12.75" hidden="false" customHeight="false" outlineLevel="0" collapsed="false">
      <c r="A2" s="83"/>
      <c r="B2" s="127"/>
      <c r="C2" s="83"/>
      <c r="D2" s="449"/>
      <c r="E2" s="449"/>
      <c r="F2" s="449"/>
      <c r="G2" s="83"/>
      <c r="H2" s="83"/>
      <c r="I2" s="197" t="s">
        <v>1307</v>
      </c>
      <c r="J2" s="195" t="s">
        <v>1308</v>
      </c>
      <c r="K2" s="127"/>
      <c r="L2" s="449"/>
      <c r="M2" s="83"/>
      <c r="N2" s="83"/>
      <c r="O2" s="83"/>
      <c r="P2" s="83"/>
      <c r="Q2" s="83"/>
      <c r="R2" s="83"/>
      <c r="S2" s="120"/>
    </row>
    <row r="3" customFormat="false" ht="12.75" hidden="false" customHeight="false" outlineLevel="0" collapsed="false">
      <c r="A3" s="83"/>
      <c r="B3" s="127"/>
      <c r="C3" s="83"/>
      <c r="D3" s="449"/>
      <c r="E3" s="449"/>
      <c r="F3" s="449"/>
      <c r="G3" s="83"/>
      <c r="H3" s="83"/>
      <c r="I3" s="197" t="s">
        <v>1309</v>
      </c>
      <c r="J3" s="195" t="s">
        <v>1310</v>
      </c>
      <c r="K3" s="127"/>
      <c r="L3" s="449"/>
      <c r="M3" s="83"/>
      <c r="N3" s="83"/>
      <c r="O3" s="83"/>
      <c r="P3" s="83"/>
      <c r="Q3" s="83"/>
      <c r="R3" s="83"/>
      <c r="S3" s="83"/>
    </row>
    <row r="4" customFormat="false" ht="12.75" hidden="false" customHeight="false" outlineLevel="0" collapsed="false">
      <c r="A4" s="83"/>
      <c r="B4" s="83"/>
      <c r="C4" s="127"/>
      <c r="D4" s="449"/>
      <c r="E4" s="449"/>
      <c r="F4" s="449"/>
      <c r="G4" s="83"/>
      <c r="H4" s="127"/>
      <c r="I4" s="197" t="s">
        <v>279</v>
      </c>
      <c r="J4" s="195" t="s">
        <v>280</v>
      </c>
      <c r="K4" s="127"/>
      <c r="L4" s="127"/>
      <c r="M4" s="127"/>
      <c r="N4" s="127"/>
      <c r="O4" s="127"/>
      <c r="P4" s="127"/>
      <c r="Q4" s="127"/>
      <c r="R4" s="83"/>
      <c r="S4" s="83"/>
    </row>
    <row r="5" customFormat="false" ht="12.75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425" t="s">
        <v>53</v>
      </c>
    </row>
    <row r="6" customFormat="false" ht="12.75" hidden="false" customHeight="true" outlineLevel="0" collapsed="false">
      <c r="A6" s="450" t="s">
        <v>1311</v>
      </c>
      <c r="B6" s="89" t="s">
        <v>1154</v>
      </c>
      <c r="C6" s="89"/>
      <c r="D6" s="89"/>
      <c r="E6" s="89"/>
      <c r="F6" s="89"/>
      <c r="G6" s="89"/>
      <c r="H6" s="89"/>
      <c r="I6" s="89"/>
      <c r="J6" s="89" t="s">
        <v>1154</v>
      </c>
      <c r="K6" s="89"/>
      <c r="L6" s="89"/>
      <c r="M6" s="89"/>
      <c r="N6" s="89"/>
      <c r="O6" s="89"/>
      <c r="P6" s="89"/>
      <c r="Q6" s="89"/>
      <c r="R6" s="451" t="s">
        <v>1155</v>
      </c>
      <c r="S6" s="452" t="s">
        <v>1311</v>
      </c>
    </row>
    <row r="7" customFormat="false" ht="12.75" hidden="false" customHeight="true" outlineLevel="0" collapsed="false">
      <c r="A7" s="450"/>
      <c r="B7" s="88" t="s">
        <v>1312</v>
      </c>
      <c r="C7" s="88"/>
      <c r="D7" s="88"/>
      <c r="E7" s="88"/>
      <c r="F7" s="88"/>
      <c r="G7" s="88"/>
      <c r="H7" s="88"/>
      <c r="I7" s="88"/>
      <c r="J7" s="88" t="s">
        <v>1312</v>
      </c>
      <c r="K7" s="88"/>
      <c r="L7" s="88"/>
      <c r="M7" s="88"/>
      <c r="N7" s="88"/>
      <c r="O7" s="88"/>
      <c r="P7" s="88"/>
      <c r="Q7" s="88"/>
      <c r="R7" s="451"/>
      <c r="S7" s="452"/>
    </row>
    <row r="8" customFormat="false" ht="56.25" hidden="false" customHeight="false" outlineLevel="0" collapsed="false">
      <c r="A8" s="450"/>
      <c r="B8" s="453" t="s">
        <v>1313</v>
      </c>
      <c r="C8" s="453" t="s">
        <v>1314</v>
      </c>
      <c r="D8" s="453" t="s">
        <v>1315</v>
      </c>
      <c r="E8" s="453" t="s">
        <v>1316</v>
      </c>
      <c r="F8" s="453" t="s">
        <v>1317</v>
      </c>
      <c r="G8" s="453" t="s">
        <v>1318</v>
      </c>
      <c r="H8" s="453" t="s">
        <v>1319</v>
      </c>
      <c r="I8" s="453" t="s">
        <v>1320</v>
      </c>
      <c r="J8" s="453" t="s">
        <v>1321</v>
      </c>
      <c r="K8" s="453" t="s">
        <v>1322</v>
      </c>
      <c r="L8" s="453" t="s">
        <v>1323</v>
      </c>
      <c r="M8" s="453" t="s">
        <v>1324</v>
      </c>
      <c r="N8" s="453" t="s">
        <v>1325</v>
      </c>
      <c r="O8" s="453" t="s">
        <v>1326</v>
      </c>
      <c r="P8" s="453" t="s">
        <v>1327</v>
      </c>
      <c r="Q8" s="88" t="s">
        <v>142</v>
      </c>
      <c r="R8" s="88" t="s">
        <v>142</v>
      </c>
      <c r="S8" s="452"/>
    </row>
    <row r="9" customFormat="false" ht="14.25" hidden="false" customHeight="true" outlineLevel="0" collapsed="false">
      <c r="A9" s="454"/>
      <c r="B9" s="455"/>
      <c r="C9" s="455"/>
      <c r="D9" s="455"/>
      <c r="E9" s="455"/>
      <c r="F9" s="455"/>
      <c r="G9" s="455"/>
      <c r="H9" s="455"/>
      <c r="I9" s="455"/>
      <c r="J9" s="455"/>
      <c r="K9" s="455"/>
      <c r="L9" s="455"/>
      <c r="M9" s="455"/>
      <c r="N9" s="455"/>
      <c r="O9" s="455"/>
      <c r="P9" s="455"/>
      <c r="Q9" s="456"/>
      <c r="R9" s="456"/>
      <c r="S9" s="457"/>
    </row>
    <row r="10" customFormat="false" ht="15.95" hidden="false" customHeight="true" outlineLevel="0" collapsed="false">
      <c r="A10" s="458" t="s">
        <v>1328</v>
      </c>
      <c r="B10" s="459" t="n">
        <v>24.27</v>
      </c>
      <c r="C10" s="459" t="n">
        <v>12248.09</v>
      </c>
      <c r="D10" s="459" t="n">
        <v>212520.95</v>
      </c>
      <c r="E10" s="459" t="n">
        <v>912309.68</v>
      </c>
      <c r="F10" s="459" t="n">
        <v>439423.43</v>
      </c>
      <c r="G10" s="459" t="n">
        <v>148638.92</v>
      </c>
      <c r="H10" s="459" t="n">
        <v>11240345.23</v>
      </c>
      <c r="I10" s="459" t="n">
        <v>681701.23</v>
      </c>
      <c r="J10" s="459" t="n">
        <v>117083.36</v>
      </c>
      <c r="K10" s="459" t="n">
        <v>201488.35</v>
      </c>
      <c r="L10" s="459" t="n">
        <v>56997.67</v>
      </c>
      <c r="M10" s="459" t="n">
        <v>122861.42</v>
      </c>
      <c r="N10" s="459" t="n">
        <v>689282.82</v>
      </c>
      <c r="O10" s="459" t="n">
        <v>7525.36</v>
      </c>
      <c r="P10" s="459" t="n">
        <v>119898.68</v>
      </c>
      <c r="Q10" s="459" t="n">
        <v>14962349.46</v>
      </c>
      <c r="R10" s="459" t="n">
        <v>12592839.85</v>
      </c>
      <c r="S10" s="458" t="s">
        <v>1328</v>
      </c>
    </row>
    <row r="11" customFormat="false" ht="15.95" hidden="false" customHeight="true" outlineLevel="0" collapsed="false">
      <c r="A11" s="458" t="s">
        <v>1329</v>
      </c>
      <c r="B11" s="459" t="s">
        <v>178</v>
      </c>
      <c r="C11" s="459" t="s">
        <v>178</v>
      </c>
      <c r="D11" s="459" t="s">
        <v>178</v>
      </c>
      <c r="E11" s="459" t="s">
        <v>178</v>
      </c>
      <c r="F11" s="459" t="s">
        <v>178</v>
      </c>
      <c r="G11" s="459" t="s">
        <v>178</v>
      </c>
      <c r="H11" s="459" t="s">
        <v>178</v>
      </c>
      <c r="I11" s="459" t="s">
        <v>178</v>
      </c>
      <c r="J11" s="459" t="s">
        <v>178</v>
      </c>
      <c r="K11" s="459" t="s">
        <v>178</v>
      </c>
      <c r="L11" s="459" t="s">
        <v>178</v>
      </c>
      <c r="M11" s="459" t="s">
        <v>178</v>
      </c>
      <c r="N11" s="459" t="s">
        <v>178</v>
      </c>
      <c r="O11" s="459" t="s">
        <v>178</v>
      </c>
      <c r="P11" s="459" t="s">
        <v>178</v>
      </c>
      <c r="Q11" s="459" t="s">
        <v>178</v>
      </c>
      <c r="R11" s="459" t="s">
        <v>178</v>
      </c>
      <c r="S11" s="458" t="s">
        <v>1329</v>
      </c>
    </row>
    <row r="12" customFormat="false" ht="15.95" hidden="false" customHeight="true" outlineLevel="0" collapsed="false">
      <c r="A12" s="458" t="s">
        <v>1330</v>
      </c>
      <c r="B12" s="459" t="s">
        <v>178</v>
      </c>
      <c r="C12" s="459" t="s">
        <v>178</v>
      </c>
      <c r="D12" s="459" t="s">
        <v>178</v>
      </c>
      <c r="E12" s="459" t="s">
        <v>178</v>
      </c>
      <c r="F12" s="459" t="s">
        <v>178</v>
      </c>
      <c r="G12" s="459" t="s">
        <v>178</v>
      </c>
      <c r="H12" s="459" t="s">
        <v>178</v>
      </c>
      <c r="I12" s="459" t="n">
        <v>150</v>
      </c>
      <c r="J12" s="459" t="s">
        <v>178</v>
      </c>
      <c r="K12" s="459" t="n">
        <v>5</v>
      </c>
      <c r="L12" s="459" t="n">
        <v>30</v>
      </c>
      <c r="M12" s="459" t="s">
        <v>178</v>
      </c>
      <c r="N12" s="459" t="s">
        <v>178</v>
      </c>
      <c r="O12" s="459" t="s">
        <v>178</v>
      </c>
      <c r="P12" s="459" t="s">
        <v>178</v>
      </c>
      <c r="Q12" s="459" t="n">
        <v>185</v>
      </c>
      <c r="R12" s="459" t="n">
        <v>255.13</v>
      </c>
      <c r="S12" s="458" t="s">
        <v>1330</v>
      </c>
    </row>
    <row r="13" customFormat="false" ht="15.95" hidden="false" customHeight="true" outlineLevel="0" collapsed="false">
      <c r="A13" s="458" t="s">
        <v>1331</v>
      </c>
      <c r="B13" s="459" t="s">
        <v>178</v>
      </c>
      <c r="C13" s="459" t="s">
        <v>178</v>
      </c>
      <c r="D13" s="459" t="s">
        <v>178</v>
      </c>
      <c r="E13" s="459" t="s">
        <v>178</v>
      </c>
      <c r="F13" s="459" t="s">
        <v>178</v>
      </c>
      <c r="G13" s="459" t="s">
        <v>178</v>
      </c>
      <c r="H13" s="459" t="s">
        <v>178</v>
      </c>
      <c r="I13" s="459" t="s">
        <v>178</v>
      </c>
      <c r="J13" s="459" t="s">
        <v>178</v>
      </c>
      <c r="K13" s="459" t="s">
        <v>178</v>
      </c>
      <c r="L13" s="459" t="s">
        <v>178</v>
      </c>
      <c r="M13" s="459" t="s">
        <v>178</v>
      </c>
      <c r="N13" s="459" t="s">
        <v>178</v>
      </c>
      <c r="O13" s="459" t="s">
        <v>178</v>
      </c>
      <c r="P13" s="459" t="s">
        <v>178</v>
      </c>
      <c r="Q13" s="459" t="s">
        <v>178</v>
      </c>
      <c r="R13" s="459" t="s">
        <v>178</v>
      </c>
      <c r="S13" s="458" t="s">
        <v>1331</v>
      </c>
    </row>
    <row r="14" customFormat="false" ht="15.95" hidden="false" customHeight="true" outlineLevel="0" collapsed="false">
      <c r="A14" s="458" t="s">
        <v>1332</v>
      </c>
      <c r="B14" s="459" t="s">
        <v>178</v>
      </c>
      <c r="C14" s="459" t="s">
        <v>178</v>
      </c>
      <c r="D14" s="459" t="s">
        <v>178</v>
      </c>
      <c r="E14" s="459" t="s">
        <v>178</v>
      </c>
      <c r="F14" s="459" t="s">
        <v>178</v>
      </c>
      <c r="G14" s="459" t="s">
        <v>178</v>
      </c>
      <c r="H14" s="459" t="s">
        <v>178</v>
      </c>
      <c r="I14" s="459" t="n">
        <v>109.52</v>
      </c>
      <c r="J14" s="459" t="s">
        <v>178</v>
      </c>
      <c r="K14" s="459" t="s">
        <v>178</v>
      </c>
      <c r="L14" s="459" t="s">
        <v>178</v>
      </c>
      <c r="M14" s="459" t="s">
        <v>178</v>
      </c>
      <c r="N14" s="459" t="s">
        <v>178</v>
      </c>
      <c r="O14" s="459" t="s">
        <v>178</v>
      </c>
      <c r="P14" s="459" t="s">
        <v>178</v>
      </c>
      <c r="Q14" s="459" t="n">
        <v>109.52</v>
      </c>
      <c r="R14" s="459" t="n">
        <v>295.82</v>
      </c>
      <c r="S14" s="458" t="s">
        <v>1332</v>
      </c>
    </row>
    <row r="15" customFormat="false" ht="15.95" hidden="false" customHeight="true" outlineLevel="0" collapsed="false">
      <c r="A15" s="458" t="s">
        <v>1333</v>
      </c>
      <c r="B15" s="459" t="s">
        <v>178</v>
      </c>
      <c r="C15" s="459" t="s">
        <v>178</v>
      </c>
      <c r="D15" s="459" t="s">
        <v>178</v>
      </c>
      <c r="E15" s="459" t="s">
        <v>178</v>
      </c>
      <c r="F15" s="459" t="s">
        <v>178</v>
      </c>
      <c r="G15" s="459" t="s">
        <v>178</v>
      </c>
      <c r="H15" s="459" t="s">
        <v>178</v>
      </c>
      <c r="I15" s="459" t="s">
        <v>178</v>
      </c>
      <c r="J15" s="459" t="s">
        <v>178</v>
      </c>
      <c r="K15" s="459" t="s">
        <v>178</v>
      </c>
      <c r="L15" s="459" t="s">
        <v>178</v>
      </c>
      <c r="M15" s="459" t="s">
        <v>178</v>
      </c>
      <c r="N15" s="459" t="s">
        <v>178</v>
      </c>
      <c r="O15" s="459" t="s">
        <v>178</v>
      </c>
      <c r="P15" s="459" t="s">
        <v>178</v>
      </c>
      <c r="Q15" s="459" t="s">
        <v>178</v>
      </c>
      <c r="R15" s="459" t="s">
        <v>178</v>
      </c>
      <c r="S15" s="458" t="s">
        <v>1333</v>
      </c>
    </row>
    <row r="16" customFormat="false" ht="15.95" hidden="false" customHeight="true" outlineLevel="0" collapsed="false">
      <c r="A16" s="458" t="s">
        <v>1334</v>
      </c>
      <c r="B16" s="459" t="s">
        <v>178</v>
      </c>
      <c r="C16" s="459" t="s">
        <v>178</v>
      </c>
      <c r="D16" s="459" t="s">
        <v>178</v>
      </c>
      <c r="E16" s="459" t="n">
        <v>164.45</v>
      </c>
      <c r="F16" s="459" t="s">
        <v>178</v>
      </c>
      <c r="G16" s="459" t="s">
        <v>178</v>
      </c>
      <c r="H16" s="459" t="n">
        <v>419.92</v>
      </c>
      <c r="I16" s="459" t="n">
        <v>5.82</v>
      </c>
      <c r="J16" s="459" t="s">
        <v>178</v>
      </c>
      <c r="K16" s="459" t="s">
        <v>178</v>
      </c>
      <c r="L16" s="459" t="s">
        <v>178</v>
      </c>
      <c r="M16" s="459" t="s">
        <v>178</v>
      </c>
      <c r="N16" s="459" t="s">
        <v>178</v>
      </c>
      <c r="O16" s="459" t="s">
        <v>178</v>
      </c>
      <c r="P16" s="459" t="s">
        <v>178</v>
      </c>
      <c r="Q16" s="459" t="n">
        <v>590.19</v>
      </c>
      <c r="R16" s="459" t="n">
        <v>13410.91</v>
      </c>
      <c r="S16" s="458" t="s">
        <v>1334</v>
      </c>
    </row>
    <row r="17" customFormat="false" ht="15.95" hidden="false" customHeight="true" outlineLevel="0" collapsed="false">
      <c r="A17" s="458" t="s">
        <v>1335</v>
      </c>
      <c r="B17" s="459" t="s">
        <v>178</v>
      </c>
      <c r="C17" s="459" t="s">
        <v>178</v>
      </c>
      <c r="D17" s="459" t="s">
        <v>178</v>
      </c>
      <c r="E17" s="459" t="s">
        <v>178</v>
      </c>
      <c r="F17" s="459" t="s">
        <v>178</v>
      </c>
      <c r="G17" s="459" t="s">
        <v>178</v>
      </c>
      <c r="H17" s="459" t="s">
        <v>178</v>
      </c>
      <c r="I17" s="459" t="s">
        <v>178</v>
      </c>
      <c r="J17" s="459" t="s">
        <v>178</v>
      </c>
      <c r="K17" s="459" t="s">
        <v>178</v>
      </c>
      <c r="L17" s="459" t="s">
        <v>178</v>
      </c>
      <c r="M17" s="459" t="s">
        <v>178</v>
      </c>
      <c r="N17" s="459" t="s">
        <v>178</v>
      </c>
      <c r="O17" s="459" t="s">
        <v>178</v>
      </c>
      <c r="P17" s="459" t="s">
        <v>178</v>
      </c>
      <c r="Q17" s="459" t="s">
        <v>178</v>
      </c>
      <c r="R17" s="459" t="s">
        <v>178</v>
      </c>
      <c r="S17" s="458" t="s">
        <v>1335</v>
      </c>
    </row>
    <row r="18" customFormat="false" ht="15.95" hidden="false" customHeight="true" outlineLevel="0" collapsed="false">
      <c r="A18" s="458" t="s">
        <v>1336</v>
      </c>
      <c r="B18" s="459" t="s">
        <v>178</v>
      </c>
      <c r="C18" s="459" t="s">
        <v>178</v>
      </c>
      <c r="D18" s="459" t="s">
        <v>178</v>
      </c>
      <c r="E18" s="459" t="s">
        <v>178</v>
      </c>
      <c r="F18" s="459" t="s">
        <v>178</v>
      </c>
      <c r="G18" s="459" t="s">
        <v>178</v>
      </c>
      <c r="H18" s="459" t="n">
        <v>3834.16</v>
      </c>
      <c r="I18" s="459" t="n">
        <v>20.4</v>
      </c>
      <c r="J18" s="459" t="s">
        <v>178</v>
      </c>
      <c r="K18" s="459" t="s">
        <v>178</v>
      </c>
      <c r="L18" s="459" t="s">
        <v>178</v>
      </c>
      <c r="M18" s="459" t="s">
        <v>178</v>
      </c>
      <c r="N18" s="459" t="n">
        <v>585.36</v>
      </c>
      <c r="O18" s="459" t="s">
        <v>178</v>
      </c>
      <c r="P18" s="459" t="s">
        <v>178</v>
      </c>
      <c r="Q18" s="459" t="n">
        <v>4439.92</v>
      </c>
      <c r="R18" s="459" t="n">
        <v>439.07</v>
      </c>
      <c r="S18" s="458" t="s">
        <v>1336</v>
      </c>
    </row>
    <row r="19" customFormat="false" ht="15.95" hidden="false" customHeight="true" outlineLevel="0" collapsed="false">
      <c r="A19" s="458" t="s">
        <v>1337</v>
      </c>
      <c r="B19" s="459" t="s">
        <v>178</v>
      </c>
      <c r="C19" s="459" t="n">
        <v>413.7</v>
      </c>
      <c r="D19" s="459" t="n">
        <v>12252.68</v>
      </c>
      <c r="E19" s="459" t="n">
        <v>7105.56</v>
      </c>
      <c r="F19" s="459" t="n">
        <v>2018.35</v>
      </c>
      <c r="G19" s="459" t="s">
        <v>178</v>
      </c>
      <c r="H19" s="459" t="n">
        <v>14763.78</v>
      </c>
      <c r="I19" s="459" t="n">
        <v>312.6</v>
      </c>
      <c r="J19" s="459" t="s">
        <v>178</v>
      </c>
      <c r="K19" s="459" t="n">
        <v>4838.32</v>
      </c>
      <c r="L19" s="459" t="s">
        <v>178</v>
      </c>
      <c r="M19" s="459" t="n">
        <v>4298.51</v>
      </c>
      <c r="N19" s="459" t="n">
        <v>73.62</v>
      </c>
      <c r="O19" s="459" t="s">
        <v>178</v>
      </c>
      <c r="P19" s="459" t="s">
        <v>178</v>
      </c>
      <c r="Q19" s="459" t="n">
        <v>46077.12</v>
      </c>
      <c r="R19" s="459" t="s">
        <v>178</v>
      </c>
      <c r="S19" s="458" t="s">
        <v>1337</v>
      </c>
    </row>
    <row r="20" customFormat="false" ht="15.95" hidden="false" customHeight="true" outlineLevel="0" collapsed="false">
      <c r="A20" s="458" t="s">
        <v>1338</v>
      </c>
      <c r="B20" s="459" t="s">
        <v>178</v>
      </c>
      <c r="C20" s="459" t="s">
        <v>178</v>
      </c>
      <c r="D20" s="459" t="n">
        <v>5315.58</v>
      </c>
      <c r="E20" s="459" t="n">
        <v>35341.01</v>
      </c>
      <c r="F20" s="459" t="n">
        <v>1830.4</v>
      </c>
      <c r="G20" s="459" t="n">
        <v>195.59</v>
      </c>
      <c r="H20" s="459" t="n">
        <v>75858.82</v>
      </c>
      <c r="I20" s="459" t="n">
        <v>7461.54</v>
      </c>
      <c r="J20" s="459" t="s">
        <v>178</v>
      </c>
      <c r="K20" s="459" t="n">
        <v>16778.77</v>
      </c>
      <c r="L20" s="459" t="s">
        <v>178</v>
      </c>
      <c r="M20" s="459" t="n">
        <v>9453.8</v>
      </c>
      <c r="N20" s="459" t="n">
        <v>2952.5</v>
      </c>
      <c r="O20" s="459" t="s">
        <v>178</v>
      </c>
      <c r="P20" s="459" t="s">
        <v>178</v>
      </c>
      <c r="Q20" s="459" t="n">
        <v>155188.01</v>
      </c>
      <c r="R20" s="459" t="n">
        <v>10476.89</v>
      </c>
      <c r="S20" s="458" t="s">
        <v>1338</v>
      </c>
    </row>
    <row r="21" customFormat="false" ht="15.95" hidden="false" customHeight="true" outlineLevel="0" collapsed="false">
      <c r="A21" s="458" t="s">
        <v>1339</v>
      </c>
      <c r="B21" s="459" t="s">
        <v>178</v>
      </c>
      <c r="C21" s="459" t="s">
        <v>178</v>
      </c>
      <c r="D21" s="459" t="n">
        <v>13107.55</v>
      </c>
      <c r="E21" s="459" t="n">
        <v>6469.47</v>
      </c>
      <c r="F21" s="459" t="n">
        <v>717.87</v>
      </c>
      <c r="G21" s="459" t="s">
        <v>178</v>
      </c>
      <c r="H21" s="459" t="n">
        <v>23800.66</v>
      </c>
      <c r="I21" s="459" t="n">
        <v>2339.72</v>
      </c>
      <c r="J21" s="459" t="s">
        <v>178</v>
      </c>
      <c r="K21" s="459" t="n">
        <v>2550.01</v>
      </c>
      <c r="L21" s="459" t="s">
        <v>178</v>
      </c>
      <c r="M21" s="459" t="n">
        <v>1199.99</v>
      </c>
      <c r="N21" s="459" t="n">
        <v>284.07</v>
      </c>
      <c r="O21" s="459" t="s">
        <v>178</v>
      </c>
      <c r="P21" s="459" t="s">
        <v>178</v>
      </c>
      <c r="Q21" s="459" t="n">
        <v>50469.34</v>
      </c>
      <c r="R21" s="459" t="s">
        <v>178</v>
      </c>
      <c r="S21" s="458" t="s">
        <v>1339</v>
      </c>
    </row>
    <row r="22" customFormat="false" ht="15.95" hidden="false" customHeight="true" outlineLevel="0" collapsed="false">
      <c r="A22" s="458" t="s">
        <v>1340</v>
      </c>
      <c r="B22" s="459" t="s">
        <v>178</v>
      </c>
      <c r="C22" s="459" t="s">
        <v>178</v>
      </c>
      <c r="D22" s="459" t="n">
        <v>24492.88</v>
      </c>
      <c r="E22" s="459" t="n">
        <v>5813.05</v>
      </c>
      <c r="F22" s="459" t="n">
        <v>629.48</v>
      </c>
      <c r="G22" s="459" t="n">
        <v>1880.91</v>
      </c>
      <c r="H22" s="459" t="n">
        <v>30224.55</v>
      </c>
      <c r="I22" s="459" t="n">
        <v>1103.33</v>
      </c>
      <c r="J22" s="459" t="s">
        <v>178</v>
      </c>
      <c r="K22" s="459" t="n">
        <v>2177.06</v>
      </c>
      <c r="L22" s="459" t="s">
        <v>178</v>
      </c>
      <c r="M22" s="459" t="n">
        <v>6765.09</v>
      </c>
      <c r="N22" s="459" t="n">
        <v>6678.57</v>
      </c>
      <c r="O22" s="459" t="s">
        <v>178</v>
      </c>
      <c r="P22" s="459" t="s">
        <v>178</v>
      </c>
      <c r="Q22" s="459" t="n">
        <v>79764.92</v>
      </c>
      <c r="R22" s="459" t="n">
        <v>23188.89</v>
      </c>
      <c r="S22" s="458" t="s">
        <v>1340</v>
      </c>
    </row>
    <row r="23" customFormat="false" ht="15.95" hidden="false" customHeight="true" outlineLevel="0" collapsed="false">
      <c r="A23" s="458" t="s">
        <v>1341</v>
      </c>
      <c r="B23" s="459" t="s">
        <v>178</v>
      </c>
      <c r="C23" s="459" t="s">
        <v>178</v>
      </c>
      <c r="D23" s="459" t="n">
        <v>12396.29</v>
      </c>
      <c r="E23" s="459" t="n">
        <v>68443.68</v>
      </c>
      <c r="F23" s="459" t="n">
        <v>19709.51</v>
      </c>
      <c r="G23" s="459" t="n">
        <v>106.31</v>
      </c>
      <c r="H23" s="459" t="n">
        <v>125596.05</v>
      </c>
      <c r="I23" s="459" t="n">
        <v>7723.28</v>
      </c>
      <c r="J23" s="459" t="s">
        <v>178</v>
      </c>
      <c r="K23" s="459" t="n">
        <v>16404.41</v>
      </c>
      <c r="L23" s="459" t="s">
        <v>178</v>
      </c>
      <c r="M23" s="459" t="n">
        <v>18861.28</v>
      </c>
      <c r="N23" s="459" t="n">
        <v>2118.07</v>
      </c>
      <c r="O23" s="459" t="s">
        <v>178</v>
      </c>
      <c r="P23" s="459" t="s">
        <v>178</v>
      </c>
      <c r="Q23" s="459" t="n">
        <v>271358.88</v>
      </c>
      <c r="R23" s="459" t="n">
        <v>637.21</v>
      </c>
      <c r="S23" s="458" t="s">
        <v>1341</v>
      </c>
    </row>
    <row r="24" customFormat="false" ht="15.95" hidden="false" customHeight="true" outlineLevel="0" collapsed="false">
      <c r="A24" s="458" t="s">
        <v>1342</v>
      </c>
      <c r="B24" s="459" t="s">
        <v>178</v>
      </c>
      <c r="C24" s="459" t="n">
        <v>1065.69</v>
      </c>
      <c r="D24" s="459" t="n">
        <v>94475.25</v>
      </c>
      <c r="E24" s="459" t="n">
        <v>134934.76</v>
      </c>
      <c r="F24" s="459" t="n">
        <v>10430.59</v>
      </c>
      <c r="G24" s="459" t="s">
        <v>178</v>
      </c>
      <c r="H24" s="459" t="n">
        <v>299955.29</v>
      </c>
      <c r="I24" s="459" t="n">
        <v>13048.25</v>
      </c>
      <c r="J24" s="459" t="s">
        <v>178</v>
      </c>
      <c r="K24" s="459" t="n">
        <v>26594.15</v>
      </c>
      <c r="L24" s="459" t="s">
        <v>178</v>
      </c>
      <c r="M24" s="459" t="n">
        <v>29446.63</v>
      </c>
      <c r="N24" s="459" t="n">
        <v>7894.72</v>
      </c>
      <c r="O24" s="459" t="s">
        <v>178</v>
      </c>
      <c r="P24" s="459" t="s">
        <v>178</v>
      </c>
      <c r="Q24" s="459" t="n">
        <v>617845.33</v>
      </c>
      <c r="R24" s="459" t="n">
        <v>643806.54</v>
      </c>
      <c r="S24" s="458" t="s">
        <v>1342</v>
      </c>
    </row>
    <row r="25" customFormat="false" ht="15.95" hidden="false" customHeight="true" outlineLevel="0" collapsed="false">
      <c r="A25" s="458" t="s">
        <v>1343</v>
      </c>
      <c r="B25" s="459" t="s">
        <v>178</v>
      </c>
      <c r="C25" s="459" t="s">
        <v>178</v>
      </c>
      <c r="D25" s="459" t="n">
        <v>97036.45</v>
      </c>
      <c r="E25" s="459" t="n">
        <v>78744.16</v>
      </c>
      <c r="F25" s="459" t="n">
        <v>4078.55</v>
      </c>
      <c r="G25" s="459" t="s">
        <v>178</v>
      </c>
      <c r="H25" s="459" t="n">
        <v>118438.59</v>
      </c>
      <c r="I25" s="459" t="s">
        <v>178</v>
      </c>
      <c r="J25" s="459" t="s">
        <v>178</v>
      </c>
      <c r="K25" s="459" t="n">
        <v>75407.85</v>
      </c>
      <c r="L25" s="459" t="s">
        <v>178</v>
      </c>
      <c r="M25" s="459" t="n">
        <v>2451.92</v>
      </c>
      <c r="N25" s="459" t="s">
        <v>178</v>
      </c>
      <c r="O25" s="459" t="s">
        <v>178</v>
      </c>
      <c r="P25" s="459" t="s">
        <v>178</v>
      </c>
      <c r="Q25" s="459" t="n">
        <v>376157.52</v>
      </c>
      <c r="R25" s="459" t="n">
        <v>211457.65</v>
      </c>
      <c r="S25" s="458" t="s">
        <v>1343</v>
      </c>
    </row>
    <row r="26" customFormat="false" ht="15.95" hidden="false" customHeight="true" outlineLevel="0" collapsed="false">
      <c r="A26" s="458" t="s">
        <v>1344</v>
      </c>
      <c r="B26" s="459" t="s">
        <v>178</v>
      </c>
      <c r="C26" s="459" t="s">
        <v>178</v>
      </c>
      <c r="D26" s="459" t="n">
        <v>31058.64</v>
      </c>
      <c r="E26" s="459" t="n">
        <v>3112.5</v>
      </c>
      <c r="F26" s="459" t="n">
        <v>15685.03</v>
      </c>
      <c r="G26" s="459" t="s">
        <v>178</v>
      </c>
      <c r="H26" s="459" t="n">
        <v>88721.78</v>
      </c>
      <c r="I26" s="459" t="n">
        <v>19059.3</v>
      </c>
      <c r="J26" s="459" t="n">
        <v>9218.5</v>
      </c>
      <c r="K26" s="459" t="n">
        <v>22539.87</v>
      </c>
      <c r="L26" s="459" t="s">
        <v>178</v>
      </c>
      <c r="M26" s="459" t="n">
        <v>2531.92</v>
      </c>
      <c r="N26" s="459" t="n">
        <v>12383.22</v>
      </c>
      <c r="O26" s="459" t="n">
        <v>24.09</v>
      </c>
      <c r="P26" s="459" t="n">
        <v>125.81</v>
      </c>
      <c r="Q26" s="459" t="n">
        <v>204460.66</v>
      </c>
      <c r="R26" s="459" t="n">
        <v>181394.04</v>
      </c>
      <c r="S26" s="458" t="s">
        <v>1344</v>
      </c>
    </row>
    <row r="27" customFormat="false" ht="15.95" hidden="false" customHeight="true" outlineLevel="0" collapsed="false">
      <c r="A27" s="458" t="s">
        <v>1345</v>
      </c>
      <c r="B27" s="459" t="s">
        <v>178</v>
      </c>
      <c r="C27" s="459" t="s">
        <v>178</v>
      </c>
      <c r="D27" s="459" t="n">
        <v>22275.43</v>
      </c>
      <c r="E27" s="459" t="n">
        <v>1346.43</v>
      </c>
      <c r="F27" s="459" t="s">
        <v>178</v>
      </c>
      <c r="G27" s="459" t="s">
        <v>178</v>
      </c>
      <c r="H27" s="459" t="n">
        <v>33715.04</v>
      </c>
      <c r="I27" s="459" t="s">
        <v>178</v>
      </c>
      <c r="J27" s="459" t="s">
        <v>178</v>
      </c>
      <c r="K27" s="459" t="n">
        <v>14572.72</v>
      </c>
      <c r="L27" s="459" t="n">
        <v>19912.01</v>
      </c>
      <c r="M27" s="459" t="n">
        <v>679.12</v>
      </c>
      <c r="N27" s="459" t="n">
        <v>9485.31</v>
      </c>
      <c r="O27" s="459" t="s">
        <v>178</v>
      </c>
      <c r="P27" s="459" t="s">
        <v>178</v>
      </c>
      <c r="Q27" s="459" t="n">
        <v>101986.06</v>
      </c>
      <c r="R27" s="459" t="n">
        <v>132835.48</v>
      </c>
      <c r="S27" s="458" t="s">
        <v>1345</v>
      </c>
    </row>
    <row r="28" customFormat="false" ht="15.95" hidden="false" customHeight="true" outlineLevel="0" collapsed="false">
      <c r="A28" s="458" t="s">
        <v>1346</v>
      </c>
      <c r="B28" s="459" t="s">
        <v>178</v>
      </c>
      <c r="C28" s="459" t="n">
        <v>403.69</v>
      </c>
      <c r="D28" s="459" t="n">
        <v>44986.31</v>
      </c>
      <c r="E28" s="459" t="n">
        <v>87545.13</v>
      </c>
      <c r="F28" s="459" t="n">
        <v>11484.99</v>
      </c>
      <c r="G28" s="459" t="n">
        <v>729.03</v>
      </c>
      <c r="H28" s="459" t="n">
        <v>102323.11</v>
      </c>
      <c r="I28" s="459" t="n">
        <v>7907.77</v>
      </c>
      <c r="J28" s="459" t="s">
        <v>178</v>
      </c>
      <c r="K28" s="459" t="n">
        <v>496288.8</v>
      </c>
      <c r="L28" s="459" t="s">
        <v>178</v>
      </c>
      <c r="M28" s="459" t="n">
        <v>21259.25</v>
      </c>
      <c r="N28" s="459" t="n">
        <v>41179.23</v>
      </c>
      <c r="O28" s="459" t="n">
        <v>793.21</v>
      </c>
      <c r="P28" s="459" t="n">
        <v>8021.93</v>
      </c>
      <c r="Q28" s="459" t="n">
        <v>822922.45</v>
      </c>
      <c r="R28" s="459" t="n">
        <v>1190393.1</v>
      </c>
      <c r="S28" s="458" t="s">
        <v>1346</v>
      </c>
    </row>
    <row r="29" customFormat="false" ht="15.95" hidden="false" customHeight="true" outlineLevel="0" collapsed="false">
      <c r="A29" s="458" t="s">
        <v>1347</v>
      </c>
      <c r="B29" s="459" t="s">
        <v>178</v>
      </c>
      <c r="C29" s="459" t="s">
        <v>178</v>
      </c>
      <c r="D29" s="459" t="n">
        <v>15795.01</v>
      </c>
      <c r="E29" s="459" t="n">
        <v>53391.59</v>
      </c>
      <c r="F29" s="459" t="n">
        <v>4827.67</v>
      </c>
      <c r="G29" s="459" t="s">
        <v>178</v>
      </c>
      <c r="H29" s="459" t="n">
        <v>100082.32</v>
      </c>
      <c r="I29" s="459" t="n">
        <v>5381.89</v>
      </c>
      <c r="J29" s="459" t="s">
        <v>178</v>
      </c>
      <c r="K29" s="459" t="n">
        <v>8731.03</v>
      </c>
      <c r="L29" s="459" t="s">
        <v>178</v>
      </c>
      <c r="M29" s="459" t="n">
        <v>8500.94</v>
      </c>
      <c r="N29" s="459" t="n">
        <v>9189.88</v>
      </c>
      <c r="O29" s="459" t="s">
        <v>178</v>
      </c>
      <c r="P29" s="459" t="s">
        <v>178</v>
      </c>
      <c r="Q29" s="459" t="n">
        <v>205900.33</v>
      </c>
      <c r="R29" s="459" t="n">
        <v>434436.65</v>
      </c>
      <c r="S29" s="458" t="s">
        <v>1347</v>
      </c>
    </row>
    <row r="30" customFormat="false" ht="15.95" hidden="false" customHeight="true" outlineLevel="0" collapsed="false">
      <c r="A30" s="458" t="s">
        <v>1348</v>
      </c>
      <c r="B30" s="459" t="s">
        <v>178</v>
      </c>
      <c r="C30" s="459" t="s">
        <v>178</v>
      </c>
      <c r="D30" s="459" t="n">
        <v>5863.6</v>
      </c>
      <c r="E30" s="459" t="n">
        <v>31066.69</v>
      </c>
      <c r="F30" s="459" t="n">
        <v>161.13</v>
      </c>
      <c r="G30" s="459" t="n">
        <v>9535.22</v>
      </c>
      <c r="H30" s="459" t="n">
        <v>2319273.31</v>
      </c>
      <c r="I30" s="459" t="n">
        <v>10738.83</v>
      </c>
      <c r="J30" s="459" t="n">
        <v>16482.48</v>
      </c>
      <c r="K30" s="459" t="n">
        <v>14548.96</v>
      </c>
      <c r="L30" s="459" t="n">
        <v>20.6</v>
      </c>
      <c r="M30" s="459" t="n">
        <v>2436.34</v>
      </c>
      <c r="N30" s="459" t="n">
        <v>240948.19</v>
      </c>
      <c r="O30" s="459" t="n">
        <v>53.7</v>
      </c>
      <c r="P30" s="459" t="n">
        <v>1537.41</v>
      </c>
      <c r="Q30" s="459" t="n">
        <v>2652666.46</v>
      </c>
      <c r="R30" s="459" t="n">
        <v>2810694.25</v>
      </c>
      <c r="S30" s="458" t="s">
        <v>1348</v>
      </c>
    </row>
    <row r="31" customFormat="false" ht="15.95" hidden="false" customHeight="true" outlineLevel="0" collapsed="false">
      <c r="A31" s="458" t="s">
        <v>1349</v>
      </c>
      <c r="B31" s="459" t="s">
        <v>178</v>
      </c>
      <c r="C31" s="459" t="s">
        <v>178</v>
      </c>
      <c r="D31" s="459" t="n">
        <v>1408.96</v>
      </c>
      <c r="E31" s="459" t="n">
        <v>2211.16</v>
      </c>
      <c r="F31" s="459" t="s">
        <v>178</v>
      </c>
      <c r="G31" s="459" t="s">
        <v>178</v>
      </c>
      <c r="H31" s="459" t="n">
        <v>15480.3</v>
      </c>
      <c r="I31" s="459" t="n">
        <v>49.46</v>
      </c>
      <c r="J31" s="459" t="s">
        <v>178</v>
      </c>
      <c r="K31" s="459" t="n">
        <v>835.97</v>
      </c>
      <c r="L31" s="459" t="s">
        <v>178</v>
      </c>
      <c r="M31" s="459" t="n">
        <v>3765.74</v>
      </c>
      <c r="N31" s="459" t="s">
        <v>178</v>
      </c>
      <c r="O31" s="459" t="s">
        <v>178</v>
      </c>
      <c r="P31" s="459" t="s">
        <v>178</v>
      </c>
      <c r="Q31" s="459" t="n">
        <v>23751.59</v>
      </c>
      <c r="R31" s="459" t="n">
        <v>133365.05</v>
      </c>
      <c r="S31" s="458" t="s">
        <v>1349</v>
      </c>
    </row>
    <row r="32" customFormat="false" ht="15.95" hidden="false" customHeight="true" outlineLevel="0" collapsed="false">
      <c r="A32" s="458" t="s">
        <v>1350</v>
      </c>
      <c r="B32" s="459" t="s">
        <v>178</v>
      </c>
      <c r="C32" s="459" t="s">
        <v>178</v>
      </c>
      <c r="D32" s="459" t="n">
        <v>221.12</v>
      </c>
      <c r="E32" s="459" t="n">
        <v>579.26</v>
      </c>
      <c r="F32" s="459" t="n">
        <v>306.62</v>
      </c>
      <c r="G32" s="459" t="n">
        <v>11.58</v>
      </c>
      <c r="H32" s="459" t="n">
        <v>24947.41</v>
      </c>
      <c r="I32" s="459" t="n">
        <v>2539.08</v>
      </c>
      <c r="J32" s="459" t="n">
        <v>0.2</v>
      </c>
      <c r="K32" s="459" t="s">
        <v>178</v>
      </c>
      <c r="L32" s="459" t="s">
        <v>178</v>
      </c>
      <c r="M32" s="459" t="s">
        <v>178</v>
      </c>
      <c r="N32" s="459" t="n">
        <v>2550.97</v>
      </c>
      <c r="O32" s="459" t="s">
        <v>178</v>
      </c>
      <c r="P32" s="459" t="s">
        <v>178</v>
      </c>
      <c r="Q32" s="459" t="n">
        <v>31156.24</v>
      </c>
      <c r="R32" s="459" t="n">
        <v>43706.93</v>
      </c>
      <c r="S32" s="458" t="s">
        <v>1350</v>
      </c>
    </row>
    <row r="33" customFormat="false" ht="15.95" hidden="false" customHeight="true" outlineLevel="0" collapsed="false">
      <c r="A33" s="458" t="s">
        <v>1351</v>
      </c>
      <c r="B33" s="459" t="s">
        <v>178</v>
      </c>
      <c r="C33" s="459" t="s">
        <v>178</v>
      </c>
      <c r="D33" s="459" t="s">
        <v>178</v>
      </c>
      <c r="E33" s="459" t="s">
        <v>178</v>
      </c>
      <c r="F33" s="459" t="s">
        <v>178</v>
      </c>
      <c r="G33" s="459" t="s">
        <v>178</v>
      </c>
      <c r="H33" s="459" t="n">
        <v>3578.06</v>
      </c>
      <c r="I33" s="459" t="n">
        <v>272.21</v>
      </c>
      <c r="J33" s="459" t="s">
        <v>178</v>
      </c>
      <c r="K33" s="459" t="n">
        <v>23275.03</v>
      </c>
      <c r="L33" s="459" t="s">
        <v>178</v>
      </c>
      <c r="M33" s="459" t="s">
        <v>178</v>
      </c>
      <c r="N33" s="459" t="s">
        <v>178</v>
      </c>
      <c r="O33" s="459" t="s">
        <v>178</v>
      </c>
      <c r="P33" s="459" t="s">
        <v>178</v>
      </c>
      <c r="Q33" s="459" t="n">
        <v>27125.3</v>
      </c>
      <c r="R33" s="459" t="n">
        <v>30796.9</v>
      </c>
      <c r="S33" s="458" t="s">
        <v>1351</v>
      </c>
    </row>
    <row r="34" customFormat="false" ht="15.95" hidden="false" customHeight="true" outlineLevel="0" collapsed="false">
      <c r="A34" s="458" t="s">
        <v>1352</v>
      </c>
      <c r="B34" s="459" t="s">
        <v>178</v>
      </c>
      <c r="C34" s="459" t="n">
        <v>3014.26</v>
      </c>
      <c r="D34" s="459" t="s">
        <v>178</v>
      </c>
      <c r="E34" s="459" t="s">
        <v>178</v>
      </c>
      <c r="F34" s="459" t="n">
        <v>45.62</v>
      </c>
      <c r="G34" s="459" t="n">
        <v>6888.84</v>
      </c>
      <c r="H34" s="459" t="n">
        <v>127638.52</v>
      </c>
      <c r="I34" s="459" t="n">
        <v>17747.71</v>
      </c>
      <c r="J34" s="459" t="n">
        <v>0.07</v>
      </c>
      <c r="K34" s="459" t="n">
        <v>21579.36</v>
      </c>
      <c r="L34" s="459" t="s">
        <v>178</v>
      </c>
      <c r="M34" s="459" t="n">
        <v>14388.03</v>
      </c>
      <c r="N34" s="459" t="n">
        <v>12362.2</v>
      </c>
      <c r="O34" s="459" t="n">
        <v>113.91</v>
      </c>
      <c r="P34" s="459" t="n">
        <v>443.1</v>
      </c>
      <c r="Q34" s="459" t="n">
        <v>204221.62</v>
      </c>
      <c r="R34" s="459" t="n">
        <v>198010.77</v>
      </c>
      <c r="S34" s="458" t="s">
        <v>1352</v>
      </c>
    </row>
    <row r="35" customFormat="false" ht="15.95" hidden="false" customHeight="true" outlineLevel="0" collapsed="false">
      <c r="A35" s="458" t="s">
        <v>1353</v>
      </c>
      <c r="B35" s="459" t="s">
        <v>178</v>
      </c>
      <c r="C35" s="459" t="s">
        <v>178</v>
      </c>
      <c r="D35" s="459" t="s">
        <v>178</v>
      </c>
      <c r="E35" s="459" t="s">
        <v>178</v>
      </c>
      <c r="F35" s="459" t="s">
        <v>178</v>
      </c>
      <c r="G35" s="459" t="n">
        <v>43.68</v>
      </c>
      <c r="H35" s="459" t="n">
        <v>9112.68</v>
      </c>
      <c r="I35" s="459" t="n">
        <v>1880.72</v>
      </c>
      <c r="J35" s="459" t="s">
        <v>178</v>
      </c>
      <c r="K35" s="459" t="n">
        <v>32441.56</v>
      </c>
      <c r="L35" s="459" t="s">
        <v>178</v>
      </c>
      <c r="M35" s="459" t="n">
        <v>3613.55</v>
      </c>
      <c r="N35" s="459" t="s">
        <v>178</v>
      </c>
      <c r="O35" s="459" t="s">
        <v>178</v>
      </c>
      <c r="P35" s="459" t="n">
        <v>2468.2</v>
      </c>
      <c r="Q35" s="459" t="n">
        <v>49560.39</v>
      </c>
      <c r="R35" s="459" t="n">
        <v>31748.07</v>
      </c>
      <c r="S35" s="458" t="s">
        <v>1353</v>
      </c>
    </row>
    <row r="36" customFormat="false" ht="15.95" hidden="false" customHeight="true" outlineLevel="0" collapsed="false">
      <c r="A36" s="458" t="s">
        <v>1354</v>
      </c>
      <c r="B36" s="459" t="s">
        <v>178</v>
      </c>
      <c r="C36" s="459" t="s">
        <v>178</v>
      </c>
      <c r="D36" s="459" t="s">
        <v>178</v>
      </c>
      <c r="E36" s="459" t="n">
        <v>1854.61</v>
      </c>
      <c r="F36" s="459" t="n">
        <v>1929.41</v>
      </c>
      <c r="G36" s="459" t="n">
        <v>14.09</v>
      </c>
      <c r="H36" s="459" t="n">
        <v>59803.17</v>
      </c>
      <c r="I36" s="459" t="n">
        <v>9243.93</v>
      </c>
      <c r="J36" s="459" t="s">
        <v>178</v>
      </c>
      <c r="K36" s="459" t="n">
        <v>8941.01</v>
      </c>
      <c r="L36" s="459" t="s">
        <v>178</v>
      </c>
      <c r="M36" s="459" t="s">
        <v>178</v>
      </c>
      <c r="N36" s="459" t="n">
        <v>1865.04</v>
      </c>
      <c r="O36" s="459" t="s">
        <v>178</v>
      </c>
      <c r="P36" s="459" t="s">
        <v>178</v>
      </c>
      <c r="Q36" s="459" t="n">
        <v>83651.26</v>
      </c>
      <c r="R36" s="459" t="n">
        <v>91066.98</v>
      </c>
      <c r="S36" s="458" t="s">
        <v>1354</v>
      </c>
    </row>
    <row r="37" customFormat="false" ht="15.95" hidden="false" customHeight="true" outlineLevel="0" collapsed="false">
      <c r="A37" s="458" t="s">
        <v>1355</v>
      </c>
      <c r="B37" s="459" t="s">
        <v>178</v>
      </c>
      <c r="C37" s="459" t="s">
        <v>178</v>
      </c>
      <c r="D37" s="459" t="s">
        <v>178</v>
      </c>
      <c r="E37" s="459" t="s">
        <v>178</v>
      </c>
      <c r="F37" s="459" t="s">
        <v>178</v>
      </c>
      <c r="G37" s="459" t="n">
        <v>17.05</v>
      </c>
      <c r="H37" s="459" t="n">
        <v>35294.62</v>
      </c>
      <c r="I37" s="459" t="n">
        <v>4779.54</v>
      </c>
      <c r="J37" s="459" t="s">
        <v>178</v>
      </c>
      <c r="K37" s="459" t="s">
        <v>178</v>
      </c>
      <c r="L37" s="459" t="s">
        <v>178</v>
      </c>
      <c r="M37" s="459" t="n">
        <v>5645.83</v>
      </c>
      <c r="N37" s="459" t="s">
        <v>178</v>
      </c>
      <c r="O37" s="459" t="s">
        <v>178</v>
      </c>
      <c r="P37" s="459" t="s">
        <v>178</v>
      </c>
      <c r="Q37" s="459" t="n">
        <v>45737.04</v>
      </c>
      <c r="R37" s="459" t="n">
        <v>83915.68</v>
      </c>
      <c r="S37" s="458" t="s">
        <v>1355</v>
      </c>
    </row>
    <row r="38" customFormat="false" ht="15.95" hidden="false" customHeight="true" outlineLevel="0" collapsed="false">
      <c r="A38" s="458" t="s">
        <v>1356</v>
      </c>
      <c r="B38" s="459" t="s">
        <v>178</v>
      </c>
      <c r="C38" s="459" t="n">
        <v>3402.84</v>
      </c>
      <c r="D38" s="459" t="n">
        <v>94880.05</v>
      </c>
      <c r="E38" s="459" t="n">
        <v>68001.27</v>
      </c>
      <c r="F38" s="459" t="n">
        <v>28928.27</v>
      </c>
      <c r="G38" s="459" t="n">
        <v>5960.91</v>
      </c>
      <c r="H38" s="459" t="n">
        <v>560975.49</v>
      </c>
      <c r="I38" s="459" t="n">
        <v>223408.11</v>
      </c>
      <c r="J38" s="459" t="n">
        <v>818.16</v>
      </c>
      <c r="K38" s="459" t="n">
        <v>1869.15</v>
      </c>
      <c r="L38" s="459" t="n">
        <v>51.95</v>
      </c>
      <c r="M38" s="459" t="n">
        <v>13996.47</v>
      </c>
      <c r="N38" s="459" t="n">
        <v>26527.39</v>
      </c>
      <c r="O38" s="459" t="n">
        <v>13439.36</v>
      </c>
      <c r="P38" s="459" t="n">
        <v>156.08</v>
      </c>
      <c r="Q38" s="459" t="n">
        <v>1042415.5</v>
      </c>
      <c r="R38" s="459" t="n">
        <v>858726.13</v>
      </c>
      <c r="S38" s="458" t="s">
        <v>1356</v>
      </c>
    </row>
    <row r="39" customFormat="false" ht="15.95" hidden="false" customHeight="true" outlineLevel="0" collapsed="false">
      <c r="A39" s="458" t="s">
        <v>1357</v>
      </c>
      <c r="B39" s="459" t="s">
        <v>178</v>
      </c>
      <c r="C39" s="459" t="s">
        <v>178</v>
      </c>
      <c r="D39" s="459" t="s">
        <v>178</v>
      </c>
      <c r="E39" s="459" t="s">
        <v>178</v>
      </c>
      <c r="F39" s="459" t="n">
        <v>737.91</v>
      </c>
      <c r="G39" s="459" t="s">
        <v>178</v>
      </c>
      <c r="H39" s="459" t="n">
        <v>3414.41</v>
      </c>
      <c r="I39" s="459" t="n">
        <v>8768.11</v>
      </c>
      <c r="J39" s="459" t="s">
        <v>178</v>
      </c>
      <c r="K39" s="459" t="n">
        <v>19170.17</v>
      </c>
      <c r="L39" s="459" t="s">
        <v>178</v>
      </c>
      <c r="M39" s="459" t="n">
        <v>334.92</v>
      </c>
      <c r="N39" s="459" t="n">
        <v>25.51</v>
      </c>
      <c r="O39" s="459" t="s">
        <v>178</v>
      </c>
      <c r="P39" s="459" t="n">
        <v>13585.87</v>
      </c>
      <c r="Q39" s="459" t="n">
        <v>46036.9</v>
      </c>
      <c r="R39" s="459" t="n">
        <v>49632.65</v>
      </c>
      <c r="S39" s="458" t="s">
        <v>1357</v>
      </c>
    </row>
    <row r="40" customFormat="false" ht="15.95" hidden="false" customHeight="true" outlineLevel="0" collapsed="false">
      <c r="A40" s="458" t="s">
        <v>1358</v>
      </c>
      <c r="B40" s="459" t="s">
        <v>178</v>
      </c>
      <c r="C40" s="459" t="s">
        <v>178</v>
      </c>
      <c r="D40" s="459" t="n">
        <v>156.75</v>
      </c>
      <c r="E40" s="459" t="n">
        <v>13619.01</v>
      </c>
      <c r="F40" s="459" t="n">
        <v>973.72</v>
      </c>
      <c r="G40" s="459" t="s">
        <v>178</v>
      </c>
      <c r="H40" s="459" t="n">
        <v>48946.73</v>
      </c>
      <c r="I40" s="459" t="n">
        <v>31392.72</v>
      </c>
      <c r="J40" s="459" t="n">
        <v>1.01</v>
      </c>
      <c r="K40" s="459" t="n">
        <v>10276.68</v>
      </c>
      <c r="L40" s="459" t="s">
        <v>178</v>
      </c>
      <c r="M40" s="459" t="n">
        <v>40216.41</v>
      </c>
      <c r="N40" s="459" t="n">
        <v>651.13</v>
      </c>
      <c r="O40" s="459" t="s">
        <v>178</v>
      </c>
      <c r="P40" s="459" t="n">
        <v>4138.48</v>
      </c>
      <c r="Q40" s="459" t="n">
        <v>150372.64</v>
      </c>
      <c r="R40" s="459" t="n">
        <v>153877.44</v>
      </c>
      <c r="S40" s="458" t="s">
        <v>1358</v>
      </c>
    </row>
    <row r="41" customFormat="false" ht="15.95" hidden="false" customHeight="true" outlineLevel="0" collapsed="false">
      <c r="A41" s="458" t="s">
        <v>1359</v>
      </c>
      <c r="B41" s="459" t="s">
        <v>178</v>
      </c>
      <c r="C41" s="459" t="s">
        <v>178</v>
      </c>
      <c r="D41" s="459" t="s">
        <v>178</v>
      </c>
      <c r="E41" s="459" t="s">
        <v>178</v>
      </c>
      <c r="F41" s="459" t="n">
        <v>2492.32</v>
      </c>
      <c r="G41" s="459" t="s">
        <v>178</v>
      </c>
      <c r="H41" s="459" t="n">
        <v>9194.34</v>
      </c>
      <c r="I41" s="459" t="n">
        <v>6869.33</v>
      </c>
      <c r="J41" s="459" t="s">
        <v>178</v>
      </c>
      <c r="K41" s="459" t="s">
        <v>178</v>
      </c>
      <c r="L41" s="459" t="s">
        <v>178</v>
      </c>
      <c r="M41" s="459" t="n">
        <v>21915.68</v>
      </c>
      <c r="N41" s="459" t="n">
        <v>23.77</v>
      </c>
      <c r="O41" s="459" t="s">
        <v>178</v>
      </c>
      <c r="P41" s="459" t="s">
        <v>178</v>
      </c>
      <c r="Q41" s="459" t="n">
        <v>40495.44</v>
      </c>
      <c r="R41" s="459" t="n">
        <v>26832.22</v>
      </c>
      <c r="S41" s="458" t="s">
        <v>1359</v>
      </c>
    </row>
    <row r="42" customFormat="false" ht="15.95" hidden="false" customHeight="true" outlineLevel="0" collapsed="false">
      <c r="A42" s="458" t="s">
        <v>1360</v>
      </c>
      <c r="B42" s="459" t="s">
        <v>178</v>
      </c>
      <c r="C42" s="459" t="n">
        <v>507.74</v>
      </c>
      <c r="D42" s="459" t="s">
        <v>178</v>
      </c>
      <c r="E42" s="459" t="n">
        <v>257.45</v>
      </c>
      <c r="F42" s="459" t="n">
        <v>1319.39</v>
      </c>
      <c r="G42" s="459" t="s">
        <v>178</v>
      </c>
      <c r="H42" s="459" t="n">
        <v>225322.6</v>
      </c>
      <c r="I42" s="459" t="n">
        <v>77549.23</v>
      </c>
      <c r="J42" s="459" t="n">
        <v>1435.2</v>
      </c>
      <c r="K42" s="459" t="n">
        <v>420206.48</v>
      </c>
      <c r="L42" s="459" t="n">
        <v>9.08</v>
      </c>
      <c r="M42" s="459" t="n">
        <v>14607.22</v>
      </c>
      <c r="N42" s="459" t="n">
        <v>78001.18</v>
      </c>
      <c r="O42" s="459" t="n">
        <v>7369.26</v>
      </c>
      <c r="P42" s="459" t="n">
        <v>83253.32</v>
      </c>
      <c r="Q42" s="459" t="n">
        <v>909838.15</v>
      </c>
      <c r="R42" s="459" t="n">
        <v>1052719.52</v>
      </c>
      <c r="S42" s="458" t="s">
        <v>1360</v>
      </c>
    </row>
    <row r="43" customFormat="false" ht="12.75" hidden="false" customHeight="false" outlineLevel="0" collapsed="false">
      <c r="A43" s="460"/>
      <c r="B43" s="461"/>
      <c r="C43" s="461"/>
      <c r="D43" s="461"/>
      <c r="E43" s="461"/>
      <c r="F43" s="461"/>
      <c r="G43" s="461"/>
      <c r="H43" s="461"/>
      <c r="I43" s="461"/>
      <c r="J43" s="461"/>
      <c r="K43" s="461"/>
      <c r="L43" s="461"/>
      <c r="M43" s="461"/>
      <c r="N43" s="461"/>
      <c r="O43" s="461"/>
      <c r="P43" s="461"/>
      <c r="Q43" s="461"/>
      <c r="R43" s="461"/>
      <c r="S43" s="460"/>
    </row>
    <row r="44" customFormat="false" ht="12.75" hidden="false" customHeight="false" outlineLevel="0" collapsed="false">
      <c r="A44" s="458"/>
      <c r="B44" s="459"/>
      <c r="C44" s="459"/>
      <c r="D44" s="459"/>
      <c r="E44" s="459"/>
      <c r="F44" s="459"/>
      <c r="G44" s="459"/>
      <c r="H44" s="459"/>
      <c r="I44" s="459"/>
      <c r="J44" s="459"/>
      <c r="K44" s="459"/>
      <c r="L44" s="459"/>
      <c r="M44" s="459"/>
      <c r="N44" s="459"/>
      <c r="O44" s="459"/>
      <c r="P44" s="459"/>
      <c r="Q44" s="459"/>
      <c r="R44" s="459"/>
      <c r="S44" s="448" t="s">
        <v>1306</v>
      </c>
    </row>
    <row r="45" customFormat="false" ht="12.75" hidden="false" customHeight="false" outlineLevel="0" collapsed="false">
      <c r="A45" s="458"/>
      <c r="B45" s="459"/>
      <c r="C45" s="459"/>
      <c r="D45" s="459"/>
      <c r="E45" s="459"/>
      <c r="F45" s="459"/>
      <c r="G45" s="459"/>
      <c r="H45" s="459"/>
      <c r="I45" s="197" t="s">
        <v>1307</v>
      </c>
      <c r="J45" s="195" t="s">
        <v>1308</v>
      </c>
      <c r="K45" s="459"/>
      <c r="L45" s="459"/>
      <c r="M45" s="459"/>
      <c r="N45" s="459"/>
      <c r="O45" s="459"/>
      <c r="P45" s="459"/>
      <c r="Q45" s="459"/>
      <c r="R45" s="459"/>
      <c r="S45" s="458"/>
    </row>
    <row r="46" customFormat="false" ht="12.75" hidden="false" customHeight="false" outlineLevel="0" collapsed="false">
      <c r="A46" s="458"/>
      <c r="B46" s="459"/>
      <c r="C46" s="459"/>
      <c r="D46" s="459"/>
      <c r="E46" s="459"/>
      <c r="F46" s="459"/>
      <c r="G46" s="459"/>
      <c r="H46" s="459"/>
      <c r="I46" s="197" t="s">
        <v>1309</v>
      </c>
      <c r="J46" s="195" t="s">
        <v>1310</v>
      </c>
      <c r="K46" s="459"/>
      <c r="L46" s="459"/>
      <c r="M46" s="459"/>
      <c r="N46" s="459"/>
      <c r="O46" s="459"/>
      <c r="P46" s="459"/>
      <c r="Q46" s="459"/>
      <c r="R46" s="459"/>
      <c r="S46" s="458"/>
    </row>
    <row r="47" customFormat="false" ht="12.75" hidden="false" customHeight="false" outlineLevel="0" collapsed="false">
      <c r="A47" s="458"/>
      <c r="B47" s="459"/>
      <c r="C47" s="459"/>
      <c r="D47" s="459"/>
      <c r="E47" s="459"/>
      <c r="F47" s="459"/>
      <c r="G47" s="459"/>
      <c r="H47" s="459"/>
      <c r="I47" s="197" t="s">
        <v>279</v>
      </c>
      <c r="J47" s="195" t="s">
        <v>280</v>
      </c>
      <c r="K47" s="459"/>
      <c r="L47" s="459"/>
      <c r="M47" s="459"/>
      <c r="N47" s="459"/>
      <c r="O47" s="459"/>
      <c r="P47" s="459"/>
      <c r="Q47" s="459"/>
      <c r="R47" s="459"/>
      <c r="S47" s="458"/>
    </row>
    <row r="48" customFormat="false" ht="15" hidden="false" customHeight="false" outlineLevel="0" collapsed="false">
      <c r="A48" s="83"/>
      <c r="B48" s="127"/>
      <c r="C48" s="83"/>
      <c r="D48" s="449"/>
      <c r="E48" s="449"/>
      <c r="F48" s="449"/>
      <c r="G48" s="83"/>
      <c r="H48" s="83"/>
      <c r="I48" s="462"/>
      <c r="J48" s="463"/>
      <c r="K48" s="127"/>
      <c r="L48" s="449"/>
      <c r="M48" s="83"/>
      <c r="N48" s="83"/>
      <c r="O48" s="83"/>
      <c r="P48" s="83"/>
      <c r="Q48" s="83"/>
      <c r="R48" s="83"/>
      <c r="S48" s="425" t="s">
        <v>53</v>
      </c>
    </row>
    <row r="49" customFormat="false" ht="12.75" hidden="false" customHeight="true" outlineLevel="0" collapsed="false">
      <c r="A49" s="450" t="s">
        <v>1311</v>
      </c>
      <c r="B49" s="89" t="s">
        <v>1154</v>
      </c>
      <c r="C49" s="89"/>
      <c r="D49" s="89"/>
      <c r="E49" s="89"/>
      <c r="F49" s="89"/>
      <c r="G49" s="89"/>
      <c r="H49" s="89"/>
      <c r="I49" s="89"/>
      <c r="J49" s="89" t="s">
        <v>1154</v>
      </c>
      <c r="K49" s="89"/>
      <c r="L49" s="89"/>
      <c r="M49" s="89"/>
      <c r="N49" s="89"/>
      <c r="O49" s="89"/>
      <c r="P49" s="89"/>
      <c r="Q49" s="89"/>
      <c r="R49" s="451" t="s">
        <v>1155</v>
      </c>
      <c r="S49" s="452" t="s">
        <v>1311</v>
      </c>
    </row>
    <row r="50" customFormat="false" ht="12.75" hidden="false" customHeight="true" outlineLevel="0" collapsed="false">
      <c r="A50" s="450"/>
      <c r="B50" s="88" t="s">
        <v>1312</v>
      </c>
      <c r="C50" s="88"/>
      <c r="D50" s="88"/>
      <c r="E50" s="88"/>
      <c r="F50" s="88"/>
      <c r="G50" s="88"/>
      <c r="H50" s="88"/>
      <c r="I50" s="88"/>
      <c r="J50" s="88" t="s">
        <v>1312</v>
      </c>
      <c r="K50" s="88"/>
      <c r="L50" s="88"/>
      <c r="M50" s="88"/>
      <c r="N50" s="88"/>
      <c r="O50" s="88"/>
      <c r="P50" s="88"/>
      <c r="Q50" s="88"/>
      <c r="R50" s="451"/>
      <c r="S50" s="452"/>
    </row>
    <row r="51" customFormat="false" ht="56.25" hidden="false" customHeight="false" outlineLevel="0" collapsed="false">
      <c r="A51" s="450"/>
      <c r="B51" s="453" t="s">
        <v>1313</v>
      </c>
      <c r="C51" s="453" t="s">
        <v>1314</v>
      </c>
      <c r="D51" s="453" t="s">
        <v>1315</v>
      </c>
      <c r="E51" s="453" t="s">
        <v>1316</v>
      </c>
      <c r="F51" s="453" t="s">
        <v>1317</v>
      </c>
      <c r="G51" s="453" t="s">
        <v>1318</v>
      </c>
      <c r="H51" s="453" t="s">
        <v>1319</v>
      </c>
      <c r="I51" s="453" t="s">
        <v>1320</v>
      </c>
      <c r="J51" s="453" t="s">
        <v>1321</v>
      </c>
      <c r="K51" s="453" t="s">
        <v>1322</v>
      </c>
      <c r="L51" s="453" t="s">
        <v>1323</v>
      </c>
      <c r="M51" s="453" t="s">
        <v>1324</v>
      </c>
      <c r="N51" s="453" t="s">
        <v>1325</v>
      </c>
      <c r="O51" s="453" t="s">
        <v>1326</v>
      </c>
      <c r="P51" s="453" t="s">
        <v>1327</v>
      </c>
      <c r="Q51" s="88" t="s">
        <v>142</v>
      </c>
      <c r="R51" s="88" t="s">
        <v>142</v>
      </c>
      <c r="S51" s="452"/>
    </row>
    <row r="52" customFormat="false" ht="12.75" hidden="false" customHeight="false" outlineLevel="0" collapsed="false">
      <c r="A52" s="60"/>
      <c r="B52" s="456"/>
      <c r="C52" s="456"/>
      <c r="D52" s="456"/>
      <c r="E52" s="456"/>
      <c r="F52" s="456"/>
      <c r="G52" s="456"/>
      <c r="H52" s="456"/>
      <c r="I52" s="456"/>
      <c r="J52" s="456"/>
      <c r="K52" s="456"/>
      <c r="L52" s="456"/>
      <c r="M52" s="456"/>
      <c r="N52" s="456"/>
      <c r="O52" s="456"/>
      <c r="P52" s="456"/>
      <c r="Q52" s="456"/>
      <c r="R52" s="456"/>
      <c r="S52" s="456"/>
    </row>
    <row r="53" customFormat="false" ht="15.95" hidden="false" customHeight="true" outlineLevel="0" collapsed="false">
      <c r="A53" s="458" t="s">
        <v>1361</v>
      </c>
      <c r="B53" s="459" t="s">
        <v>178</v>
      </c>
      <c r="C53" s="459" t="s">
        <v>178</v>
      </c>
      <c r="D53" s="459" t="s">
        <v>178</v>
      </c>
      <c r="E53" s="459" t="s">
        <v>178</v>
      </c>
      <c r="F53" s="459" t="n">
        <v>3912.47</v>
      </c>
      <c r="G53" s="459" t="s">
        <v>178</v>
      </c>
      <c r="H53" s="459" t="n">
        <v>14355.23</v>
      </c>
      <c r="I53" s="459" t="n">
        <v>10394.49</v>
      </c>
      <c r="J53" s="459" t="s">
        <v>178</v>
      </c>
      <c r="K53" s="459" t="n">
        <v>10080.21</v>
      </c>
      <c r="L53" s="459" t="s">
        <v>178</v>
      </c>
      <c r="M53" s="459" t="n">
        <v>28666</v>
      </c>
      <c r="N53" s="459" t="n">
        <v>11356.23</v>
      </c>
      <c r="O53" s="459" t="n">
        <v>16792.2</v>
      </c>
      <c r="P53" s="459" t="n">
        <v>1830.65</v>
      </c>
      <c r="Q53" s="459" t="n">
        <v>97387.48</v>
      </c>
      <c r="R53" s="459" t="n">
        <v>56794.86</v>
      </c>
      <c r="S53" s="458" t="s">
        <v>1361</v>
      </c>
    </row>
    <row r="54" customFormat="false" ht="15.95" hidden="false" customHeight="true" outlineLevel="0" collapsed="false">
      <c r="A54" s="458" t="s">
        <v>1362</v>
      </c>
      <c r="B54" s="459" t="s">
        <v>178</v>
      </c>
      <c r="C54" s="459" t="n">
        <v>0.32</v>
      </c>
      <c r="D54" s="459" t="s">
        <v>178</v>
      </c>
      <c r="E54" s="459" t="n">
        <v>921.49</v>
      </c>
      <c r="F54" s="459" t="n">
        <v>6397.43</v>
      </c>
      <c r="G54" s="459" t="n">
        <v>5911.07</v>
      </c>
      <c r="H54" s="459" t="n">
        <v>71861.86</v>
      </c>
      <c r="I54" s="459" t="n">
        <v>99361.16</v>
      </c>
      <c r="J54" s="459" t="n">
        <v>23128.32</v>
      </c>
      <c r="K54" s="459" t="n">
        <v>37175.15</v>
      </c>
      <c r="L54" s="459" t="n">
        <v>852.49</v>
      </c>
      <c r="M54" s="459" t="n">
        <v>19757.73</v>
      </c>
      <c r="N54" s="459" t="n">
        <v>91075.45</v>
      </c>
      <c r="O54" s="459" t="n">
        <v>23179.88</v>
      </c>
      <c r="P54" s="459" t="n">
        <v>914.26</v>
      </c>
      <c r="Q54" s="459" t="n">
        <v>380536.61</v>
      </c>
      <c r="R54" s="459" t="n">
        <v>443918.93</v>
      </c>
      <c r="S54" s="458" t="s">
        <v>1362</v>
      </c>
    </row>
    <row r="55" customFormat="false" ht="15.95" hidden="false" customHeight="true" outlineLevel="0" collapsed="false">
      <c r="A55" s="458" t="s">
        <v>1363</v>
      </c>
      <c r="B55" s="459" t="s">
        <v>178</v>
      </c>
      <c r="C55" s="459" t="s">
        <v>178</v>
      </c>
      <c r="D55" s="459" t="s">
        <v>178</v>
      </c>
      <c r="E55" s="459" t="n">
        <v>2.74</v>
      </c>
      <c r="F55" s="459" t="n">
        <v>2625.49</v>
      </c>
      <c r="G55" s="459" t="s">
        <v>178</v>
      </c>
      <c r="H55" s="459" t="n">
        <v>39300.75</v>
      </c>
      <c r="I55" s="459" t="n">
        <v>16747.96</v>
      </c>
      <c r="J55" s="459" t="n">
        <v>3.65</v>
      </c>
      <c r="K55" s="459" t="n">
        <v>17795.67</v>
      </c>
      <c r="L55" s="459" t="s">
        <v>178</v>
      </c>
      <c r="M55" s="459" t="n">
        <v>27184.42</v>
      </c>
      <c r="N55" s="459" t="n">
        <v>252671.61</v>
      </c>
      <c r="O55" s="459" t="n">
        <v>12292.93</v>
      </c>
      <c r="P55" s="459" t="s">
        <v>178</v>
      </c>
      <c r="Q55" s="459" t="n">
        <v>368625.22</v>
      </c>
      <c r="R55" s="459" t="n">
        <v>365872.51</v>
      </c>
      <c r="S55" s="458" t="s">
        <v>1363</v>
      </c>
    </row>
    <row r="56" customFormat="false" ht="15.95" hidden="false" customHeight="true" outlineLevel="0" collapsed="false">
      <c r="A56" s="458" t="s">
        <v>1364</v>
      </c>
      <c r="B56" s="459" t="s">
        <v>178</v>
      </c>
      <c r="C56" s="459" t="n">
        <v>21483.78</v>
      </c>
      <c r="D56" s="459" t="n">
        <v>205586.94</v>
      </c>
      <c r="E56" s="459" t="n">
        <v>617577.32</v>
      </c>
      <c r="F56" s="459" t="n">
        <v>605633.53</v>
      </c>
      <c r="G56" s="459" t="n">
        <v>20409.09</v>
      </c>
      <c r="H56" s="459" t="n">
        <v>10727209.9</v>
      </c>
      <c r="I56" s="459" t="n">
        <v>748347.25</v>
      </c>
      <c r="J56" s="459" t="n">
        <v>1706486.19</v>
      </c>
      <c r="K56" s="459" t="n">
        <v>1278526.36</v>
      </c>
      <c r="L56" s="459" t="n">
        <v>97283.54</v>
      </c>
      <c r="M56" s="459" t="n">
        <v>178389.95</v>
      </c>
      <c r="N56" s="459" t="n">
        <v>812621.06</v>
      </c>
      <c r="O56" s="459" t="n">
        <v>178880.76</v>
      </c>
      <c r="P56" s="459" t="n">
        <v>136325.24</v>
      </c>
      <c r="Q56" s="459" t="n">
        <v>17334760.91</v>
      </c>
      <c r="R56" s="459" t="n">
        <v>16087598.01</v>
      </c>
      <c r="S56" s="458" t="s">
        <v>1364</v>
      </c>
    </row>
    <row r="57" customFormat="false" ht="15.95" hidden="false" customHeight="true" outlineLevel="0" collapsed="false">
      <c r="A57" s="458" t="s">
        <v>1365</v>
      </c>
      <c r="B57" s="459" t="s">
        <v>178</v>
      </c>
      <c r="C57" s="459" t="s">
        <v>178</v>
      </c>
      <c r="D57" s="459" t="s">
        <v>178</v>
      </c>
      <c r="E57" s="459" t="n">
        <v>4355.33</v>
      </c>
      <c r="F57" s="459" t="n">
        <v>6115.68</v>
      </c>
      <c r="G57" s="459" t="n">
        <v>7.77</v>
      </c>
      <c r="H57" s="459" t="n">
        <v>15973.29</v>
      </c>
      <c r="I57" s="459" t="n">
        <v>16629.1</v>
      </c>
      <c r="J57" s="459" t="n">
        <v>0.02</v>
      </c>
      <c r="K57" s="459" t="n">
        <v>12574.28</v>
      </c>
      <c r="L57" s="459" t="s">
        <v>178</v>
      </c>
      <c r="M57" s="459" t="n">
        <v>16340.54</v>
      </c>
      <c r="N57" s="459" t="n">
        <v>825.38</v>
      </c>
      <c r="O57" s="459" t="n">
        <v>12051.22</v>
      </c>
      <c r="P57" s="459" t="n">
        <v>911.47</v>
      </c>
      <c r="Q57" s="459" t="n">
        <v>85784.08</v>
      </c>
      <c r="R57" s="459" t="n">
        <v>167075.41</v>
      </c>
      <c r="S57" s="458" t="s">
        <v>1365</v>
      </c>
    </row>
    <row r="58" customFormat="false" ht="15.95" hidden="false" customHeight="true" outlineLevel="0" collapsed="false">
      <c r="A58" s="458" t="s">
        <v>1366</v>
      </c>
      <c r="B58" s="459" t="n">
        <v>0.5</v>
      </c>
      <c r="C58" s="459" t="s">
        <v>178</v>
      </c>
      <c r="D58" s="459" t="n">
        <v>5445.62</v>
      </c>
      <c r="E58" s="459" t="n">
        <v>46864.17</v>
      </c>
      <c r="F58" s="459" t="n">
        <v>59257.95</v>
      </c>
      <c r="G58" s="459" t="n">
        <v>2001.76</v>
      </c>
      <c r="H58" s="459" t="n">
        <v>380042.62</v>
      </c>
      <c r="I58" s="459" t="n">
        <v>204528.94</v>
      </c>
      <c r="J58" s="459" t="n">
        <v>47.1</v>
      </c>
      <c r="K58" s="459" t="n">
        <v>225643.54</v>
      </c>
      <c r="L58" s="459" t="n">
        <v>2500.66</v>
      </c>
      <c r="M58" s="459" t="n">
        <v>105560.28</v>
      </c>
      <c r="N58" s="459" t="n">
        <v>23774.1</v>
      </c>
      <c r="O58" s="459" t="n">
        <v>39386.44</v>
      </c>
      <c r="P58" s="459" t="n">
        <v>25.76</v>
      </c>
      <c r="Q58" s="459" t="n">
        <v>1095079.44</v>
      </c>
      <c r="R58" s="459" t="n">
        <v>1099475.52</v>
      </c>
      <c r="S58" s="458" t="s">
        <v>1366</v>
      </c>
    </row>
    <row r="59" customFormat="false" ht="15.95" hidden="false" customHeight="true" outlineLevel="0" collapsed="false">
      <c r="A59" s="458" t="s">
        <v>1367</v>
      </c>
      <c r="B59" s="459" t="s">
        <v>178</v>
      </c>
      <c r="C59" s="459" t="s">
        <v>178</v>
      </c>
      <c r="D59" s="459" t="s">
        <v>178</v>
      </c>
      <c r="E59" s="459" t="n">
        <v>2206.37</v>
      </c>
      <c r="F59" s="459" t="n">
        <v>17272.55</v>
      </c>
      <c r="G59" s="459" t="n">
        <v>2800.58</v>
      </c>
      <c r="H59" s="459" t="n">
        <v>66336.04</v>
      </c>
      <c r="I59" s="459" t="n">
        <v>43014.49</v>
      </c>
      <c r="J59" s="459" t="n">
        <v>0.95</v>
      </c>
      <c r="K59" s="459" t="n">
        <v>80863.9</v>
      </c>
      <c r="L59" s="459" t="n">
        <v>5001.35</v>
      </c>
      <c r="M59" s="459" t="n">
        <v>40630.2</v>
      </c>
      <c r="N59" s="459" t="n">
        <v>8180.39</v>
      </c>
      <c r="O59" s="459" t="n">
        <v>3065.59</v>
      </c>
      <c r="P59" s="459" t="n">
        <v>18176.73</v>
      </c>
      <c r="Q59" s="459" t="n">
        <v>287549.14</v>
      </c>
      <c r="R59" s="459" t="n">
        <v>372473.68</v>
      </c>
      <c r="S59" s="458" t="s">
        <v>1367</v>
      </c>
    </row>
    <row r="60" customFormat="false" ht="15.95" hidden="false" customHeight="true" outlineLevel="0" collapsed="false">
      <c r="A60" s="458" t="s">
        <v>1368</v>
      </c>
      <c r="B60" s="459" t="s">
        <v>178</v>
      </c>
      <c r="C60" s="459" t="n">
        <v>7431.09</v>
      </c>
      <c r="D60" s="459" t="n">
        <v>1018.5</v>
      </c>
      <c r="E60" s="459" t="n">
        <v>146900.82</v>
      </c>
      <c r="F60" s="459" t="n">
        <v>114246.55</v>
      </c>
      <c r="G60" s="459" t="n">
        <v>49314.94</v>
      </c>
      <c r="H60" s="459" t="n">
        <v>3042610.65</v>
      </c>
      <c r="I60" s="459" t="n">
        <v>491066.43</v>
      </c>
      <c r="J60" s="459" t="n">
        <v>131.42</v>
      </c>
      <c r="K60" s="459" t="n">
        <v>320954.01</v>
      </c>
      <c r="L60" s="459" t="n">
        <v>2153.61</v>
      </c>
      <c r="M60" s="459" t="n">
        <v>143122.27</v>
      </c>
      <c r="N60" s="459" t="n">
        <v>240506.54</v>
      </c>
      <c r="O60" s="459" t="n">
        <v>20231.27</v>
      </c>
      <c r="P60" s="459" t="n">
        <v>28908.05</v>
      </c>
      <c r="Q60" s="459" t="n">
        <v>4608596.15</v>
      </c>
      <c r="R60" s="459" t="n">
        <v>4609116.01</v>
      </c>
      <c r="S60" s="458" t="s">
        <v>1368</v>
      </c>
    </row>
    <row r="61" customFormat="false" ht="15.95" hidden="false" customHeight="true" outlineLevel="0" collapsed="false">
      <c r="A61" s="458" t="s">
        <v>1369</v>
      </c>
      <c r="B61" s="459" t="s">
        <v>178</v>
      </c>
      <c r="C61" s="459" t="s">
        <v>178</v>
      </c>
      <c r="D61" s="459" t="s">
        <v>178</v>
      </c>
      <c r="E61" s="459" t="n">
        <v>5135.38</v>
      </c>
      <c r="F61" s="459" t="n">
        <v>2691.3</v>
      </c>
      <c r="G61" s="459" t="n">
        <v>1438.85</v>
      </c>
      <c r="H61" s="459" t="n">
        <v>87710.21</v>
      </c>
      <c r="I61" s="459" t="n">
        <v>49503.32</v>
      </c>
      <c r="J61" s="459" t="s">
        <v>178</v>
      </c>
      <c r="K61" s="459" t="n">
        <v>45709.39</v>
      </c>
      <c r="L61" s="459" t="s">
        <v>178</v>
      </c>
      <c r="M61" s="459" t="n">
        <v>5368.23</v>
      </c>
      <c r="N61" s="459" t="n">
        <v>8894.12</v>
      </c>
      <c r="O61" s="459" t="n">
        <v>2893.7</v>
      </c>
      <c r="P61" s="459" t="s">
        <v>178</v>
      </c>
      <c r="Q61" s="459" t="n">
        <v>209344.5</v>
      </c>
      <c r="R61" s="459" t="n">
        <v>280412.4</v>
      </c>
      <c r="S61" s="458" t="s">
        <v>1369</v>
      </c>
    </row>
    <row r="62" customFormat="false" ht="15.95" hidden="false" customHeight="true" outlineLevel="0" collapsed="false">
      <c r="A62" s="458" t="s">
        <v>1370</v>
      </c>
      <c r="B62" s="459" t="s">
        <v>178</v>
      </c>
      <c r="C62" s="459" t="n">
        <v>37330.46</v>
      </c>
      <c r="D62" s="459" t="n">
        <v>29539.18</v>
      </c>
      <c r="E62" s="459" t="n">
        <v>67810.58</v>
      </c>
      <c r="F62" s="459" t="n">
        <v>60991.04</v>
      </c>
      <c r="G62" s="459" t="n">
        <v>9163.44</v>
      </c>
      <c r="H62" s="459" t="n">
        <v>1025772.9</v>
      </c>
      <c r="I62" s="459" t="n">
        <v>208068.14</v>
      </c>
      <c r="J62" s="459" t="n">
        <v>2.77</v>
      </c>
      <c r="K62" s="459" t="n">
        <v>196519.33</v>
      </c>
      <c r="L62" s="459" t="n">
        <v>16764.07</v>
      </c>
      <c r="M62" s="459" t="n">
        <v>123435.88</v>
      </c>
      <c r="N62" s="459" t="n">
        <v>183092.55</v>
      </c>
      <c r="O62" s="459" t="n">
        <v>19350.22</v>
      </c>
      <c r="P62" s="459" t="n">
        <v>7215.55</v>
      </c>
      <c r="Q62" s="459" t="n">
        <v>1985056.11</v>
      </c>
      <c r="R62" s="459" t="n">
        <v>2072066.38</v>
      </c>
      <c r="S62" s="458" t="s">
        <v>1370</v>
      </c>
    </row>
    <row r="63" customFormat="false" ht="15.95" hidden="false" customHeight="true" outlineLevel="0" collapsed="false">
      <c r="A63" s="458" t="s">
        <v>1371</v>
      </c>
      <c r="B63" s="459" t="s">
        <v>178</v>
      </c>
      <c r="C63" s="459" t="s">
        <v>178</v>
      </c>
      <c r="D63" s="459" t="n">
        <v>843.09</v>
      </c>
      <c r="E63" s="459" t="n">
        <v>46247.23</v>
      </c>
      <c r="F63" s="459" t="n">
        <v>5891.12</v>
      </c>
      <c r="G63" s="459" t="n">
        <v>6560.89</v>
      </c>
      <c r="H63" s="459" t="n">
        <v>155193.97</v>
      </c>
      <c r="I63" s="459" t="n">
        <v>44485.24</v>
      </c>
      <c r="J63" s="459" t="s">
        <v>178</v>
      </c>
      <c r="K63" s="459" t="n">
        <v>9293.95</v>
      </c>
      <c r="L63" s="459" t="s">
        <v>178</v>
      </c>
      <c r="M63" s="459" t="n">
        <v>16471.88</v>
      </c>
      <c r="N63" s="459" t="n">
        <v>36123.55</v>
      </c>
      <c r="O63" s="459" t="n">
        <v>4.08</v>
      </c>
      <c r="P63" s="459" t="n">
        <v>99.78</v>
      </c>
      <c r="Q63" s="459" t="n">
        <v>321214.78</v>
      </c>
      <c r="R63" s="459" t="n">
        <v>318207.71</v>
      </c>
      <c r="S63" s="458" t="s">
        <v>1371</v>
      </c>
    </row>
    <row r="64" customFormat="false" ht="15.95" hidden="false" customHeight="true" outlineLevel="0" collapsed="false">
      <c r="A64" s="458" t="s">
        <v>1372</v>
      </c>
      <c r="B64" s="459" t="n">
        <v>701.49</v>
      </c>
      <c r="C64" s="459" t="n">
        <v>61087.75</v>
      </c>
      <c r="D64" s="459" t="n">
        <v>31953.52</v>
      </c>
      <c r="E64" s="459" t="n">
        <v>248606.38</v>
      </c>
      <c r="F64" s="459" t="n">
        <v>262893.8</v>
      </c>
      <c r="G64" s="459" t="n">
        <v>126063.37</v>
      </c>
      <c r="H64" s="459" t="n">
        <v>3495459.98</v>
      </c>
      <c r="I64" s="459" t="n">
        <v>420054.64</v>
      </c>
      <c r="J64" s="459" t="n">
        <v>48.42</v>
      </c>
      <c r="K64" s="459" t="n">
        <v>316286.27</v>
      </c>
      <c r="L64" s="459" t="n">
        <v>12882.32</v>
      </c>
      <c r="M64" s="459" t="n">
        <v>285197.26</v>
      </c>
      <c r="N64" s="459" t="n">
        <v>387085.95</v>
      </c>
      <c r="O64" s="459" t="n">
        <v>20113.16</v>
      </c>
      <c r="P64" s="459" t="n">
        <v>11381.91</v>
      </c>
      <c r="Q64" s="459" t="n">
        <v>5679816.22</v>
      </c>
      <c r="R64" s="459" t="n">
        <v>5685564.05</v>
      </c>
      <c r="S64" s="458" t="s">
        <v>1372</v>
      </c>
    </row>
    <row r="65" customFormat="false" ht="15.95" hidden="false" customHeight="true" outlineLevel="0" collapsed="false">
      <c r="A65" s="458" t="s">
        <v>1373</v>
      </c>
      <c r="B65" s="459" t="s">
        <v>178</v>
      </c>
      <c r="C65" s="459" t="s">
        <v>178</v>
      </c>
      <c r="D65" s="459" t="n">
        <v>97.52</v>
      </c>
      <c r="E65" s="459" t="n">
        <v>6668.1</v>
      </c>
      <c r="F65" s="459" t="n">
        <v>270.17</v>
      </c>
      <c r="G65" s="459" t="n">
        <v>3316.47</v>
      </c>
      <c r="H65" s="459" t="n">
        <v>212089.94</v>
      </c>
      <c r="I65" s="459" t="n">
        <v>27956.36</v>
      </c>
      <c r="J65" s="459" t="s">
        <v>178</v>
      </c>
      <c r="K65" s="459" t="n">
        <v>38106.09</v>
      </c>
      <c r="L65" s="459" t="n">
        <v>5787.36</v>
      </c>
      <c r="M65" s="459" t="n">
        <v>9173.99</v>
      </c>
      <c r="N65" s="459" t="n">
        <v>15303.82</v>
      </c>
      <c r="O65" s="459" t="n">
        <v>10010.92</v>
      </c>
      <c r="P65" s="459" t="s">
        <v>178</v>
      </c>
      <c r="Q65" s="459" t="n">
        <v>328780.74</v>
      </c>
      <c r="R65" s="459" t="n">
        <v>350946.85</v>
      </c>
      <c r="S65" s="458" t="s">
        <v>1373</v>
      </c>
    </row>
    <row r="66" customFormat="false" ht="15.95" hidden="false" customHeight="true" outlineLevel="0" collapsed="false">
      <c r="A66" s="458" t="s">
        <v>1374</v>
      </c>
      <c r="B66" s="459" t="s">
        <v>178</v>
      </c>
      <c r="C66" s="459" t="n">
        <v>3619.4</v>
      </c>
      <c r="D66" s="459" t="n">
        <v>16446.34</v>
      </c>
      <c r="E66" s="459" t="n">
        <v>130466.95</v>
      </c>
      <c r="F66" s="459" t="n">
        <v>113057.91</v>
      </c>
      <c r="G66" s="459" t="n">
        <v>68009.44</v>
      </c>
      <c r="H66" s="459" t="n">
        <v>1700696.73</v>
      </c>
      <c r="I66" s="459" t="n">
        <v>204989.56</v>
      </c>
      <c r="J66" s="459" t="n">
        <v>4.94</v>
      </c>
      <c r="K66" s="459" t="n">
        <v>202703.5</v>
      </c>
      <c r="L66" s="459" t="n">
        <v>58201.39</v>
      </c>
      <c r="M66" s="459" t="n">
        <v>260188.08</v>
      </c>
      <c r="N66" s="459" t="n">
        <v>240669.72</v>
      </c>
      <c r="O66" s="459" t="n">
        <v>5522.32</v>
      </c>
      <c r="P66" s="459" t="n">
        <v>8094.25</v>
      </c>
      <c r="Q66" s="459" t="n">
        <v>3012670.53</v>
      </c>
      <c r="R66" s="459" t="n">
        <v>3163622.46</v>
      </c>
      <c r="S66" s="458" t="s">
        <v>1374</v>
      </c>
    </row>
    <row r="67" customFormat="false" ht="15.95" hidden="false" customHeight="true" outlineLevel="0" collapsed="false">
      <c r="A67" s="458" t="s">
        <v>1375</v>
      </c>
      <c r="B67" s="459" t="s">
        <v>178</v>
      </c>
      <c r="C67" s="459" t="s">
        <v>178</v>
      </c>
      <c r="D67" s="459" t="s">
        <v>178</v>
      </c>
      <c r="E67" s="459" t="n">
        <v>15.17</v>
      </c>
      <c r="F67" s="459" t="n">
        <v>2430.06</v>
      </c>
      <c r="G67" s="459" t="n">
        <v>617.71</v>
      </c>
      <c r="H67" s="459" t="n">
        <v>304337.28</v>
      </c>
      <c r="I67" s="459" t="n">
        <v>27998.45</v>
      </c>
      <c r="J67" s="459" t="s">
        <v>178</v>
      </c>
      <c r="K67" s="459" t="n">
        <v>42724.73</v>
      </c>
      <c r="L67" s="459" t="n">
        <v>17671.18</v>
      </c>
      <c r="M67" s="459" t="n">
        <v>11890.05</v>
      </c>
      <c r="N67" s="459" t="n">
        <v>32476.16</v>
      </c>
      <c r="O67" s="459" t="n">
        <v>15.33</v>
      </c>
      <c r="P67" s="459" t="s">
        <v>178</v>
      </c>
      <c r="Q67" s="459" t="n">
        <v>440176.12</v>
      </c>
      <c r="R67" s="459" t="n">
        <v>419036.03</v>
      </c>
      <c r="S67" s="458" t="s">
        <v>1375</v>
      </c>
    </row>
    <row r="68" customFormat="false" ht="15.95" hidden="false" customHeight="true" outlineLevel="0" collapsed="false">
      <c r="A68" s="458" t="s">
        <v>1376</v>
      </c>
      <c r="B68" s="459" t="s">
        <v>178</v>
      </c>
      <c r="C68" s="459" t="n">
        <v>52573.66</v>
      </c>
      <c r="D68" s="459" t="n">
        <v>29406.48</v>
      </c>
      <c r="E68" s="459" t="n">
        <v>246600.61</v>
      </c>
      <c r="F68" s="459" t="n">
        <v>225096.42</v>
      </c>
      <c r="G68" s="459" t="n">
        <v>129575.43</v>
      </c>
      <c r="H68" s="459" t="n">
        <v>6857713.63</v>
      </c>
      <c r="I68" s="459" t="n">
        <v>482337.65</v>
      </c>
      <c r="J68" s="459" t="n">
        <v>78.76</v>
      </c>
      <c r="K68" s="459" t="n">
        <v>277852.02</v>
      </c>
      <c r="L68" s="459" t="n">
        <v>88319.27</v>
      </c>
      <c r="M68" s="459" t="n">
        <v>269156.46</v>
      </c>
      <c r="N68" s="459" t="n">
        <v>744887.6</v>
      </c>
      <c r="O68" s="459" t="n">
        <v>10430.1</v>
      </c>
      <c r="P68" s="459" t="n">
        <v>19382.63</v>
      </c>
      <c r="Q68" s="459" t="n">
        <v>9433410.72</v>
      </c>
      <c r="R68" s="459" t="n">
        <v>8413546.35</v>
      </c>
      <c r="S68" s="458" t="s">
        <v>1376</v>
      </c>
    </row>
    <row r="69" customFormat="false" ht="15.95" hidden="false" customHeight="true" outlineLevel="0" collapsed="false">
      <c r="A69" s="458" t="s">
        <v>1377</v>
      </c>
      <c r="B69" s="459" t="s">
        <v>178</v>
      </c>
      <c r="C69" s="459" t="n">
        <v>2.06</v>
      </c>
      <c r="D69" s="459" t="s">
        <v>178</v>
      </c>
      <c r="E69" s="459" t="n">
        <v>12413.58</v>
      </c>
      <c r="F69" s="459" t="n">
        <v>4453.53</v>
      </c>
      <c r="G69" s="459" t="n">
        <v>1666.02</v>
      </c>
      <c r="H69" s="459" t="n">
        <v>203795.14</v>
      </c>
      <c r="I69" s="459" t="n">
        <v>28755.56</v>
      </c>
      <c r="J69" s="459" t="s">
        <v>178</v>
      </c>
      <c r="K69" s="459" t="n">
        <v>23442.89</v>
      </c>
      <c r="L69" s="459" t="s">
        <v>178</v>
      </c>
      <c r="M69" s="459" t="n">
        <v>538.71</v>
      </c>
      <c r="N69" s="459" t="n">
        <v>17310.61</v>
      </c>
      <c r="O69" s="459" t="n">
        <v>61.76</v>
      </c>
      <c r="P69" s="459" t="s">
        <v>178</v>
      </c>
      <c r="Q69" s="459" t="n">
        <v>292439.86</v>
      </c>
      <c r="R69" s="459" t="n">
        <v>396544.85</v>
      </c>
      <c r="S69" s="458" t="s">
        <v>1377</v>
      </c>
    </row>
    <row r="70" customFormat="false" ht="15.95" hidden="false" customHeight="true" outlineLevel="0" collapsed="false">
      <c r="A70" s="458" t="s">
        <v>1378</v>
      </c>
      <c r="B70" s="459" t="n">
        <v>13.43</v>
      </c>
      <c r="C70" s="459" t="n">
        <v>87993.76</v>
      </c>
      <c r="D70" s="459" t="n">
        <v>6732.16</v>
      </c>
      <c r="E70" s="459" t="n">
        <v>226111.63</v>
      </c>
      <c r="F70" s="459" t="n">
        <v>121064.07</v>
      </c>
      <c r="G70" s="459" t="n">
        <v>52965.87</v>
      </c>
      <c r="H70" s="459" t="n">
        <v>2789989.15</v>
      </c>
      <c r="I70" s="459" t="n">
        <v>545335.51</v>
      </c>
      <c r="J70" s="459" t="n">
        <v>5.46</v>
      </c>
      <c r="K70" s="459" t="n">
        <v>200650.94</v>
      </c>
      <c r="L70" s="459" t="n">
        <v>42522.78</v>
      </c>
      <c r="M70" s="459" t="n">
        <v>146726.9</v>
      </c>
      <c r="N70" s="459" t="n">
        <v>389314.24</v>
      </c>
      <c r="O70" s="459" t="n">
        <v>20036.71</v>
      </c>
      <c r="P70" s="459" t="n">
        <v>6054.73</v>
      </c>
      <c r="Q70" s="459" t="n">
        <v>4635517.34</v>
      </c>
      <c r="R70" s="459" t="n">
        <v>4894033.82</v>
      </c>
      <c r="S70" s="458" t="s">
        <v>1378</v>
      </c>
    </row>
    <row r="71" customFormat="false" ht="15.95" hidden="false" customHeight="true" outlineLevel="0" collapsed="false">
      <c r="A71" s="458" t="s">
        <v>1379</v>
      </c>
      <c r="B71" s="459" t="s">
        <v>178</v>
      </c>
      <c r="C71" s="459" t="s">
        <v>178</v>
      </c>
      <c r="D71" s="459" t="s">
        <v>178</v>
      </c>
      <c r="E71" s="459" t="n">
        <v>403.39</v>
      </c>
      <c r="F71" s="459" t="n">
        <v>163.3</v>
      </c>
      <c r="G71" s="459" t="n">
        <v>1514.89</v>
      </c>
      <c r="H71" s="459" t="n">
        <v>197036.71</v>
      </c>
      <c r="I71" s="459" t="n">
        <v>19034.83</v>
      </c>
      <c r="J71" s="459" t="s">
        <v>178</v>
      </c>
      <c r="K71" s="459" t="n">
        <v>19071.46</v>
      </c>
      <c r="L71" s="459" t="n">
        <v>574.18</v>
      </c>
      <c r="M71" s="459" t="n">
        <v>9294.74</v>
      </c>
      <c r="N71" s="459" t="n">
        <v>22889.55</v>
      </c>
      <c r="O71" s="459" t="n">
        <v>20764.46</v>
      </c>
      <c r="P71" s="459" t="s">
        <v>178</v>
      </c>
      <c r="Q71" s="459" t="n">
        <v>290747.51</v>
      </c>
      <c r="R71" s="459" t="n">
        <v>294184.5</v>
      </c>
      <c r="S71" s="458" t="s">
        <v>1379</v>
      </c>
    </row>
    <row r="72" customFormat="false" ht="15.95" hidden="false" customHeight="true" outlineLevel="0" collapsed="false">
      <c r="A72" s="458" t="s">
        <v>1380</v>
      </c>
      <c r="B72" s="459" t="n">
        <v>31.25</v>
      </c>
      <c r="C72" s="459" t="n">
        <v>76399.28</v>
      </c>
      <c r="D72" s="459" t="n">
        <v>66908.63</v>
      </c>
      <c r="E72" s="459" t="n">
        <v>415071.16</v>
      </c>
      <c r="F72" s="459" t="n">
        <v>377797.74</v>
      </c>
      <c r="G72" s="459" t="n">
        <v>118677.19</v>
      </c>
      <c r="H72" s="459" t="n">
        <v>6103120.68</v>
      </c>
      <c r="I72" s="459" t="n">
        <v>357824.67</v>
      </c>
      <c r="J72" s="459" t="n">
        <v>405.83</v>
      </c>
      <c r="K72" s="459" t="n">
        <v>263086.59</v>
      </c>
      <c r="L72" s="459" t="n">
        <v>116679.64</v>
      </c>
      <c r="M72" s="459" t="n">
        <v>183008.63</v>
      </c>
      <c r="N72" s="459" t="n">
        <v>1493971.92</v>
      </c>
      <c r="O72" s="459" t="n">
        <v>67038.78</v>
      </c>
      <c r="P72" s="459" t="n">
        <v>1571.51</v>
      </c>
      <c r="Q72" s="459" t="n">
        <v>9641593.5</v>
      </c>
      <c r="R72" s="459" t="n">
        <v>10084996.58</v>
      </c>
      <c r="S72" s="458" t="s">
        <v>1380</v>
      </c>
    </row>
    <row r="73" customFormat="false" ht="15.95" hidden="false" customHeight="true" outlineLevel="0" collapsed="false">
      <c r="A73" s="458" t="s">
        <v>1381</v>
      </c>
      <c r="B73" s="459" t="s">
        <v>178</v>
      </c>
      <c r="C73" s="459" t="s">
        <v>178</v>
      </c>
      <c r="D73" s="459" t="s">
        <v>178</v>
      </c>
      <c r="E73" s="459" t="n">
        <v>130.89</v>
      </c>
      <c r="F73" s="459" t="n">
        <v>94.59</v>
      </c>
      <c r="G73" s="459" t="n">
        <v>61.22</v>
      </c>
      <c r="H73" s="459" t="n">
        <v>102723.32</v>
      </c>
      <c r="I73" s="459" t="n">
        <v>21333.16</v>
      </c>
      <c r="J73" s="459" t="s">
        <v>178</v>
      </c>
      <c r="K73" s="459" t="n">
        <v>3458.51</v>
      </c>
      <c r="L73" s="459" t="n">
        <v>634.9</v>
      </c>
      <c r="M73" s="459" t="s">
        <v>178</v>
      </c>
      <c r="N73" s="459" t="n">
        <v>9842.04</v>
      </c>
      <c r="O73" s="459" t="n">
        <v>17.6</v>
      </c>
      <c r="P73" s="459" t="s">
        <v>178</v>
      </c>
      <c r="Q73" s="459" t="n">
        <v>138296.23</v>
      </c>
      <c r="R73" s="459" t="n">
        <v>155574.48</v>
      </c>
      <c r="S73" s="458" t="s">
        <v>1381</v>
      </c>
    </row>
    <row r="74" customFormat="false" ht="15.95" hidden="false" customHeight="true" outlineLevel="0" collapsed="false">
      <c r="A74" s="458" t="s">
        <v>1382</v>
      </c>
      <c r="B74" s="459" t="s">
        <v>178</v>
      </c>
      <c r="C74" s="459" t="n">
        <v>20279.07</v>
      </c>
      <c r="D74" s="459" t="n">
        <v>3704.61</v>
      </c>
      <c r="E74" s="459" t="n">
        <v>197271.26</v>
      </c>
      <c r="F74" s="459" t="n">
        <v>74343.4</v>
      </c>
      <c r="G74" s="459" t="n">
        <v>16377.41</v>
      </c>
      <c r="H74" s="459" t="n">
        <v>3299442.48</v>
      </c>
      <c r="I74" s="459" t="n">
        <v>252677.81</v>
      </c>
      <c r="J74" s="459" t="n">
        <v>123.47</v>
      </c>
      <c r="K74" s="459" t="n">
        <v>117651.51</v>
      </c>
      <c r="L74" s="459" t="n">
        <v>32302.77</v>
      </c>
      <c r="M74" s="459" t="n">
        <v>47354.31</v>
      </c>
      <c r="N74" s="459" t="n">
        <v>210524.68</v>
      </c>
      <c r="O74" s="459" t="n">
        <v>5674.96</v>
      </c>
      <c r="P74" s="459" t="n">
        <v>1095.12</v>
      </c>
      <c r="Q74" s="459" t="n">
        <v>4278822.86</v>
      </c>
      <c r="R74" s="459" t="n">
        <v>5703925.49</v>
      </c>
      <c r="S74" s="458" t="s">
        <v>1382</v>
      </c>
    </row>
    <row r="75" customFormat="false" ht="15.95" hidden="false" customHeight="true" outlineLevel="0" collapsed="false">
      <c r="A75" s="458" t="s">
        <v>1383</v>
      </c>
      <c r="B75" s="459" t="s">
        <v>178</v>
      </c>
      <c r="C75" s="459" t="s">
        <v>178</v>
      </c>
      <c r="D75" s="459" t="s">
        <v>178</v>
      </c>
      <c r="E75" s="459" t="n">
        <v>1110.95</v>
      </c>
      <c r="F75" s="459" t="n">
        <v>9982.08</v>
      </c>
      <c r="G75" s="459" t="n">
        <v>49.34</v>
      </c>
      <c r="H75" s="459" t="n">
        <v>197958.41</v>
      </c>
      <c r="I75" s="459" t="n">
        <v>10656.71</v>
      </c>
      <c r="J75" s="459" t="s">
        <v>178</v>
      </c>
      <c r="K75" s="459" t="n">
        <v>461.08</v>
      </c>
      <c r="L75" s="459" t="s">
        <v>178</v>
      </c>
      <c r="M75" s="459" t="s">
        <v>178</v>
      </c>
      <c r="N75" s="459" t="n">
        <v>702.44</v>
      </c>
      <c r="O75" s="459" t="s">
        <v>178</v>
      </c>
      <c r="P75" s="459" t="s">
        <v>178</v>
      </c>
      <c r="Q75" s="459" t="n">
        <v>220921.01</v>
      </c>
      <c r="R75" s="459" t="n">
        <v>238456.85</v>
      </c>
      <c r="S75" s="458" t="s">
        <v>1383</v>
      </c>
    </row>
    <row r="76" customFormat="false" ht="15.95" hidden="false" customHeight="true" outlineLevel="0" collapsed="false">
      <c r="A76" s="458" t="s">
        <v>1384</v>
      </c>
      <c r="B76" s="459" t="n">
        <v>309.66</v>
      </c>
      <c r="C76" s="459" t="n">
        <v>88316.02</v>
      </c>
      <c r="D76" s="459" t="n">
        <v>16516.3</v>
      </c>
      <c r="E76" s="459" t="n">
        <v>253346.45</v>
      </c>
      <c r="F76" s="459" t="n">
        <v>44071.13</v>
      </c>
      <c r="G76" s="459" t="n">
        <v>19578.08</v>
      </c>
      <c r="H76" s="459" t="n">
        <v>4490200.78</v>
      </c>
      <c r="I76" s="459" t="n">
        <v>748183.28</v>
      </c>
      <c r="J76" s="459" t="n">
        <v>131.09</v>
      </c>
      <c r="K76" s="459" t="n">
        <v>247408.1</v>
      </c>
      <c r="L76" s="459" t="n">
        <v>33786.83</v>
      </c>
      <c r="M76" s="459" t="n">
        <v>73793.84</v>
      </c>
      <c r="N76" s="459" t="n">
        <v>397759.24</v>
      </c>
      <c r="O76" s="459" t="n">
        <v>11220.51</v>
      </c>
      <c r="P76" s="459" t="n">
        <v>3180.22</v>
      </c>
      <c r="Q76" s="459" t="n">
        <v>6427801.53</v>
      </c>
      <c r="R76" s="459" t="n">
        <v>6554760.77</v>
      </c>
      <c r="S76" s="458" t="s">
        <v>1384</v>
      </c>
    </row>
    <row r="77" customFormat="false" ht="15.95" hidden="false" customHeight="true" outlineLevel="0" collapsed="false">
      <c r="A77" s="458" t="s">
        <v>1385</v>
      </c>
      <c r="B77" s="459" t="s">
        <v>178</v>
      </c>
      <c r="C77" s="459" t="s">
        <v>178</v>
      </c>
      <c r="D77" s="459" t="s">
        <v>178</v>
      </c>
      <c r="E77" s="459" t="s">
        <v>178</v>
      </c>
      <c r="F77" s="459" t="n">
        <v>1.06</v>
      </c>
      <c r="G77" s="459" t="n">
        <v>0.13</v>
      </c>
      <c r="H77" s="459" t="n">
        <v>67141.63</v>
      </c>
      <c r="I77" s="459" t="n">
        <v>13921.79</v>
      </c>
      <c r="J77" s="459" t="s">
        <v>178</v>
      </c>
      <c r="K77" s="459" t="n">
        <v>962.06</v>
      </c>
      <c r="L77" s="459" t="s">
        <v>178</v>
      </c>
      <c r="M77" s="459" t="s">
        <v>178</v>
      </c>
      <c r="N77" s="459" t="n">
        <v>441.06</v>
      </c>
      <c r="O77" s="459" t="s">
        <v>178</v>
      </c>
      <c r="P77" s="459" t="n">
        <v>73.47</v>
      </c>
      <c r="Q77" s="459" t="n">
        <v>82541.2</v>
      </c>
      <c r="R77" s="459" t="n">
        <v>94885.78</v>
      </c>
      <c r="S77" s="458" t="s">
        <v>1385</v>
      </c>
    </row>
    <row r="78" customFormat="false" ht="15.95" hidden="false" customHeight="true" outlineLevel="0" collapsed="false">
      <c r="A78" s="458" t="s">
        <v>1386</v>
      </c>
      <c r="B78" s="459" t="s">
        <v>178</v>
      </c>
      <c r="C78" s="459" t="n">
        <v>6096.8</v>
      </c>
      <c r="D78" s="459" t="n">
        <v>9804.26</v>
      </c>
      <c r="E78" s="459" t="n">
        <v>55142.25</v>
      </c>
      <c r="F78" s="459" t="n">
        <v>7496.05</v>
      </c>
      <c r="G78" s="459" t="n">
        <v>7031.91</v>
      </c>
      <c r="H78" s="459" t="n">
        <v>1337067.59</v>
      </c>
      <c r="I78" s="459" t="n">
        <v>79603.31</v>
      </c>
      <c r="J78" s="459" t="n">
        <v>27.91</v>
      </c>
      <c r="K78" s="459" t="n">
        <v>34534.68</v>
      </c>
      <c r="L78" s="459" t="n">
        <v>2648.34</v>
      </c>
      <c r="M78" s="459" t="n">
        <v>14407.61</v>
      </c>
      <c r="N78" s="459" t="n">
        <v>61035.29</v>
      </c>
      <c r="O78" s="459" t="n">
        <v>713.05</v>
      </c>
      <c r="P78" s="459" t="n">
        <v>1808.39</v>
      </c>
      <c r="Q78" s="459" t="n">
        <v>1617417.44</v>
      </c>
      <c r="R78" s="459" t="n">
        <v>1670005.79</v>
      </c>
      <c r="S78" s="458" t="s">
        <v>1386</v>
      </c>
    </row>
    <row r="79" customFormat="false" ht="15.95" hidden="false" customHeight="true" outlineLevel="0" collapsed="false">
      <c r="A79" s="458" t="s">
        <v>1387</v>
      </c>
      <c r="B79" s="459" t="s">
        <v>178</v>
      </c>
      <c r="C79" s="459" t="s">
        <v>178</v>
      </c>
      <c r="D79" s="459" t="s">
        <v>178</v>
      </c>
      <c r="E79" s="459" t="n">
        <v>1464.63</v>
      </c>
      <c r="F79" s="459" t="n">
        <v>91.24</v>
      </c>
      <c r="G79" s="459" t="n">
        <v>15.17</v>
      </c>
      <c r="H79" s="459" t="n">
        <v>610352.05</v>
      </c>
      <c r="I79" s="459" t="n">
        <v>14385.94</v>
      </c>
      <c r="J79" s="459" t="s">
        <v>178</v>
      </c>
      <c r="K79" s="459" t="n">
        <v>4301.4</v>
      </c>
      <c r="L79" s="459" t="n">
        <v>69.35</v>
      </c>
      <c r="M79" s="459" t="n">
        <v>58.38</v>
      </c>
      <c r="N79" s="459" t="n">
        <v>1985.15</v>
      </c>
      <c r="O79" s="459" t="n">
        <v>10.5</v>
      </c>
      <c r="P79" s="459" t="s">
        <v>178</v>
      </c>
      <c r="Q79" s="459" t="n">
        <v>632733.81</v>
      </c>
      <c r="R79" s="459" t="n">
        <v>665825.65</v>
      </c>
      <c r="S79" s="458" t="s">
        <v>1387</v>
      </c>
    </row>
    <row r="80" customFormat="false" ht="15.95" hidden="false" customHeight="true" outlineLevel="0" collapsed="false">
      <c r="A80" s="458" t="s">
        <v>1388</v>
      </c>
      <c r="B80" s="459" t="s">
        <v>178</v>
      </c>
      <c r="C80" s="459" t="n">
        <v>2688.57</v>
      </c>
      <c r="D80" s="459" t="n">
        <v>28324.12</v>
      </c>
      <c r="E80" s="459" t="n">
        <v>68419.62</v>
      </c>
      <c r="F80" s="459" t="n">
        <v>5685.95</v>
      </c>
      <c r="G80" s="459" t="n">
        <v>13878.99</v>
      </c>
      <c r="H80" s="459" t="n">
        <v>2226004.46</v>
      </c>
      <c r="I80" s="459" t="n">
        <v>160146.73</v>
      </c>
      <c r="J80" s="459" t="n">
        <v>210.51</v>
      </c>
      <c r="K80" s="459" t="n">
        <v>63009.59</v>
      </c>
      <c r="L80" s="459" t="n">
        <v>9615.78</v>
      </c>
      <c r="M80" s="459" t="n">
        <v>18366.43</v>
      </c>
      <c r="N80" s="459" t="n">
        <v>180010.13</v>
      </c>
      <c r="O80" s="459" t="n">
        <v>626.01</v>
      </c>
      <c r="P80" s="459" t="n">
        <v>20957.83</v>
      </c>
      <c r="Q80" s="459" t="n">
        <v>2797944.72</v>
      </c>
      <c r="R80" s="459" t="n">
        <v>2479174.28</v>
      </c>
      <c r="S80" s="458" t="s">
        <v>1388</v>
      </c>
    </row>
    <row r="81" customFormat="false" ht="15.95" hidden="false" customHeight="true" outlineLevel="0" collapsed="false">
      <c r="A81" s="458" t="s">
        <v>1389</v>
      </c>
      <c r="B81" s="459" t="s">
        <v>178</v>
      </c>
      <c r="C81" s="459" t="s">
        <v>178</v>
      </c>
      <c r="D81" s="459" t="s">
        <v>178</v>
      </c>
      <c r="E81" s="459" t="n">
        <v>1714.53</v>
      </c>
      <c r="F81" s="459" t="n">
        <v>64.59</v>
      </c>
      <c r="G81" s="459" t="n">
        <v>0.4</v>
      </c>
      <c r="H81" s="459" t="n">
        <v>9259.1</v>
      </c>
      <c r="I81" s="459" t="n">
        <v>13971.69</v>
      </c>
      <c r="J81" s="459" t="s">
        <v>178</v>
      </c>
      <c r="K81" s="459" t="n">
        <v>3691.72</v>
      </c>
      <c r="L81" s="459" t="s">
        <v>178</v>
      </c>
      <c r="M81" s="459" t="s">
        <v>178</v>
      </c>
      <c r="N81" s="459" t="n">
        <v>401.02</v>
      </c>
      <c r="O81" s="459" t="n">
        <v>1.37</v>
      </c>
      <c r="P81" s="459" t="s">
        <v>178</v>
      </c>
      <c r="Q81" s="459" t="n">
        <v>29104.42</v>
      </c>
      <c r="R81" s="459" t="n">
        <v>29246.33</v>
      </c>
      <c r="S81" s="458" t="s">
        <v>1389</v>
      </c>
    </row>
    <row r="82" customFormat="false" ht="15.95" hidden="false" customHeight="true" outlineLevel="0" collapsed="false">
      <c r="A82" s="458" t="s">
        <v>1390</v>
      </c>
      <c r="B82" s="459" t="s">
        <v>178</v>
      </c>
      <c r="C82" s="459" t="s">
        <v>178</v>
      </c>
      <c r="D82" s="459" t="n">
        <v>41.71</v>
      </c>
      <c r="E82" s="459" t="n">
        <v>12380.03</v>
      </c>
      <c r="F82" s="459" t="n">
        <v>3488.96</v>
      </c>
      <c r="G82" s="459" t="n">
        <v>2783.01</v>
      </c>
      <c r="H82" s="459" t="n">
        <v>335873.47</v>
      </c>
      <c r="I82" s="459" t="n">
        <v>78850.48</v>
      </c>
      <c r="J82" s="459" t="n">
        <v>0.46</v>
      </c>
      <c r="K82" s="459" t="n">
        <v>33561.01</v>
      </c>
      <c r="L82" s="459" t="n">
        <v>3322.14</v>
      </c>
      <c r="M82" s="459" t="n">
        <v>2905.27</v>
      </c>
      <c r="N82" s="459" t="n">
        <v>23276.63</v>
      </c>
      <c r="O82" s="459" t="n">
        <v>1903.17</v>
      </c>
      <c r="P82" s="459" t="n">
        <v>20276.51</v>
      </c>
      <c r="Q82" s="459" t="n">
        <v>518662.85</v>
      </c>
      <c r="R82" s="459" t="n">
        <v>501463.73</v>
      </c>
      <c r="S82" s="458" t="s">
        <v>1390</v>
      </c>
    </row>
    <row r="83" customFormat="false" ht="15.95" hidden="false" customHeight="true" outlineLevel="0" collapsed="false">
      <c r="A83" s="458" t="s">
        <v>1391</v>
      </c>
      <c r="B83" s="459" t="s">
        <v>178</v>
      </c>
      <c r="C83" s="459" t="s">
        <v>178</v>
      </c>
      <c r="D83" s="459" t="s">
        <v>178</v>
      </c>
      <c r="E83" s="459" t="s">
        <v>178</v>
      </c>
      <c r="F83" s="459" t="n">
        <v>87.85</v>
      </c>
      <c r="G83" s="459" t="s">
        <v>178</v>
      </c>
      <c r="H83" s="459" t="n">
        <v>2335.84</v>
      </c>
      <c r="I83" s="459" t="n">
        <v>10697.48</v>
      </c>
      <c r="J83" s="459" t="s">
        <v>178</v>
      </c>
      <c r="K83" s="459" t="n">
        <v>67.9</v>
      </c>
      <c r="L83" s="459" t="s">
        <v>178</v>
      </c>
      <c r="M83" s="459" t="s">
        <v>178</v>
      </c>
      <c r="N83" s="459" t="n">
        <v>483.6</v>
      </c>
      <c r="O83" s="459" t="n">
        <v>11.52</v>
      </c>
      <c r="P83" s="459" t="n">
        <v>41.88</v>
      </c>
      <c r="Q83" s="459" t="n">
        <v>13726.07</v>
      </c>
      <c r="R83" s="459" t="n">
        <v>13590.1</v>
      </c>
      <c r="S83" s="458" t="s">
        <v>1391</v>
      </c>
    </row>
    <row r="84" customFormat="false" ht="15.95" hidden="false" customHeight="true" outlineLevel="0" collapsed="false">
      <c r="A84" s="458" t="s">
        <v>1392</v>
      </c>
      <c r="B84" s="459" t="s">
        <v>178</v>
      </c>
      <c r="C84" s="459" t="s">
        <v>178</v>
      </c>
      <c r="D84" s="459" t="n">
        <v>4697.86</v>
      </c>
      <c r="E84" s="459" t="n">
        <v>46731.73</v>
      </c>
      <c r="F84" s="459" t="n">
        <v>7843.02</v>
      </c>
      <c r="G84" s="459" t="n">
        <v>1108.85</v>
      </c>
      <c r="H84" s="459" t="n">
        <v>280918.67</v>
      </c>
      <c r="I84" s="459" t="n">
        <v>48776.3</v>
      </c>
      <c r="J84" s="459" t="n">
        <v>7.67</v>
      </c>
      <c r="K84" s="459" t="n">
        <v>38061.58</v>
      </c>
      <c r="L84" s="459" t="n">
        <v>562.24</v>
      </c>
      <c r="M84" s="459" t="n">
        <v>11098.07</v>
      </c>
      <c r="N84" s="459" t="n">
        <v>47983.79</v>
      </c>
      <c r="O84" s="459" t="n">
        <v>4735.92</v>
      </c>
      <c r="P84" s="459" t="n">
        <v>16313.39</v>
      </c>
      <c r="Q84" s="459" t="n">
        <v>508839.09</v>
      </c>
      <c r="R84" s="459" t="n">
        <v>539713.1</v>
      </c>
      <c r="S84" s="458" t="s">
        <v>1392</v>
      </c>
    </row>
    <row r="85" customFormat="false" ht="15.95" hidden="false" customHeight="true" outlineLevel="0" collapsed="false">
      <c r="A85" s="458" t="s">
        <v>1393</v>
      </c>
      <c r="B85" s="459" t="s">
        <v>178</v>
      </c>
      <c r="C85" s="459" t="s">
        <v>178</v>
      </c>
      <c r="D85" s="459" t="s">
        <v>178</v>
      </c>
      <c r="E85" s="459" t="s">
        <v>178</v>
      </c>
      <c r="F85" s="459" t="n">
        <v>22.1</v>
      </c>
      <c r="G85" s="459" t="s">
        <v>178</v>
      </c>
      <c r="H85" s="459" t="n">
        <v>127.55</v>
      </c>
      <c r="I85" s="459" t="n">
        <v>1897.39</v>
      </c>
      <c r="J85" s="459" t="s">
        <v>178</v>
      </c>
      <c r="K85" s="459" t="n">
        <v>11.38</v>
      </c>
      <c r="L85" s="459" t="s">
        <v>178</v>
      </c>
      <c r="M85" s="459" t="s">
        <v>178</v>
      </c>
      <c r="N85" s="459" t="n">
        <v>181.85</v>
      </c>
      <c r="O85" s="459" t="s">
        <v>178</v>
      </c>
      <c r="P85" s="459" t="s">
        <v>178</v>
      </c>
      <c r="Q85" s="459" t="n">
        <v>2240.27</v>
      </c>
      <c r="R85" s="459" t="n">
        <v>3453.18</v>
      </c>
      <c r="S85" s="458" t="s">
        <v>1393</v>
      </c>
    </row>
    <row r="86" customFormat="false" ht="15.95" hidden="false" customHeight="true" outlineLevel="0" collapsed="false">
      <c r="A86" s="458" t="s">
        <v>1394</v>
      </c>
      <c r="B86" s="459" t="s">
        <v>178</v>
      </c>
      <c r="C86" s="459" t="s">
        <v>178</v>
      </c>
      <c r="D86" s="459" t="s">
        <v>178</v>
      </c>
      <c r="E86" s="459" t="n">
        <v>68.62</v>
      </c>
      <c r="F86" s="459" t="n">
        <v>308.32</v>
      </c>
      <c r="G86" s="459" t="n">
        <v>35.36</v>
      </c>
      <c r="H86" s="459" t="n">
        <v>70824.2</v>
      </c>
      <c r="I86" s="459" t="n">
        <v>15495.76</v>
      </c>
      <c r="J86" s="459" t="s">
        <v>178</v>
      </c>
      <c r="K86" s="459" t="n">
        <v>24202.91</v>
      </c>
      <c r="L86" s="459" t="s">
        <v>178</v>
      </c>
      <c r="M86" s="459" t="s">
        <v>178</v>
      </c>
      <c r="N86" s="459" t="n">
        <v>9432.38</v>
      </c>
      <c r="O86" s="459" t="n">
        <v>752.85</v>
      </c>
      <c r="P86" s="459" t="n">
        <v>4009.67</v>
      </c>
      <c r="Q86" s="459" t="n">
        <v>125130.07</v>
      </c>
      <c r="R86" s="459" t="n">
        <v>117130.77</v>
      </c>
      <c r="S86" s="458" t="s">
        <v>1394</v>
      </c>
    </row>
    <row r="87" customFormat="false" ht="12.75" hidden="false" customHeight="false" outlineLevel="0" collapsed="false">
      <c r="A87" s="460"/>
      <c r="B87" s="461"/>
      <c r="C87" s="461"/>
      <c r="D87" s="461"/>
      <c r="E87" s="461"/>
      <c r="F87" s="461"/>
      <c r="G87" s="461"/>
      <c r="H87" s="461"/>
      <c r="I87" s="461"/>
      <c r="J87" s="461"/>
      <c r="K87" s="461"/>
      <c r="L87" s="461"/>
      <c r="M87" s="461"/>
      <c r="N87" s="461"/>
      <c r="O87" s="461"/>
      <c r="P87" s="461"/>
      <c r="Q87" s="461"/>
      <c r="R87" s="461"/>
      <c r="S87" s="460"/>
    </row>
    <row r="88" customFormat="false" ht="12.75" hidden="false" customHeight="false" outlineLevel="0" collapsed="false">
      <c r="A88" s="458"/>
      <c r="B88" s="459"/>
      <c r="C88" s="459"/>
      <c r="D88" s="459"/>
      <c r="E88" s="459"/>
      <c r="F88" s="459"/>
      <c r="G88" s="459"/>
      <c r="H88" s="459"/>
      <c r="I88" s="459"/>
      <c r="J88" s="459"/>
      <c r="K88" s="459"/>
      <c r="L88" s="459"/>
      <c r="M88" s="459"/>
      <c r="N88" s="459"/>
      <c r="O88" s="459"/>
      <c r="P88" s="459"/>
      <c r="Q88" s="459"/>
      <c r="R88" s="459"/>
      <c r="S88" s="448" t="s">
        <v>1306</v>
      </c>
    </row>
    <row r="89" customFormat="false" ht="12.75" hidden="false" customHeight="false" outlineLevel="0" collapsed="false">
      <c r="A89" s="458"/>
      <c r="B89" s="459"/>
      <c r="C89" s="459"/>
      <c r="D89" s="459"/>
      <c r="E89" s="459"/>
      <c r="F89" s="459"/>
      <c r="G89" s="459"/>
      <c r="H89" s="459"/>
      <c r="I89" s="197" t="s">
        <v>1307</v>
      </c>
      <c r="J89" s="195" t="s">
        <v>1308</v>
      </c>
      <c r="K89" s="459"/>
      <c r="L89" s="459"/>
      <c r="M89" s="459"/>
      <c r="N89" s="459"/>
      <c r="O89" s="459"/>
      <c r="P89" s="459"/>
      <c r="Q89" s="459"/>
      <c r="R89" s="459"/>
      <c r="S89" s="458"/>
    </row>
    <row r="90" customFormat="false" ht="12.75" hidden="false" customHeight="false" outlineLevel="0" collapsed="false">
      <c r="A90" s="458"/>
      <c r="B90" s="459"/>
      <c r="C90" s="459"/>
      <c r="D90" s="459"/>
      <c r="E90" s="459"/>
      <c r="F90" s="459"/>
      <c r="G90" s="459"/>
      <c r="H90" s="459"/>
      <c r="I90" s="197" t="s">
        <v>1309</v>
      </c>
      <c r="J90" s="195" t="s">
        <v>1310</v>
      </c>
      <c r="K90" s="459"/>
      <c r="L90" s="459"/>
      <c r="M90" s="459"/>
      <c r="N90" s="459"/>
      <c r="O90" s="459"/>
      <c r="P90" s="459"/>
      <c r="Q90" s="459"/>
      <c r="R90" s="459"/>
      <c r="S90" s="458"/>
    </row>
    <row r="91" customFormat="false" ht="12.75" hidden="false" customHeight="false" outlineLevel="0" collapsed="false">
      <c r="A91" s="458"/>
      <c r="B91" s="459"/>
      <c r="C91" s="459"/>
      <c r="D91" s="459"/>
      <c r="E91" s="459"/>
      <c r="F91" s="459"/>
      <c r="G91" s="459"/>
      <c r="H91" s="459"/>
      <c r="I91" s="197" t="s">
        <v>279</v>
      </c>
      <c r="J91" s="195" t="s">
        <v>280</v>
      </c>
      <c r="K91" s="459"/>
      <c r="L91" s="459"/>
      <c r="M91" s="459"/>
      <c r="N91" s="459"/>
      <c r="O91" s="459"/>
      <c r="P91" s="459"/>
      <c r="Q91" s="459"/>
      <c r="R91" s="459"/>
      <c r="S91" s="458"/>
    </row>
    <row r="92" customFormat="false" ht="15" hidden="false" customHeight="false" outlineLevel="0" collapsed="false">
      <c r="A92" s="83"/>
      <c r="B92" s="127"/>
      <c r="C92" s="83"/>
      <c r="D92" s="449"/>
      <c r="E92" s="449"/>
      <c r="F92" s="449"/>
      <c r="G92" s="83"/>
      <c r="H92" s="83"/>
      <c r="I92" s="462"/>
      <c r="J92" s="463"/>
      <c r="K92" s="127"/>
      <c r="L92" s="449"/>
      <c r="M92" s="83"/>
      <c r="N92" s="83"/>
      <c r="O92" s="83"/>
      <c r="P92" s="83"/>
      <c r="Q92" s="83"/>
      <c r="R92" s="83"/>
      <c r="S92" s="425" t="s">
        <v>53</v>
      </c>
    </row>
    <row r="93" customFormat="false" ht="12.75" hidden="false" customHeight="true" outlineLevel="0" collapsed="false">
      <c r="A93" s="450" t="s">
        <v>1311</v>
      </c>
      <c r="B93" s="89" t="s">
        <v>1154</v>
      </c>
      <c r="C93" s="89"/>
      <c r="D93" s="89"/>
      <c r="E93" s="89"/>
      <c r="F93" s="89"/>
      <c r="G93" s="89"/>
      <c r="H93" s="89"/>
      <c r="I93" s="89"/>
      <c r="J93" s="89" t="s">
        <v>1154</v>
      </c>
      <c r="K93" s="89"/>
      <c r="L93" s="89"/>
      <c r="M93" s="89"/>
      <c r="N93" s="89"/>
      <c r="O93" s="89"/>
      <c r="P93" s="89"/>
      <c r="Q93" s="89"/>
      <c r="R93" s="451" t="s">
        <v>1155</v>
      </c>
      <c r="S93" s="452" t="s">
        <v>1311</v>
      </c>
    </row>
    <row r="94" customFormat="false" ht="12.75" hidden="false" customHeight="true" outlineLevel="0" collapsed="false">
      <c r="A94" s="450"/>
      <c r="B94" s="88" t="s">
        <v>1312</v>
      </c>
      <c r="C94" s="88"/>
      <c r="D94" s="88"/>
      <c r="E94" s="88"/>
      <c r="F94" s="88"/>
      <c r="G94" s="88"/>
      <c r="H94" s="88"/>
      <c r="I94" s="88"/>
      <c r="J94" s="88" t="s">
        <v>1312</v>
      </c>
      <c r="K94" s="88"/>
      <c r="L94" s="88"/>
      <c r="M94" s="88"/>
      <c r="N94" s="88"/>
      <c r="O94" s="88"/>
      <c r="P94" s="88"/>
      <c r="Q94" s="88"/>
      <c r="R94" s="451"/>
      <c r="S94" s="452"/>
    </row>
    <row r="95" customFormat="false" ht="56.25" hidden="false" customHeight="false" outlineLevel="0" collapsed="false">
      <c r="A95" s="450"/>
      <c r="B95" s="453" t="s">
        <v>1313</v>
      </c>
      <c r="C95" s="453" t="s">
        <v>1314</v>
      </c>
      <c r="D95" s="453" t="s">
        <v>1315</v>
      </c>
      <c r="E95" s="453" t="s">
        <v>1316</v>
      </c>
      <c r="F95" s="453" t="s">
        <v>1317</v>
      </c>
      <c r="G95" s="453" t="s">
        <v>1318</v>
      </c>
      <c r="H95" s="453" t="s">
        <v>1319</v>
      </c>
      <c r="I95" s="453" t="s">
        <v>1320</v>
      </c>
      <c r="J95" s="453" t="s">
        <v>1321</v>
      </c>
      <c r="K95" s="453" t="s">
        <v>1322</v>
      </c>
      <c r="L95" s="453" t="s">
        <v>1323</v>
      </c>
      <c r="M95" s="453" t="s">
        <v>1324</v>
      </c>
      <c r="N95" s="453" t="s">
        <v>1325</v>
      </c>
      <c r="O95" s="453" t="s">
        <v>1326</v>
      </c>
      <c r="P95" s="453" t="s">
        <v>1327</v>
      </c>
      <c r="Q95" s="88" t="s">
        <v>142</v>
      </c>
      <c r="R95" s="88" t="s">
        <v>142</v>
      </c>
      <c r="S95" s="452"/>
    </row>
    <row r="96" customFormat="false" ht="12.75" hidden="false" customHeight="false" outlineLevel="0" collapsed="false">
      <c r="A96" s="60"/>
      <c r="B96" s="456"/>
      <c r="C96" s="456"/>
      <c r="D96" s="456"/>
      <c r="E96" s="456"/>
      <c r="F96" s="456"/>
      <c r="G96" s="456"/>
      <c r="H96" s="456"/>
      <c r="I96" s="456"/>
      <c r="J96" s="456"/>
      <c r="K96" s="456"/>
      <c r="L96" s="456"/>
      <c r="M96" s="456"/>
      <c r="N96" s="456"/>
      <c r="O96" s="456"/>
      <c r="P96" s="456"/>
      <c r="Q96" s="456"/>
      <c r="R96" s="456"/>
      <c r="S96" s="456"/>
    </row>
    <row r="97" customFormat="false" ht="15.95" hidden="false" customHeight="true" outlineLevel="0" collapsed="false">
      <c r="A97" s="464" t="s">
        <v>1395</v>
      </c>
      <c r="B97" s="459" t="s">
        <v>178</v>
      </c>
      <c r="C97" s="459" t="s">
        <v>178</v>
      </c>
      <c r="D97" s="459" t="s">
        <v>178</v>
      </c>
      <c r="E97" s="459" t="s">
        <v>178</v>
      </c>
      <c r="F97" s="459" t="s">
        <v>178</v>
      </c>
      <c r="G97" s="459" t="s">
        <v>178</v>
      </c>
      <c r="H97" s="459" t="n">
        <v>1096.12</v>
      </c>
      <c r="I97" s="459" t="n">
        <v>35.65</v>
      </c>
      <c r="J97" s="459" t="s">
        <v>178</v>
      </c>
      <c r="K97" s="459" t="s">
        <v>178</v>
      </c>
      <c r="L97" s="459" t="s">
        <v>178</v>
      </c>
      <c r="M97" s="459" t="s">
        <v>178</v>
      </c>
      <c r="N97" s="459" t="n">
        <v>33.32</v>
      </c>
      <c r="O97" s="459" t="s">
        <v>178</v>
      </c>
      <c r="P97" s="459" t="s">
        <v>178</v>
      </c>
      <c r="Q97" s="459" t="n">
        <v>1165.09</v>
      </c>
      <c r="R97" s="459" t="n">
        <v>353.99</v>
      </c>
      <c r="S97" s="458" t="s">
        <v>1395</v>
      </c>
    </row>
    <row r="98" customFormat="false" ht="15.95" hidden="false" customHeight="true" outlineLevel="0" collapsed="false">
      <c r="A98" s="464" t="s">
        <v>1396</v>
      </c>
      <c r="B98" s="459" t="s">
        <v>178</v>
      </c>
      <c r="C98" s="459" t="s">
        <v>178</v>
      </c>
      <c r="D98" s="459" t="s">
        <v>178</v>
      </c>
      <c r="E98" s="459" t="n">
        <v>295.94</v>
      </c>
      <c r="F98" s="459" t="n">
        <v>331.45</v>
      </c>
      <c r="G98" s="459" t="n">
        <v>240.19</v>
      </c>
      <c r="H98" s="459" t="n">
        <v>106482.6</v>
      </c>
      <c r="I98" s="459" t="n">
        <v>4065.41</v>
      </c>
      <c r="J98" s="459" t="s">
        <v>178</v>
      </c>
      <c r="K98" s="459" t="n">
        <v>17251.47</v>
      </c>
      <c r="L98" s="459" t="s">
        <v>178</v>
      </c>
      <c r="M98" s="459" t="s">
        <v>178</v>
      </c>
      <c r="N98" s="459" t="n">
        <v>16803.18</v>
      </c>
      <c r="O98" s="459" t="n">
        <v>119.39</v>
      </c>
      <c r="P98" s="459" t="n">
        <v>144.4</v>
      </c>
      <c r="Q98" s="459" t="n">
        <v>145734.03</v>
      </c>
      <c r="R98" s="459" t="n">
        <v>155906.33</v>
      </c>
      <c r="S98" s="458" t="s">
        <v>1396</v>
      </c>
    </row>
    <row r="99" customFormat="false" ht="15.95" hidden="false" customHeight="true" outlineLevel="0" collapsed="false">
      <c r="A99" s="464" t="s">
        <v>1397</v>
      </c>
      <c r="B99" s="459" t="s">
        <v>178</v>
      </c>
      <c r="C99" s="459" t="s">
        <v>178</v>
      </c>
      <c r="D99" s="459" t="s">
        <v>178</v>
      </c>
      <c r="E99" s="459" t="s">
        <v>178</v>
      </c>
      <c r="F99" s="459" t="s">
        <v>178</v>
      </c>
      <c r="G99" s="459" t="s">
        <v>178</v>
      </c>
      <c r="H99" s="459" t="n">
        <v>25.72</v>
      </c>
      <c r="I99" s="459" t="n">
        <v>95.6</v>
      </c>
      <c r="J99" s="459" t="s">
        <v>178</v>
      </c>
      <c r="K99" s="459" t="s">
        <v>178</v>
      </c>
      <c r="L99" s="459" t="s">
        <v>178</v>
      </c>
      <c r="M99" s="459" t="s">
        <v>178</v>
      </c>
      <c r="N99" s="459" t="n">
        <v>13.04</v>
      </c>
      <c r="O99" s="459" t="s">
        <v>178</v>
      </c>
      <c r="P99" s="459" t="s">
        <v>178</v>
      </c>
      <c r="Q99" s="459" t="n">
        <v>134.36</v>
      </c>
      <c r="R99" s="459" t="n">
        <v>300.49</v>
      </c>
      <c r="S99" s="458" t="s">
        <v>1397</v>
      </c>
    </row>
    <row r="100" customFormat="false" ht="15.95" hidden="false" customHeight="true" outlineLevel="0" collapsed="false">
      <c r="A100" s="464" t="s">
        <v>1398</v>
      </c>
      <c r="B100" s="459" t="s">
        <v>178</v>
      </c>
      <c r="C100" s="459" t="n">
        <v>1157.57</v>
      </c>
      <c r="D100" s="459" t="s">
        <v>178</v>
      </c>
      <c r="E100" s="459" t="n">
        <v>185.33</v>
      </c>
      <c r="F100" s="459" t="s">
        <v>178</v>
      </c>
      <c r="G100" s="459" t="n">
        <v>195.76</v>
      </c>
      <c r="H100" s="459" t="n">
        <v>10489.31</v>
      </c>
      <c r="I100" s="459" t="n">
        <v>1040.37</v>
      </c>
      <c r="J100" s="459" t="s">
        <v>178</v>
      </c>
      <c r="K100" s="459" t="n">
        <v>22389.04</v>
      </c>
      <c r="L100" s="459" t="s">
        <v>178</v>
      </c>
      <c r="M100" s="459" t="s">
        <v>178</v>
      </c>
      <c r="N100" s="459" t="n">
        <v>12430.73</v>
      </c>
      <c r="O100" s="459" t="s">
        <v>178</v>
      </c>
      <c r="P100" s="459" t="n">
        <v>13.55</v>
      </c>
      <c r="Q100" s="459" t="n">
        <v>47901.66</v>
      </c>
      <c r="R100" s="459" t="n">
        <v>62502.63</v>
      </c>
      <c r="S100" s="458" t="s">
        <v>1398</v>
      </c>
    </row>
    <row r="101" customFormat="false" ht="15.95" hidden="false" customHeight="true" outlineLevel="0" collapsed="false">
      <c r="A101" s="464" t="s">
        <v>1399</v>
      </c>
      <c r="B101" s="459" t="s">
        <v>178</v>
      </c>
      <c r="C101" s="459" t="s">
        <v>178</v>
      </c>
      <c r="D101" s="459" t="s">
        <v>178</v>
      </c>
      <c r="E101" s="459" t="s">
        <v>178</v>
      </c>
      <c r="F101" s="459" t="s">
        <v>178</v>
      </c>
      <c r="G101" s="459" t="s">
        <v>178</v>
      </c>
      <c r="H101" s="459" t="n">
        <v>6.72</v>
      </c>
      <c r="I101" s="459" t="n">
        <v>96613.67</v>
      </c>
      <c r="J101" s="459" t="s">
        <v>178</v>
      </c>
      <c r="K101" s="459" t="n">
        <v>223.22</v>
      </c>
      <c r="L101" s="459" t="s">
        <v>178</v>
      </c>
      <c r="M101" s="459" t="s">
        <v>178</v>
      </c>
      <c r="N101" s="459" t="n">
        <v>0.09</v>
      </c>
      <c r="O101" s="459" t="s">
        <v>178</v>
      </c>
      <c r="P101" s="459" t="s">
        <v>178</v>
      </c>
      <c r="Q101" s="459" t="n">
        <v>96843.7</v>
      </c>
      <c r="R101" s="459" t="n">
        <v>97965.4</v>
      </c>
      <c r="S101" s="458" t="s">
        <v>1399</v>
      </c>
    </row>
    <row r="102" customFormat="false" ht="15.95" hidden="false" customHeight="true" outlineLevel="0" collapsed="false">
      <c r="A102" s="464" t="s">
        <v>1400</v>
      </c>
      <c r="B102" s="459" t="s">
        <v>178</v>
      </c>
      <c r="C102" s="459" t="s">
        <v>178</v>
      </c>
      <c r="D102" s="459" t="s">
        <v>178</v>
      </c>
      <c r="E102" s="459" t="n">
        <v>204.43</v>
      </c>
      <c r="F102" s="459" t="s">
        <v>178</v>
      </c>
      <c r="G102" s="459" t="n">
        <v>77.51</v>
      </c>
      <c r="H102" s="459" t="n">
        <v>81168.43</v>
      </c>
      <c r="I102" s="459" t="n">
        <v>14537.48</v>
      </c>
      <c r="J102" s="459" t="s">
        <v>178</v>
      </c>
      <c r="K102" s="459" t="n">
        <v>58770.27</v>
      </c>
      <c r="L102" s="459" t="s">
        <v>178</v>
      </c>
      <c r="M102" s="459" t="s">
        <v>178</v>
      </c>
      <c r="N102" s="459" t="n">
        <v>44024.76</v>
      </c>
      <c r="O102" s="459" t="n">
        <v>351.39</v>
      </c>
      <c r="P102" s="459" t="n">
        <v>5415.75</v>
      </c>
      <c r="Q102" s="459" t="n">
        <v>204550.02</v>
      </c>
      <c r="R102" s="459" t="n">
        <v>209707.92</v>
      </c>
      <c r="S102" s="458" t="s">
        <v>1400</v>
      </c>
    </row>
    <row r="103" customFormat="false" ht="15.95" hidden="false" customHeight="true" outlineLevel="0" collapsed="false">
      <c r="A103" s="464" t="s">
        <v>1401</v>
      </c>
      <c r="B103" s="459" t="s">
        <v>178</v>
      </c>
      <c r="C103" s="459" t="s">
        <v>178</v>
      </c>
      <c r="D103" s="459" t="s">
        <v>178</v>
      </c>
      <c r="E103" s="459" t="s">
        <v>178</v>
      </c>
      <c r="F103" s="459" t="s">
        <v>178</v>
      </c>
      <c r="G103" s="459" t="s">
        <v>178</v>
      </c>
      <c r="H103" s="459" t="s">
        <v>178</v>
      </c>
      <c r="I103" s="459" t="n">
        <v>4.26</v>
      </c>
      <c r="J103" s="459" t="s">
        <v>178</v>
      </c>
      <c r="K103" s="459" t="s">
        <v>178</v>
      </c>
      <c r="L103" s="459" t="s">
        <v>178</v>
      </c>
      <c r="M103" s="459" t="s">
        <v>178</v>
      </c>
      <c r="N103" s="459" t="s">
        <v>178</v>
      </c>
      <c r="O103" s="459" t="s">
        <v>178</v>
      </c>
      <c r="P103" s="459" t="s">
        <v>178</v>
      </c>
      <c r="Q103" s="459" t="n">
        <v>4.26</v>
      </c>
      <c r="R103" s="459" t="n">
        <v>4.51</v>
      </c>
      <c r="S103" s="458" t="s">
        <v>1401</v>
      </c>
    </row>
    <row r="104" customFormat="false" ht="15.95" hidden="false" customHeight="true" outlineLevel="0" collapsed="false">
      <c r="A104" s="464" t="s">
        <v>1402</v>
      </c>
      <c r="B104" s="459" t="s">
        <v>178</v>
      </c>
      <c r="C104" s="459" t="s">
        <v>178</v>
      </c>
      <c r="D104" s="459" t="s">
        <v>178</v>
      </c>
      <c r="E104" s="459" t="n">
        <v>156.7</v>
      </c>
      <c r="F104" s="459" t="s">
        <v>178</v>
      </c>
      <c r="G104" s="459" t="n">
        <v>0.92</v>
      </c>
      <c r="H104" s="459" t="n">
        <v>47952.14</v>
      </c>
      <c r="I104" s="459" t="n">
        <v>495.47</v>
      </c>
      <c r="J104" s="459" t="s">
        <v>178</v>
      </c>
      <c r="K104" s="459" t="n">
        <v>19823.85</v>
      </c>
      <c r="L104" s="459" t="s">
        <v>178</v>
      </c>
      <c r="M104" s="459" t="s">
        <v>178</v>
      </c>
      <c r="N104" s="459" t="n">
        <v>3496.39</v>
      </c>
      <c r="O104" s="459" t="s">
        <v>178</v>
      </c>
      <c r="P104" s="459" t="n">
        <v>6.79</v>
      </c>
      <c r="Q104" s="459" t="n">
        <v>71932.26</v>
      </c>
      <c r="R104" s="459" t="n">
        <v>58103</v>
      </c>
      <c r="S104" s="458" t="s">
        <v>1402</v>
      </c>
    </row>
    <row r="105" customFormat="false" ht="15.95" hidden="false" customHeight="true" outlineLevel="0" collapsed="false">
      <c r="A105" s="464" t="s">
        <v>1403</v>
      </c>
      <c r="B105" s="459" t="s">
        <v>178</v>
      </c>
      <c r="C105" s="459" t="s">
        <v>178</v>
      </c>
      <c r="D105" s="459" t="s">
        <v>178</v>
      </c>
      <c r="E105" s="459" t="s">
        <v>178</v>
      </c>
      <c r="F105" s="459" t="s">
        <v>178</v>
      </c>
      <c r="G105" s="459" t="s">
        <v>178</v>
      </c>
      <c r="H105" s="459" t="n">
        <v>825.2</v>
      </c>
      <c r="I105" s="459" t="s">
        <v>178</v>
      </c>
      <c r="J105" s="459" t="s">
        <v>178</v>
      </c>
      <c r="K105" s="459" t="n">
        <v>211.63</v>
      </c>
      <c r="L105" s="459" t="s">
        <v>178</v>
      </c>
      <c r="M105" s="459" t="s">
        <v>178</v>
      </c>
      <c r="N105" s="459" t="n">
        <v>510.6</v>
      </c>
      <c r="O105" s="459" t="s">
        <v>178</v>
      </c>
      <c r="P105" s="459" t="s">
        <v>178</v>
      </c>
      <c r="Q105" s="459" t="n">
        <v>1547.43</v>
      </c>
      <c r="R105" s="459" t="n">
        <v>1421.36</v>
      </c>
      <c r="S105" s="458" t="s">
        <v>1403</v>
      </c>
    </row>
    <row r="106" customFormat="false" ht="15.95" hidden="false" customHeight="true" outlineLevel="0" collapsed="false">
      <c r="A106" s="464" t="s">
        <v>1404</v>
      </c>
      <c r="B106" s="459" t="s">
        <v>178</v>
      </c>
      <c r="C106" s="459" t="s">
        <v>178</v>
      </c>
      <c r="D106" s="459" t="s">
        <v>178</v>
      </c>
      <c r="E106" s="459" t="n">
        <v>14.27</v>
      </c>
      <c r="F106" s="459" t="s">
        <v>178</v>
      </c>
      <c r="G106" s="459" t="n">
        <v>22.65</v>
      </c>
      <c r="H106" s="459" t="n">
        <v>20827.04</v>
      </c>
      <c r="I106" s="459" t="n">
        <v>140.84</v>
      </c>
      <c r="J106" s="459" t="s">
        <v>178</v>
      </c>
      <c r="K106" s="459" t="n">
        <v>13905.42</v>
      </c>
      <c r="L106" s="459" t="s">
        <v>178</v>
      </c>
      <c r="M106" s="459" t="s">
        <v>178</v>
      </c>
      <c r="N106" s="459" t="n">
        <v>6863.99</v>
      </c>
      <c r="O106" s="459" t="s">
        <v>178</v>
      </c>
      <c r="P106" s="459" t="n">
        <v>5.72</v>
      </c>
      <c r="Q106" s="459" t="n">
        <v>41779.93</v>
      </c>
      <c r="R106" s="459" t="n">
        <v>40161.45</v>
      </c>
      <c r="S106" s="458" t="s">
        <v>1404</v>
      </c>
    </row>
    <row r="107" customFormat="false" ht="15.95" hidden="false" customHeight="true" outlineLevel="0" collapsed="false">
      <c r="A107" s="464" t="s">
        <v>1405</v>
      </c>
      <c r="B107" s="459" t="s">
        <v>178</v>
      </c>
      <c r="C107" s="459" t="s">
        <v>178</v>
      </c>
      <c r="D107" s="459" t="s">
        <v>178</v>
      </c>
      <c r="E107" s="459" t="s">
        <v>178</v>
      </c>
      <c r="F107" s="459" t="s">
        <v>178</v>
      </c>
      <c r="G107" s="459" t="s">
        <v>178</v>
      </c>
      <c r="H107" s="459" t="n">
        <v>26.28</v>
      </c>
      <c r="I107" s="459" t="s">
        <v>178</v>
      </c>
      <c r="J107" s="459" t="s">
        <v>178</v>
      </c>
      <c r="K107" s="459" t="n">
        <v>6.46</v>
      </c>
      <c r="L107" s="459" t="s">
        <v>178</v>
      </c>
      <c r="M107" s="459" t="s">
        <v>178</v>
      </c>
      <c r="N107" s="459" t="s">
        <v>178</v>
      </c>
      <c r="O107" s="459" t="s">
        <v>178</v>
      </c>
      <c r="P107" s="459" t="s">
        <v>178</v>
      </c>
      <c r="Q107" s="459" t="n">
        <v>32.74</v>
      </c>
      <c r="R107" s="459" t="n">
        <v>38.01</v>
      </c>
      <c r="S107" s="458" t="s">
        <v>1405</v>
      </c>
    </row>
    <row r="108" customFormat="false" ht="15.95" hidden="false" customHeight="true" outlineLevel="0" collapsed="false">
      <c r="A108" s="464" t="s">
        <v>1406</v>
      </c>
      <c r="B108" s="459" t="s">
        <v>178</v>
      </c>
      <c r="C108" s="459" t="s">
        <v>178</v>
      </c>
      <c r="D108" s="459" t="s">
        <v>178</v>
      </c>
      <c r="E108" s="459" t="s">
        <v>178</v>
      </c>
      <c r="F108" s="459" t="s">
        <v>178</v>
      </c>
      <c r="G108" s="459" t="s">
        <v>178</v>
      </c>
      <c r="H108" s="459" t="n">
        <v>12.47</v>
      </c>
      <c r="I108" s="459" t="n">
        <v>43.67</v>
      </c>
      <c r="J108" s="459" t="s">
        <v>178</v>
      </c>
      <c r="K108" s="459" t="s">
        <v>178</v>
      </c>
      <c r="L108" s="459" t="s">
        <v>178</v>
      </c>
      <c r="M108" s="459" t="s">
        <v>178</v>
      </c>
      <c r="N108" s="459" t="n">
        <v>1163.09</v>
      </c>
      <c r="O108" s="459" t="s">
        <v>178</v>
      </c>
      <c r="P108" s="459" t="n">
        <v>8.02</v>
      </c>
      <c r="Q108" s="459" t="n">
        <v>1227.25</v>
      </c>
      <c r="R108" s="459" t="n">
        <v>1409.28</v>
      </c>
      <c r="S108" s="458" t="s">
        <v>1406</v>
      </c>
    </row>
    <row r="109" customFormat="false" ht="15.95" hidden="false" customHeight="true" outlineLevel="0" collapsed="false">
      <c r="A109" s="464" t="s">
        <v>1407</v>
      </c>
      <c r="B109" s="459" t="s">
        <v>178</v>
      </c>
      <c r="C109" s="459" t="s">
        <v>178</v>
      </c>
      <c r="D109" s="459" t="s">
        <v>178</v>
      </c>
      <c r="E109" s="459" t="s">
        <v>178</v>
      </c>
      <c r="F109" s="459" t="s">
        <v>178</v>
      </c>
      <c r="G109" s="459" t="s">
        <v>178</v>
      </c>
      <c r="H109" s="459" t="n">
        <v>24508.68</v>
      </c>
      <c r="I109" s="459" t="n">
        <v>8.45</v>
      </c>
      <c r="J109" s="459" t="s">
        <v>178</v>
      </c>
      <c r="K109" s="459" t="n">
        <v>9565.67</v>
      </c>
      <c r="L109" s="459" t="s">
        <v>178</v>
      </c>
      <c r="M109" s="459" t="s">
        <v>178</v>
      </c>
      <c r="N109" s="459" t="n">
        <v>845.74</v>
      </c>
      <c r="O109" s="459" t="s">
        <v>178</v>
      </c>
      <c r="P109" s="459" t="s">
        <v>178</v>
      </c>
      <c r="Q109" s="459" t="n">
        <v>34928.54</v>
      </c>
      <c r="R109" s="459" t="n">
        <v>26849.55</v>
      </c>
      <c r="S109" s="458" t="s">
        <v>1407</v>
      </c>
    </row>
    <row r="110" customFormat="false" ht="15.95" hidden="false" customHeight="true" outlineLevel="0" collapsed="false">
      <c r="A110" s="464" t="s">
        <v>1408</v>
      </c>
      <c r="B110" s="459" t="s">
        <v>178</v>
      </c>
      <c r="C110" s="459" t="s">
        <v>178</v>
      </c>
      <c r="D110" s="459" t="s">
        <v>178</v>
      </c>
      <c r="E110" s="459" t="s">
        <v>178</v>
      </c>
      <c r="F110" s="459" t="s">
        <v>178</v>
      </c>
      <c r="G110" s="459" t="n">
        <v>2.57</v>
      </c>
      <c r="H110" s="459" t="n">
        <v>433.81</v>
      </c>
      <c r="I110" s="459" t="n">
        <v>0.8</v>
      </c>
      <c r="J110" s="459" t="s">
        <v>178</v>
      </c>
      <c r="K110" s="459" t="s">
        <v>178</v>
      </c>
      <c r="L110" s="459" t="s">
        <v>178</v>
      </c>
      <c r="M110" s="459" t="s">
        <v>178</v>
      </c>
      <c r="N110" s="459" t="n">
        <v>1035.78</v>
      </c>
      <c r="O110" s="459" t="s">
        <v>178</v>
      </c>
      <c r="P110" s="459" t="n">
        <v>3871.12</v>
      </c>
      <c r="Q110" s="459" t="n">
        <v>5344.08</v>
      </c>
      <c r="R110" s="459" t="n">
        <v>5202.13</v>
      </c>
      <c r="S110" s="458" t="s">
        <v>1408</v>
      </c>
    </row>
    <row r="111" customFormat="false" ht="15.95" hidden="false" customHeight="true" outlineLevel="0" collapsed="false">
      <c r="A111" s="464" t="s">
        <v>1409</v>
      </c>
      <c r="B111" s="459" t="s">
        <v>178</v>
      </c>
      <c r="C111" s="459" t="s">
        <v>178</v>
      </c>
      <c r="D111" s="459" t="s">
        <v>178</v>
      </c>
      <c r="E111" s="459" t="s">
        <v>178</v>
      </c>
      <c r="F111" s="459" t="s">
        <v>178</v>
      </c>
      <c r="G111" s="459" t="s">
        <v>178</v>
      </c>
      <c r="H111" s="459" t="s">
        <v>178</v>
      </c>
      <c r="I111" s="459" t="s">
        <v>178</v>
      </c>
      <c r="J111" s="459" t="s">
        <v>178</v>
      </c>
      <c r="K111" s="459" t="s">
        <v>178</v>
      </c>
      <c r="L111" s="459" t="s">
        <v>178</v>
      </c>
      <c r="M111" s="459" t="s">
        <v>178</v>
      </c>
      <c r="N111" s="459" t="n">
        <v>2.28</v>
      </c>
      <c r="O111" s="459" t="s">
        <v>178</v>
      </c>
      <c r="P111" s="459" t="s">
        <v>178</v>
      </c>
      <c r="Q111" s="459" t="n">
        <v>2.28</v>
      </c>
      <c r="R111" s="459" t="n">
        <v>3.07</v>
      </c>
      <c r="S111" s="458" t="s">
        <v>1409</v>
      </c>
    </row>
    <row r="112" customFormat="false" ht="15.95" hidden="false" customHeight="true" outlineLevel="0" collapsed="false">
      <c r="A112" s="464" t="s">
        <v>1410</v>
      </c>
      <c r="B112" s="459" t="s">
        <v>178</v>
      </c>
      <c r="C112" s="459" t="s">
        <v>178</v>
      </c>
      <c r="D112" s="459" t="s">
        <v>178</v>
      </c>
      <c r="E112" s="459" t="s">
        <v>178</v>
      </c>
      <c r="F112" s="459" t="s">
        <v>178</v>
      </c>
      <c r="G112" s="459" t="s">
        <v>178</v>
      </c>
      <c r="H112" s="459" t="s">
        <v>178</v>
      </c>
      <c r="I112" s="459" t="s">
        <v>178</v>
      </c>
      <c r="J112" s="459" t="s">
        <v>178</v>
      </c>
      <c r="K112" s="459" t="s">
        <v>178</v>
      </c>
      <c r="L112" s="459" t="s">
        <v>178</v>
      </c>
      <c r="M112" s="459" t="s">
        <v>178</v>
      </c>
      <c r="N112" s="459" t="n">
        <v>15.92</v>
      </c>
      <c r="O112" s="459" t="s">
        <v>178</v>
      </c>
      <c r="P112" s="459" t="n">
        <v>0.72</v>
      </c>
      <c r="Q112" s="459" t="n">
        <v>16.64</v>
      </c>
      <c r="R112" s="459" t="n">
        <v>159.88</v>
      </c>
      <c r="S112" s="458" t="s">
        <v>1410</v>
      </c>
    </row>
    <row r="113" customFormat="false" ht="15.95" hidden="false" customHeight="true" outlineLevel="0" collapsed="false">
      <c r="A113" s="464" t="s">
        <v>1411</v>
      </c>
      <c r="B113" s="459" t="s">
        <v>178</v>
      </c>
      <c r="C113" s="459" t="s">
        <v>178</v>
      </c>
      <c r="D113" s="459" t="s">
        <v>178</v>
      </c>
      <c r="E113" s="459" t="s">
        <v>178</v>
      </c>
      <c r="F113" s="459" t="s">
        <v>178</v>
      </c>
      <c r="G113" s="459" t="s">
        <v>178</v>
      </c>
      <c r="H113" s="459" t="s">
        <v>178</v>
      </c>
      <c r="I113" s="459" t="s">
        <v>178</v>
      </c>
      <c r="J113" s="459" t="s">
        <v>178</v>
      </c>
      <c r="K113" s="459" t="s">
        <v>178</v>
      </c>
      <c r="L113" s="459" t="s">
        <v>178</v>
      </c>
      <c r="M113" s="459" t="s">
        <v>178</v>
      </c>
      <c r="N113" s="459" t="n">
        <v>0.02</v>
      </c>
      <c r="O113" s="459" t="s">
        <v>178</v>
      </c>
      <c r="P113" s="459" t="s">
        <v>178</v>
      </c>
      <c r="Q113" s="459" t="n">
        <v>0.02</v>
      </c>
      <c r="R113" s="459" t="n">
        <v>0.21</v>
      </c>
      <c r="S113" s="458" t="s">
        <v>1411</v>
      </c>
    </row>
    <row r="114" customFormat="false" ht="15.95" hidden="false" customHeight="true" outlineLevel="0" collapsed="false">
      <c r="A114" s="464" t="s">
        <v>1412</v>
      </c>
      <c r="B114" s="459" t="s">
        <v>178</v>
      </c>
      <c r="C114" s="459" t="s">
        <v>178</v>
      </c>
      <c r="D114" s="459" t="s">
        <v>178</v>
      </c>
      <c r="E114" s="459" t="s">
        <v>178</v>
      </c>
      <c r="F114" s="459" t="s">
        <v>178</v>
      </c>
      <c r="G114" s="459" t="s">
        <v>178</v>
      </c>
      <c r="H114" s="459" t="s">
        <v>178</v>
      </c>
      <c r="I114" s="459" t="n">
        <v>15.06</v>
      </c>
      <c r="J114" s="459" t="s">
        <v>178</v>
      </c>
      <c r="K114" s="459" t="s">
        <v>178</v>
      </c>
      <c r="L114" s="459" t="s">
        <v>178</v>
      </c>
      <c r="M114" s="459" t="s">
        <v>178</v>
      </c>
      <c r="N114" s="459" t="n">
        <v>109.67</v>
      </c>
      <c r="O114" s="459" t="s">
        <v>178</v>
      </c>
      <c r="P114" s="459" t="s">
        <v>178</v>
      </c>
      <c r="Q114" s="459" t="n">
        <v>124.73</v>
      </c>
      <c r="R114" s="459" t="n">
        <v>198.96</v>
      </c>
      <c r="S114" s="458" t="s">
        <v>1412</v>
      </c>
    </row>
    <row r="115" customFormat="false" ht="15.95" hidden="false" customHeight="true" outlineLevel="0" collapsed="false">
      <c r="A115" s="464" t="s">
        <v>1413</v>
      </c>
      <c r="B115" s="459" t="s">
        <v>178</v>
      </c>
      <c r="C115" s="459" t="s">
        <v>178</v>
      </c>
      <c r="D115" s="459" t="s">
        <v>178</v>
      </c>
      <c r="E115" s="459" t="s">
        <v>178</v>
      </c>
      <c r="F115" s="459" t="s">
        <v>178</v>
      </c>
      <c r="G115" s="459" t="s">
        <v>178</v>
      </c>
      <c r="H115" s="459" t="s">
        <v>178</v>
      </c>
      <c r="I115" s="459" t="s">
        <v>178</v>
      </c>
      <c r="J115" s="459" t="s">
        <v>178</v>
      </c>
      <c r="K115" s="459" t="s">
        <v>178</v>
      </c>
      <c r="L115" s="459" t="s">
        <v>178</v>
      </c>
      <c r="M115" s="459" t="s">
        <v>178</v>
      </c>
      <c r="N115" s="459" t="s">
        <v>178</v>
      </c>
      <c r="O115" s="459" t="s">
        <v>178</v>
      </c>
      <c r="P115" s="459" t="s">
        <v>178</v>
      </c>
      <c r="Q115" s="459" t="s">
        <v>178</v>
      </c>
      <c r="R115" s="459" t="s">
        <v>178</v>
      </c>
      <c r="S115" s="458" t="s">
        <v>1413</v>
      </c>
    </row>
    <row r="116" customFormat="false" ht="15.95" hidden="false" customHeight="true" outlineLevel="0" collapsed="false">
      <c r="A116" s="464" t="s">
        <v>1414</v>
      </c>
      <c r="B116" s="459" t="s">
        <v>178</v>
      </c>
      <c r="C116" s="459" t="s">
        <v>178</v>
      </c>
      <c r="D116" s="459" t="s">
        <v>178</v>
      </c>
      <c r="E116" s="459" t="s">
        <v>178</v>
      </c>
      <c r="F116" s="459" t="s">
        <v>178</v>
      </c>
      <c r="G116" s="459" t="s">
        <v>178</v>
      </c>
      <c r="H116" s="459" t="s">
        <v>178</v>
      </c>
      <c r="I116" s="459" t="s">
        <v>178</v>
      </c>
      <c r="J116" s="459" t="s">
        <v>178</v>
      </c>
      <c r="K116" s="459" t="s">
        <v>178</v>
      </c>
      <c r="L116" s="459" t="s">
        <v>178</v>
      </c>
      <c r="M116" s="459" t="s">
        <v>178</v>
      </c>
      <c r="N116" s="459" t="s">
        <v>178</v>
      </c>
      <c r="O116" s="459" t="s">
        <v>178</v>
      </c>
      <c r="P116" s="459" t="s">
        <v>178</v>
      </c>
      <c r="Q116" s="459" t="s">
        <v>178</v>
      </c>
      <c r="R116" s="459" t="n">
        <v>2.33</v>
      </c>
      <c r="S116" s="458" t="s">
        <v>1414</v>
      </c>
    </row>
    <row r="117" customFormat="false" ht="15.95" hidden="false" customHeight="true" outlineLevel="0" collapsed="false">
      <c r="A117" s="464" t="s">
        <v>1415</v>
      </c>
      <c r="B117" s="459" t="s">
        <v>178</v>
      </c>
      <c r="C117" s="459" t="s">
        <v>178</v>
      </c>
      <c r="D117" s="459" t="s">
        <v>178</v>
      </c>
      <c r="E117" s="459" t="s">
        <v>178</v>
      </c>
      <c r="F117" s="459" t="s">
        <v>178</v>
      </c>
      <c r="G117" s="459" t="s">
        <v>178</v>
      </c>
      <c r="H117" s="459" t="s">
        <v>178</v>
      </c>
      <c r="I117" s="459" t="s">
        <v>178</v>
      </c>
      <c r="J117" s="459" t="s">
        <v>178</v>
      </c>
      <c r="K117" s="459" t="s">
        <v>178</v>
      </c>
      <c r="L117" s="459" t="s">
        <v>178</v>
      </c>
      <c r="M117" s="459" t="s">
        <v>178</v>
      </c>
      <c r="N117" s="459" t="s">
        <v>178</v>
      </c>
      <c r="O117" s="459" t="s">
        <v>178</v>
      </c>
      <c r="P117" s="459" t="s">
        <v>178</v>
      </c>
      <c r="Q117" s="459" t="s">
        <v>178</v>
      </c>
      <c r="R117" s="459" t="n">
        <v>2.08</v>
      </c>
      <c r="S117" s="458" t="s">
        <v>1415</v>
      </c>
    </row>
    <row r="118" customFormat="false" ht="15.95" hidden="false" customHeight="true" outlineLevel="0" collapsed="false">
      <c r="A118" s="464" t="s">
        <v>1416</v>
      </c>
      <c r="B118" s="459" t="s">
        <v>178</v>
      </c>
      <c r="C118" s="459" t="s">
        <v>178</v>
      </c>
      <c r="D118" s="459" t="s">
        <v>178</v>
      </c>
      <c r="E118" s="459" t="n">
        <v>9.7</v>
      </c>
      <c r="F118" s="459" t="s">
        <v>178</v>
      </c>
      <c r="G118" s="459" t="s">
        <v>178</v>
      </c>
      <c r="H118" s="459" t="s">
        <v>178</v>
      </c>
      <c r="I118" s="459" t="s">
        <v>178</v>
      </c>
      <c r="J118" s="459" t="s">
        <v>178</v>
      </c>
      <c r="K118" s="459" t="s">
        <v>178</v>
      </c>
      <c r="L118" s="459" t="s">
        <v>178</v>
      </c>
      <c r="M118" s="459" t="s">
        <v>178</v>
      </c>
      <c r="N118" s="459" t="n">
        <v>259.27</v>
      </c>
      <c r="O118" s="459" t="s">
        <v>178</v>
      </c>
      <c r="P118" s="459" t="s">
        <v>178</v>
      </c>
      <c r="Q118" s="459" t="n">
        <v>268.97</v>
      </c>
      <c r="R118" s="459" t="n">
        <v>535.91</v>
      </c>
      <c r="S118" s="458" t="s">
        <v>1416</v>
      </c>
    </row>
    <row r="119" customFormat="false" ht="15.95" hidden="false" customHeight="true" outlineLevel="0" collapsed="false">
      <c r="A119" s="464" t="s">
        <v>1417</v>
      </c>
      <c r="B119" s="459" t="s">
        <v>178</v>
      </c>
      <c r="C119" s="459" t="s">
        <v>178</v>
      </c>
      <c r="D119" s="459" t="s">
        <v>178</v>
      </c>
      <c r="E119" s="459" t="s">
        <v>178</v>
      </c>
      <c r="F119" s="459" t="s">
        <v>178</v>
      </c>
      <c r="G119" s="459" t="s">
        <v>178</v>
      </c>
      <c r="H119" s="459" t="s">
        <v>178</v>
      </c>
      <c r="I119" s="459" t="s">
        <v>178</v>
      </c>
      <c r="J119" s="459" t="s">
        <v>178</v>
      </c>
      <c r="K119" s="459" t="s">
        <v>178</v>
      </c>
      <c r="L119" s="459" t="s">
        <v>178</v>
      </c>
      <c r="M119" s="459" t="s">
        <v>178</v>
      </c>
      <c r="N119" s="459" t="s">
        <v>178</v>
      </c>
      <c r="O119" s="459" t="s">
        <v>178</v>
      </c>
      <c r="P119" s="459" t="s">
        <v>178</v>
      </c>
      <c r="Q119" s="459" t="s">
        <v>178</v>
      </c>
      <c r="R119" s="459" t="s">
        <v>178</v>
      </c>
      <c r="S119" s="458" t="s">
        <v>1417</v>
      </c>
    </row>
    <row r="120" customFormat="false" ht="15.95" hidden="false" customHeight="true" outlineLevel="0" collapsed="false">
      <c r="A120" s="464" t="s">
        <v>1418</v>
      </c>
      <c r="B120" s="459" t="s">
        <v>178</v>
      </c>
      <c r="C120" s="459" t="s">
        <v>178</v>
      </c>
      <c r="D120" s="459" t="s">
        <v>178</v>
      </c>
      <c r="E120" s="459" t="s">
        <v>178</v>
      </c>
      <c r="F120" s="459" t="s">
        <v>178</v>
      </c>
      <c r="G120" s="459" t="s">
        <v>178</v>
      </c>
      <c r="H120" s="459" t="s">
        <v>178</v>
      </c>
      <c r="I120" s="459" t="s">
        <v>178</v>
      </c>
      <c r="J120" s="459" t="s">
        <v>178</v>
      </c>
      <c r="K120" s="459" t="s">
        <v>178</v>
      </c>
      <c r="L120" s="459" t="s">
        <v>178</v>
      </c>
      <c r="M120" s="459" t="s">
        <v>178</v>
      </c>
      <c r="N120" s="459" t="s">
        <v>178</v>
      </c>
      <c r="O120" s="459" t="s">
        <v>178</v>
      </c>
      <c r="P120" s="459" t="s">
        <v>178</v>
      </c>
      <c r="Q120" s="459" t="s">
        <v>178</v>
      </c>
      <c r="R120" s="459" t="n">
        <v>0.25</v>
      </c>
      <c r="S120" s="458" t="s">
        <v>1418</v>
      </c>
    </row>
    <row r="121" customFormat="false" ht="15.95" hidden="false" customHeight="true" outlineLevel="0" collapsed="false">
      <c r="A121" s="464" t="s">
        <v>1419</v>
      </c>
      <c r="B121" s="459" t="s">
        <v>178</v>
      </c>
      <c r="C121" s="459" t="s">
        <v>178</v>
      </c>
      <c r="D121" s="459" t="s">
        <v>178</v>
      </c>
      <c r="E121" s="459" t="s">
        <v>178</v>
      </c>
      <c r="F121" s="459" t="s">
        <v>178</v>
      </c>
      <c r="G121" s="459" t="s">
        <v>178</v>
      </c>
      <c r="H121" s="459" t="s">
        <v>178</v>
      </c>
      <c r="I121" s="459" t="s">
        <v>178</v>
      </c>
      <c r="J121" s="459" t="s">
        <v>178</v>
      </c>
      <c r="K121" s="459" t="s">
        <v>178</v>
      </c>
      <c r="L121" s="459" t="s">
        <v>178</v>
      </c>
      <c r="M121" s="459" t="s">
        <v>178</v>
      </c>
      <c r="N121" s="459" t="s">
        <v>178</v>
      </c>
      <c r="O121" s="459" t="s">
        <v>178</v>
      </c>
      <c r="P121" s="459" t="s">
        <v>178</v>
      </c>
      <c r="Q121" s="459" t="s">
        <v>178</v>
      </c>
      <c r="R121" s="459" t="s">
        <v>178</v>
      </c>
      <c r="S121" s="458" t="s">
        <v>1419</v>
      </c>
    </row>
    <row r="122" customFormat="false" ht="15.95" hidden="false" customHeight="true" outlineLevel="0" collapsed="false">
      <c r="A122" s="464" t="s">
        <v>1420</v>
      </c>
      <c r="B122" s="459" t="s">
        <v>178</v>
      </c>
      <c r="C122" s="459" t="s">
        <v>178</v>
      </c>
      <c r="D122" s="459" t="s">
        <v>178</v>
      </c>
      <c r="E122" s="459" t="s">
        <v>178</v>
      </c>
      <c r="F122" s="459" t="s">
        <v>178</v>
      </c>
      <c r="G122" s="459" t="s">
        <v>178</v>
      </c>
      <c r="H122" s="459" t="s">
        <v>178</v>
      </c>
      <c r="I122" s="459" t="s">
        <v>178</v>
      </c>
      <c r="J122" s="459" t="s">
        <v>178</v>
      </c>
      <c r="K122" s="459" t="s">
        <v>178</v>
      </c>
      <c r="L122" s="459" t="s">
        <v>178</v>
      </c>
      <c r="M122" s="459" t="s">
        <v>178</v>
      </c>
      <c r="N122" s="459" t="s">
        <v>178</v>
      </c>
      <c r="O122" s="459" t="s">
        <v>178</v>
      </c>
      <c r="P122" s="459" t="s">
        <v>178</v>
      </c>
      <c r="Q122" s="459" t="s">
        <v>178</v>
      </c>
      <c r="R122" s="459" t="n">
        <v>16.05</v>
      </c>
      <c r="S122" s="458" t="s">
        <v>1420</v>
      </c>
    </row>
    <row r="123" customFormat="false" ht="15.95" hidden="false" customHeight="true" outlineLevel="0" collapsed="false">
      <c r="A123" s="464" t="s">
        <v>1421</v>
      </c>
      <c r="B123" s="459" t="s">
        <v>178</v>
      </c>
      <c r="C123" s="459" t="s">
        <v>178</v>
      </c>
      <c r="D123" s="459" t="s">
        <v>178</v>
      </c>
      <c r="E123" s="459" t="s">
        <v>178</v>
      </c>
      <c r="F123" s="459" t="s">
        <v>178</v>
      </c>
      <c r="G123" s="459" t="s">
        <v>178</v>
      </c>
      <c r="H123" s="459" t="s">
        <v>178</v>
      </c>
      <c r="I123" s="459" t="s">
        <v>178</v>
      </c>
      <c r="J123" s="459" t="s">
        <v>178</v>
      </c>
      <c r="K123" s="459" t="s">
        <v>178</v>
      </c>
      <c r="L123" s="459" t="s">
        <v>178</v>
      </c>
      <c r="M123" s="459" t="s">
        <v>178</v>
      </c>
      <c r="N123" s="459" t="s">
        <v>178</v>
      </c>
      <c r="O123" s="459" t="s">
        <v>178</v>
      </c>
      <c r="P123" s="459" t="s">
        <v>178</v>
      </c>
      <c r="Q123" s="459" t="s">
        <v>178</v>
      </c>
      <c r="R123" s="459" t="s">
        <v>178</v>
      </c>
      <c r="S123" s="458" t="s">
        <v>1421</v>
      </c>
    </row>
    <row r="124" customFormat="false" ht="15.95" hidden="false" customHeight="true" outlineLevel="0" collapsed="false">
      <c r="A124" s="464" t="s">
        <v>1422</v>
      </c>
      <c r="B124" s="459" t="s">
        <v>178</v>
      </c>
      <c r="C124" s="459" t="s">
        <v>178</v>
      </c>
      <c r="D124" s="459" t="s">
        <v>178</v>
      </c>
      <c r="E124" s="459" t="s">
        <v>178</v>
      </c>
      <c r="F124" s="459" t="s">
        <v>178</v>
      </c>
      <c r="G124" s="459" t="s">
        <v>178</v>
      </c>
      <c r="H124" s="459" t="s">
        <v>178</v>
      </c>
      <c r="I124" s="459" t="s">
        <v>178</v>
      </c>
      <c r="J124" s="459" t="s">
        <v>178</v>
      </c>
      <c r="K124" s="459" t="s">
        <v>178</v>
      </c>
      <c r="L124" s="459" t="s">
        <v>178</v>
      </c>
      <c r="M124" s="459" t="s">
        <v>178</v>
      </c>
      <c r="N124" s="459" t="s">
        <v>178</v>
      </c>
      <c r="O124" s="459" t="s">
        <v>178</v>
      </c>
      <c r="P124" s="459" t="s">
        <v>178</v>
      </c>
      <c r="Q124" s="459" t="s">
        <v>178</v>
      </c>
      <c r="R124" s="459" t="n">
        <v>0.13</v>
      </c>
      <c r="S124" s="458" t="s">
        <v>1422</v>
      </c>
    </row>
    <row r="125" customFormat="false" ht="15.95" hidden="false" customHeight="true" outlineLevel="0" collapsed="false">
      <c r="A125" s="464" t="s">
        <v>1423</v>
      </c>
      <c r="B125" s="459" t="s">
        <v>178</v>
      </c>
      <c r="C125" s="459" t="s">
        <v>178</v>
      </c>
      <c r="D125" s="459" t="s">
        <v>178</v>
      </c>
      <c r="E125" s="459" t="s">
        <v>178</v>
      </c>
      <c r="F125" s="459" t="s">
        <v>178</v>
      </c>
      <c r="G125" s="459" t="s">
        <v>178</v>
      </c>
      <c r="H125" s="459" t="s">
        <v>178</v>
      </c>
      <c r="I125" s="459" t="s">
        <v>178</v>
      </c>
      <c r="J125" s="459" t="s">
        <v>178</v>
      </c>
      <c r="K125" s="459" t="s">
        <v>178</v>
      </c>
      <c r="L125" s="459" t="s">
        <v>178</v>
      </c>
      <c r="M125" s="459" t="s">
        <v>178</v>
      </c>
      <c r="N125" s="459" t="s">
        <v>178</v>
      </c>
      <c r="O125" s="459" t="s">
        <v>178</v>
      </c>
      <c r="P125" s="459" t="s">
        <v>178</v>
      </c>
      <c r="Q125" s="459" t="s">
        <v>178</v>
      </c>
      <c r="R125" s="459" t="n">
        <v>3.78</v>
      </c>
      <c r="S125" s="458" t="s">
        <v>1423</v>
      </c>
    </row>
    <row r="126" customFormat="false" ht="15.95" hidden="false" customHeight="true" outlineLevel="0" collapsed="false">
      <c r="A126" s="464" t="s">
        <v>1424</v>
      </c>
      <c r="B126" s="459" t="s">
        <v>178</v>
      </c>
      <c r="C126" s="459" t="s">
        <v>178</v>
      </c>
      <c r="D126" s="459" t="s">
        <v>178</v>
      </c>
      <c r="E126" s="459" t="s">
        <v>178</v>
      </c>
      <c r="F126" s="459" t="s">
        <v>178</v>
      </c>
      <c r="G126" s="459" t="s">
        <v>178</v>
      </c>
      <c r="H126" s="459" t="n">
        <v>18.42</v>
      </c>
      <c r="I126" s="459" t="n">
        <v>2503.07</v>
      </c>
      <c r="J126" s="459" t="s">
        <v>178</v>
      </c>
      <c r="K126" s="459" t="s">
        <v>178</v>
      </c>
      <c r="L126" s="459" t="s">
        <v>178</v>
      </c>
      <c r="M126" s="459" t="s">
        <v>178</v>
      </c>
      <c r="N126" s="459" t="n">
        <v>25285.36</v>
      </c>
      <c r="O126" s="459" t="n">
        <v>549.41</v>
      </c>
      <c r="P126" s="459" t="n">
        <v>20183.73</v>
      </c>
      <c r="Q126" s="459" t="n">
        <v>48539.99</v>
      </c>
      <c r="R126" s="459" t="n">
        <v>69860.88</v>
      </c>
      <c r="S126" s="458" t="s">
        <v>1424</v>
      </c>
    </row>
    <row r="127" customFormat="false" ht="15.95" hidden="false" customHeight="true" outlineLevel="0" collapsed="false">
      <c r="A127" s="464" t="s">
        <v>1425</v>
      </c>
      <c r="B127" s="459" t="s">
        <v>178</v>
      </c>
      <c r="C127" s="459" t="s">
        <v>178</v>
      </c>
      <c r="D127" s="459" t="s">
        <v>178</v>
      </c>
      <c r="E127" s="459" t="s">
        <v>178</v>
      </c>
      <c r="F127" s="459" t="s">
        <v>178</v>
      </c>
      <c r="G127" s="459" t="s">
        <v>178</v>
      </c>
      <c r="H127" s="459" t="s">
        <v>178</v>
      </c>
      <c r="I127" s="459" t="s">
        <v>178</v>
      </c>
      <c r="J127" s="459" t="s">
        <v>178</v>
      </c>
      <c r="K127" s="459" t="s">
        <v>178</v>
      </c>
      <c r="L127" s="459" t="s">
        <v>178</v>
      </c>
      <c r="M127" s="459" t="s">
        <v>178</v>
      </c>
      <c r="N127" s="459" t="s">
        <v>178</v>
      </c>
      <c r="O127" s="459" t="s">
        <v>178</v>
      </c>
      <c r="P127" s="459" t="s">
        <v>178</v>
      </c>
      <c r="Q127" s="459" t="s">
        <v>178</v>
      </c>
      <c r="R127" s="459" t="s">
        <v>178</v>
      </c>
      <c r="S127" s="458" t="s">
        <v>1425</v>
      </c>
    </row>
    <row r="128" customFormat="false" ht="12.75" hidden="false" customHeight="false" outlineLevel="0" collapsed="false">
      <c r="A128" s="465"/>
      <c r="B128" s="466"/>
      <c r="C128" s="466"/>
      <c r="D128" s="466"/>
      <c r="E128" s="466"/>
      <c r="F128" s="466"/>
      <c r="G128" s="466"/>
      <c r="H128" s="466"/>
      <c r="I128" s="466"/>
      <c r="J128" s="466"/>
      <c r="K128" s="466"/>
      <c r="L128" s="466"/>
      <c r="M128" s="466"/>
      <c r="N128" s="466"/>
      <c r="O128" s="466"/>
      <c r="P128" s="466"/>
      <c r="Q128" s="466"/>
      <c r="R128" s="466"/>
      <c r="S128" s="465"/>
    </row>
    <row r="129" customFormat="false" ht="12.75" hidden="false" customHeight="false" outlineLevel="0" collapsed="false">
      <c r="A129" s="458"/>
      <c r="B129" s="459"/>
      <c r="C129" s="459"/>
      <c r="D129" s="459"/>
      <c r="E129" s="459"/>
      <c r="F129" s="459"/>
      <c r="G129" s="459"/>
      <c r="H129" s="459"/>
      <c r="I129" s="459"/>
      <c r="J129" s="459"/>
      <c r="K129" s="459"/>
      <c r="L129" s="459"/>
      <c r="M129" s="459"/>
      <c r="N129" s="459"/>
      <c r="O129" s="459"/>
      <c r="P129" s="459"/>
      <c r="Q129" s="459"/>
      <c r="R129" s="459"/>
      <c r="S129" s="448" t="s">
        <v>1426</v>
      </c>
    </row>
    <row r="130" customFormat="false" ht="12.75" hidden="false" customHeight="false" outlineLevel="0" collapsed="false">
      <c r="A130" s="458"/>
      <c r="B130" s="459"/>
      <c r="C130" s="459"/>
      <c r="D130" s="459"/>
      <c r="E130" s="459"/>
      <c r="F130" s="459"/>
      <c r="G130" s="459"/>
      <c r="H130" s="459"/>
      <c r="I130" s="197" t="s">
        <v>1307</v>
      </c>
      <c r="J130" s="195" t="s">
        <v>1308</v>
      </c>
      <c r="K130" s="459"/>
      <c r="L130" s="459"/>
      <c r="M130" s="459"/>
      <c r="N130" s="459"/>
      <c r="O130" s="459"/>
      <c r="P130" s="459"/>
      <c r="Q130" s="459"/>
      <c r="R130" s="459"/>
      <c r="S130" s="458"/>
    </row>
    <row r="131" customFormat="false" ht="12.75" hidden="false" customHeight="false" outlineLevel="0" collapsed="false">
      <c r="A131" s="458"/>
      <c r="B131" s="459"/>
      <c r="C131" s="459"/>
      <c r="D131" s="459"/>
      <c r="E131" s="459"/>
      <c r="F131" s="459"/>
      <c r="G131" s="459"/>
      <c r="H131" s="459"/>
      <c r="I131" s="197" t="s">
        <v>1309</v>
      </c>
      <c r="J131" s="195" t="s">
        <v>1310</v>
      </c>
      <c r="K131" s="459"/>
      <c r="L131" s="459"/>
      <c r="M131" s="459"/>
      <c r="N131" s="459"/>
      <c r="O131" s="459"/>
      <c r="P131" s="459"/>
      <c r="Q131" s="459"/>
      <c r="R131" s="459"/>
      <c r="S131" s="458"/>
    </row>
    <row r="132" customFormat="false" ht="12.75" hidden="false" customHeight="false" outlineLevel="0" collapsed="false">
      <c r="A132" s="458"/>
      <c r="B132" s="459"/>
      <c r="C132" s="459"/>
      <c r="D132" s="459"/>
      <c r="E132" s="459"/>
      <c r="F132" s="459"/>
      <c r="G132" s="459"/>
      <c r="H132" s="459"/>
      <c r="I132" s="197" t="s">
        <v>279</v>
      </c>
      <c r="J132" s="195" t="s">
        <v>280</v>
      </c>
      <c r="K132" s="459"/>
      <c r="L132" s="459"/>
      <c r="M132" s="459"/>
      <c r="N132" s="459"/>
      <c r="O132" s="459"/>
      <c r="P132" s="459"/>
      <c r="Q132" s="459"/>
      <c r="R132" s="459"/>
      <c r="S132" s="458"/>
    </row>
    <row r="133" customFormat="false" ht="15" hidden="false" customHeight="false" outlineLevel="0" collapsed="false">
      <c r="A133" s="83"/>
      <c r="B133" s="127"/>
      <c r="C133" s="83"/>
      <c r="D133" s="449"/>
      <c r="E133" s="449"/>
      <c r="F133" s="449"/>
      <c r="G133" s="83"/>
      <c r="H133" s="83"/>
      <c r="I133" s="462"/>
      <c r="J133" s="463"/>
      <c r="K133" s="127"/>
      <c r="L133" s="449"/>
      <c r="M133" s="83"/>
      <c r="N133" s="83"/>
      <c r="O133" s="83"/>
      <c r="P133" s="83"/>
      <c r="Q133" s="83"/>
      <c r="R133" s="83"/>
      <c r="S133" s="425" t="s">
        <v>53</v>
      </c>
    </row>
    <row r="134" customFormat="false" ht="12.75" hidden="false" customHeight="true" outlineLevel="0" collapsed="false">
      <c r="A134" s="450" t="s">
        <v>1311</v>
      </c>
      <c r="B134" s="89" t="s">
        <v>1154</v>
      </c>
      <c r="C134" s="89"/>
      <c r="D134" s="89"/>
      <c r="E134" s="89"/>
      <c r="F134" s="89"/>
      <c r="G134" s="89"/>
      <c r="H134" s="89"/>
      <c r="I134" s="89"/>
      <c r="J134" s="89" t="s">
        <v>1154</v>
      </c>
      <c r="K134" s="89"/>
      <c r="L134" s="89"/>
      <c r="M134" s="89"/>
      <c r="N134" s="89"/>
      <c r="O134" s="89"/>
      <c r="P134" s="89"/>
      <c r="Q134" s="89"/>
      <c r="R134" s="451" t="s">
        <v>1155</v>
      </c>
      <c r="S134" s="452" t="s">
        <v>1311</v>
      </c>
    </row>
    <row r="135" customFormat="false" ht="12.75" hidden="false" customHeight="true" outlineLevel="0" collapsed="false">
      <c r="A135" s="450"/>
      <c r="B135" s="88" t="s">
        <v>1312</v>
      </c>
      <c r="C135" s="88"/>
      <c r="D135" s="88"/>
      <c r="E135" s="88"/>
      <c r="F135" s="88"/>
      <c r="G135" s="88"/>
      <c r="H135" s="88"/>
      <c r="I135" s="88"/>
      <c r="J135" s="88" t="s">
        <v>1312</v>
      </c>
      <c r="K135" s="88"/>
      <c r="L135" s="88"/>
      <c r="M135" s="88"/>
      <c r="N135" s="88"/>
      <c r="O135" s="88"/>
      <c r="P135" s="88"/>
      <c r="Q135" s="88"/>
      <c r="R135" s="451"/>
      <c r="S135" s="452"/>
    </row>
    <row r="136" customFormat="false" ht="56.25" hidden="false" customHeight="false" outlineLevel="0" collapsed="false">
      <c r="A136" s="450"/>
      <c r="B136" s="453" t="s">
        <v>1313</v>
      </c>
      <c r="C136" s="453" t="s">
        <v>1314</v>
      </c>
      <c r="D136" s="453" t="s">
        <v>1315</v>
      </c>
      <c r="E136" s="453" t="s">
        <v>1316</v>
      </c>
      <c r="F136" s="453" t="s">
        <v>1317</v>
      </c>
      <c r="G136" s="453" t="s">
        <v>1318</v>
      </c>
      <c r="H136" s="453" t="s">
        <v>1319</v>
      </c>
      <c r="I136" s="453" t="s">
        <v>1320</v>
      </c>
      <c r="J136" s="453" t="s">
        <v>1321</v>
      </c>
      <c r="K136" s="453" t="s">
        <v>1322</v>
      </c>
      <c r="L136" s="453" t="s">
        <v>1323</v>
      </c>
      <c r="M136" s="453" t="s">
        <v>1324</v>
      </c>
      <c r="N136" s="453" t="s">
        <v>1325</v>
      </c>
      <c r="O136" s="453" t="s">
        <v>1326</v>
      </c>
      <c r="P136" s="453" t="s">
        <v>1327</v>
      </c>
      <c r="Q136" s="88" t="s">
        <v>142</v>
      </c>
      <c r="R136" s="88" t="s">
        <v>142</v>
      </c>
      <c r="S136" s="452"/>
    </row>
    <row r="137" customFormat="false" ht="12.75" hidden="false" customHeight="false" outlineLevel="0" collapsed="false">
      <c r="A137" s="446"/>
      <c r="B137" s="447"/>
      <c r="C137" s="447"/>
      <c r="D137" s="447"/>
      <c r="E137" s="447"/>
      <c r="F137" s="447"/>
      <c r="G137" s="447"/>
      <c r="H137" s="447"/>
      <c r="I137" s="447"/>
      <c r="J137" s="447"/>
      <c r="K137" s="447"/>
      <c r="L137" s="447"/>
      <c r="M137" s="447"/>
      <c r="N137" s="447"/>
      <c r="O137" s="447"/>
      <c r="P137" s="447"/>
      <c r="Q137" s="447"/>
      <c r="R137" s="447"/>
      <c r="S137" s="447"/>
    </row>
    <row r="138" customFormat="false" ht="15.95" hidden="false" customHeight="true" outlineLevel="0" collapsed="false">
      <c r="A138" s="464" t="s">
        <v>1427</v>
      </c>
      <c r="B138" s="459" t="s">
        <v>178</v>
      </c>
      <c r="C138" s="459" t="s">
        <v>178</v>
      </c>
      <c r="D138" s="459" t="s">
        <v>178</v>
      </c>
      <c r="E138" s="459" t="s">
        <v>178</v>
      </c>
      <c r="F138" s="459" t="s">
        <v>178</v>
      </c>
      <c r="G138" s="459" t="s">
        <v>178</v>
      </c>
      <c r="H138" s="459" t="s">
        <v>178</v>
      </c>
      <c r="I138" s="459" t="s">
        <v>178</v>
      </c>
      <c r="J138" s="459" t="s">
        <v>178</v>
      </c>
      <c r="K138" s="459" t="s">
        <v>178</v>
      </c>
      <c r="L138" s="459" t="s">
        <v>178</v>
      </c>
      <c r="M138" s="459" t="s">
        <v>178</v>
      </c>
      <c r="N138" s="459" t="s">
        <v>178</v>
      </c>
      <c r="O138" s="459" t="s">
        <v>178</v>
      </c>
      <c r="P138" s="459" t="s">
        <v>178</v>
      </c>
      <c r="Q138" s="459" t="s">
        <v>178</v>
      </c>
      <c r="R138" s="459" t="s">
        <v>178</v>
      </c>
      <c r="S138" s="467" t="s">
        <v>1427</v>
      </c>
    </row>
    <row r="139" customFormat="false" ht="15.95" hidden="false" customHeight="true" outlineLevel="0" collapsed="false">
      <c r="A139" s="464" t="s">
        <v>1428</v>
      </c>
      <c r="B139" s="459" t="s">
        <v>178</v>
      </c>
      <c r="C139" s="459" t="s">
        <v>178</v>
      </c>
      <c r="D139" s="459" t="s">
        <v>178</v>
      </c>
      <c r="E139" s="459" t="s">
        <v>178</v>
      </c>
      <c r="F139" s="459" t="s">
        <v>178</v>
      </c>
      <c r="G139" s="459" t="s">
        <v>178</v>
      </c>
      <c r="H139" s="459" t="s">
        <v>178</v>
      </c>
      <c r="I139" s="459" t="s">
        <v>178</v>
      </c>
      <c r="J139" s="459" t="s">
        <v>178</v>
      </c>
      <c r="K139" s="459" t="s">
        <v>178</v>
      </c>
      <c r="L139" s="459" t="s">
        <v>178</v>
      </c>
      <c r="M139" s="459" t="s">
        <v>178</v>
      </c>
      <c r="N139" s="459" t="s">
        <v>178</v>
      </c>
      <c r="O139" s="459" t="s">
        <v>178</v>
      </c>
      <c r="P139" s="459" t="s">
        <v>178</v>
      </c>
      <c r="Q139" s="459" t="s">
        <v>178</v>
      </c>
      <c r="R139" s="459" t="s">
        <v>178</v>
      </c>
      <c r="S139" s="467" t="s">
        <v>1428</v>
      </c>
    </row>
    <row r="140" customFormat="false" ht="15.95" hidden="false" customHeight="true" outlineLevel="0" collapsed="false">
      <c r="A140" s="464" t="s">
        <v>1429</v>
      </c>
      <c r="B140" s="459" t="s">
        <v>178</v>
      </c>
      <c r="C140" s="459" t="s">
        <v>178</v>
      </c>
      <c r="D140" s="459" t="s">
        <v>178</v>
      </c>
      <c r="E140" s="459" t="s">
        <v>178</v>
      </c>
      <c r="F140" s="459" t="s">
        <v>178</v>
      </c>
      <c r="G140" s="459" t="s">
        <v>178</v>
      </c>
      <c r="H140" s="459" t="n">
        <v>1215.4</v>
      </c>
      <c r="I140" s="459" t="n">
        <v>1277.94</v>
      </c>
      <c r="J140" s="459" t="s">
        <v>178</v>
      </c>
      <c r="K140" s="459" t="s">
        <v>178</v>
      </c>
      <c r="L140" s="459" t="s">
        <v>178</v>
      </c>
      <c r="M140" s="459" t="s">
        <v>178</v>
      </c>
      <c r="N140" s="459" t="n">
        <v>46798.2</v>
      </c>
      <c r="O140" s="459" t="n">
        <v>2202.37</v>
      </c>
      <c r="P140" s="459" t="n">
        <v>19586.43</v>
      </c>
      <c r="Q140" s="459" t="n">
        <v>71080.34</v>
      </c>
      <c r="R140" s="459" t="n">
        <v>136035.07</v>
      </c>
      <c r="S140" s="467" t="s">
        <v>1429</v>
      </c>
    </row>
    <row r="141" customFormat="false" ht="15.95" hidden="false" customHeight="true" outlineLevel="0" collapsed="false">
      <c r="A141" s="464" t="s">
        <v>1430</v>
      </c>
      <c r="B141" s="459" t="s">
        <v>178</v>
      </c>
      <c r="C141" s="459" t="s">
        <v>178</v>
      </c>
      <c r="D141" s="459" t="s">
        <v>178</v>
      </c>
      <c r="E141" s="459" t="s">
        <v>178</v>
      </c>
      <c r="F141" s="459" t="s">
        <v>178</v>
      </c>
      <c r="G141" s="459" t="s">
        <v>178</v>
      </c>
      <c r="H141" s="459" t="s">
        <v>178</v>
      </c>
      <c r="I141" s="459" t="s">
        <v>178</v>
      </c>
      <c r="J141" s="459" t="s">
        <v>178</v>
      </c>
      <c r="K141" s="459" t="s">
        <v>178</v>
      </c>
      <c r="L141" s="459" t="s">
        <v>178</v>
      </c>
      <c r="M141" s="459" t="s">
        <v>178</v>
      </c>
      <c r="N141" s="459" t="s">
        <v>178</v>
      </c>
      <c r="O141" s="459" t="s">
        <v>178</v>
      </c>
      <c r="P141" s="459" t="s">
        <v>178</v>
      </c>
      <c r="Q141" s="459" t="s">
        <v>178</v>
      </c>
      <c r="R141" s="459" t="s">
        <v>178</v>
      </c>
      <c r="S141" s="467" t="s">
        <v>1430</v>
      </c>
    </row>
    <row r="142" customFormat="false" ht="15.95" hidden="false" customHeight="true" outlineLevel="0" collapsed="false">
      <c r="A142" s="464" t="s">
        <v>1431</v>
      </c>
      <c r="B142" s="459" t="s">
        <v>178</v>
      </c>
      <c r="C142" s="459" t="s">
        <v>178</v>
      </c>
      <c r="D142" s="459" t="s">
        <v>178</v>
      </c>
      <c r="E142" s="459" t="s">
        <v>178</v>
      </c>
      <c r="F142" s="459" t="s">
        <v>178</v>
      </c>
      <c r="G142" s="459" t="s">
        <v>178</v>
      </c>
      <c r="H142" s="459" t="s">
        <v>178</v>
      </c>
      <c r="I142" s="459" t="s">
        <v>178</v>
      </c>
      <c r="J142" s="459" t="s">
        <v>178</v>
      </c>
      <c r="K142" s="459" t="s">
        <v>178</v>
      </c>
      <c r="L142" s="459" t="s">
        <v>178</v>
      </c>
      <c r="M142" s="459" t="s">
        <v>178</v>
      </c>
      <c r="N142" s="459" t="s">
        <v>178</v>
      </c>
      <c r="O142" s="459" t="s">
        <v>178</v>
      </c>
      <c r="P142" s="459" t="s">
        <v>178</v>
      </c>
      <c r="Q142" s="459" t="s">
        <v>178</v>
      </c>
      <c r="R142" s="459" t="s">
        <v>178</v>
      </c>
      <c r="S142" s="467" t="s">
        <v>1431</v>
      </c>
    </row>
    <row r="143" customFormat="false" ht="15.95" hidden="false" customHeight="true" outlineLevel="0" collapsed="false">
      <c r="A143" s="464" t="s">
        <v>1432</v>
      </c>
      <c r="B143" s="459" t="s">
        <v>178</v>
      </c>
      <c r="C143" s="459" t="s">
        <v>178</v>
      </c>
      <c r="D143" s="459" t="s">
        <v>178</v>
      </c>
      <c r="E143" s="459" t="s">
        <v>178</v>
      </c>
      <c r="F143" s="459" t="s">
        <v>178</v>
      </c>
      <c r="G143" s="459" t="s">
        <v>178</v>
      </c>
      <c r="H143" s="459" t="s">
        <v>178</v>
      </c>
      <c r="I143" s="459" t="s">
        <v>178</v>
      </c>
      <c r="J143" s="459" t="s">
        <v>178</v>
      </c>
      <c r="K143" s="459" t="s">
        <v>178</v>
      </c>
      <c r="L143" s="459" t="s">
        <v>178</v>
      </c>
      <c r="M143" s="459" t="s">
        <v>178</v>
      </c>
      <c r="N143" s="459" t="s">
        <v>178</v>
      </c>
      <c r="O143" s="459" t="s">
        <v>178</v>
      </c>
      <c r="P143" s="459" t="s">
        <v>178</v>
      </c>
      <c r="Q143" s="459" t="s">
        <v>178</v>
      </c>
      <c r="R143" s="459" t="s">
        <v>178</v>
      </c>
      <c r="S143" s="467" t="s">
        <v>1432</v>
      </c>
    </row>
    <row r="144" customFormat="false" ht="15.95" hidden="false" customHeight="true" outlineLevel="0" collapsed="false">
      <c r="A144" s="464" t="s">
        <v>1433</v>
      </c>
      <c r="B144" s="459" t="s">
        <v>178</v>
      </c>
      <c r="C144" s="459" t="s">
        <v>178</v>
      </c>
      <c r="D144" s="459" t="s">
        <v>178</v>
      </c>
      <c r="E144" s="459" t="s">
        <v>178</v>
      </c>
      <c r="F144" s="459" t="s">
        <v>178</v>
      </c>
      <c r="G144" s="459" t="s">
        <v>178</v>
      </c>
      <c r="H144" s="459" t="s">
        <v>178</v>
      </c>
      <c r="I144" s="459" t="s">
        <v>178</v>
      </c>
      <c r="J144" s="459" t="s">
        <v>178</v>
      </c>
      <c r="K144" s="459" t="s">
        <v>178</v>
      </c>
      <c r="L144" s="459" t="s">
        <v>178</v>
      </c>
      <c r="M144" s="459" t="s">
        <v>178</v>
      </c>
      <c r="N144" s="459" t="s">
        <v>178</v>
      </c>
      <c r="O144" s="459" t="s">
        <v>178</v>
      </c>
      <c r="P144" s="459" t="s">
        <v>178</v>
      </c>
      <c r="Q144" s="459" t="s">
        <v>178</v>
      </c>
      <c r="R144" s="459" t="s">
        <v>178</v>
      </c>
      <c r="S144" s="467" t="s">
        <v>1433</v>
      </c>
    </row>
    <row r="145" customFormat="false" ht="15.95" hidden="false" customHeight="true" outlineLevel="0" collapsed="false">
      <c r="A145" s="464" t="s">
        <v>1434</v>
      </c>
      <c r="B145" s="459" t="s">
        <v>178</v>
      </c>
      <c r="C145" s="459" t="s">
        <v>178</v>
      </c>
      <c r="D145" s="459" t="s">
        <v>178</v>
      </c>
      <c r="E145" s="459" t="s">
        <v>178</v>
      </c>
      <c r="F145" s="459" t="s">
        <v>178</v>
      </c>
      <c r="G145" s="459" t="s">
        <v>178</v>
      </c>
      <c r="H145" s="459" t="s">
        <v>178</v>
      </c>
      <c r="I145" s="459" t="s">
        <v>178</v>
      </c>
      <c r="J145" s="459" t="s">
        <v>178</v>
      </c>
      <c r="K145" s="459" t="s">
        <v>178</v>
      </c>
      <c r="L145" s="459" t="s">
        <v>178</v>
      </c>
      <c r="M145" s="459" t="s">
        <v>178</v>
      </c>
      <c r="N145" s="459" t="s">
        <v>178</v>
      </c>
      <c r="O145" s="459" t="s">
        <v>178</v>
      </c>
      <c r="P145" s="459" t="s">
        <v>178</v>
      </c>
      <c r="Q145" s="459" t="s">
        <v>178</v>
      </c>
      <c r="R145" s="459" t="s">
        <v>178</v>
      </c>
      <c r="S145" s="467" t="s">
        <v>1434</v>
      </c>
    </row>
    <row r="146" customFormat="false" ht="15.95" hidden="false" customHeight="true" outlineLevel="0" collapsed="false">
      <c r="A146" s="464" t="s">
        <v>1435</v>
      </c>
      <c r="B146" s="459" t="s">
        <v>178</v>
      </c>
      <c r="C146" s="459" t="s">
        <v>178</v>
      </c>
      <c r="D146" s="459" t="s">
        <v>178</v>
      </c>
      <c r="E146" s="459" t="s">
        <v>178</v>
      </c>
      <c r="F146" s="459" t="s">
        <v>178</v>
      </c>
      <c r="G146" s="459" t="s">
        <v>178</v>
      </c>
      <c r="H146" s="459" t="s">
        <v>178</v>
      </c>
      <c r="I146" s="459" t="n">
        <v>3686.63</v>
      </c>
      <c r="J146" s="459" t="s">
        <v>178</v>
      </c>
      <c r="K146" s="459" t="s">
        <v>178</v>
      </c>
      <c r="L146" s="459" t="s">
        <v>178</v>
      </c>
      <c r="M146" s="459" t="s">
        <v>178</v>
      </c>
      <c r="N146" s="459" t="n">
        <v>3328.18</v>
      </c>
      <c r="O146" s="459" t="s">
        <v>178</v>
      </c>
      <c r="P146" s="459" t="s">
        <v>178</v>
      </c>
      <c r="Q146" s="459" t="n">
        <v>7014.81</v>
      </c>
      <c r="R146" s="459" t="n">
        <v>7126.67</v>
      </c>
      <c r="S146" s="467" t="s">
        <v>1435</v>
      </c>
    </row>
    <row r="147" customFormat="false" ht="15.95" hidden="false" customHeight="true" outlineLevel="0" collapsed="false">
      <c r="A147" s="464" t="s">
        <v>1436</v>
      </c>
      <c r="B147" s="459" t="s">
        <v>178</v>
      </c>
      <c r="C147" s="459" t="s">
        <v>178</v>
      </c>
      <c r="D147" s="459" t="s">
        <v>178</v>
      </c>
      <c r="E147" s="459" t="s">
        <v>178</v>
      </c>
      <c r="F147" s="459" t="s">
        <v>178</v>
      </c>
      <c r="G147" s="459" t="s">
        <v>178</v>
      </c>
      <c r="H147" s="459" t="s">
        <v>178</v>
      </c>
      <c r="I147" s="459" t="s">
        <v>178</v>
      </c>
      <c r="J147" s="459" t="s">
        <v>178</v>
      </c>
      <c r="K147" s="459" t="s">
        <v>178</v>
      </c>
      <c r="L147" s="459" t="s">
        <v>178</v>
      </c>
      <c r="M147" s="459" t="s">
        <v>178</v>
      </c>
      <c r="N147" s="459" t="s">
        <v>178</v>
      </c>
      <c r="O147" s="459" t="s">
        <v>178</v>
      </c>
      <c r="P147" s="459" t="s">
        <v>178</v>
      </c>
      <c r="Q147" s="459" t="s">
        <v>178</v>
      </c>
      <c r="R147" s="459" t="s">
        <v>178</v>
      </c>
      <c r="S147" s="467" t="s">
        <v>1436</v>
      </c>
    </row>
    <row r="148" customFormat="false" ht="15.95" hidden="false" customHeight="true" outlineLevel="0" collapsed="false">
      <c r="A148" s="464" t="s">
        <v>1437</v>
      </c>
      <c r="B148" s="459" t="s">
        <v>178</v>
      </c>
      <c r="C148" s="459" t="s">
        <v>178</v>
      </c>
      <c r="D148" s="459" t="s">
        <v>178</v>
      </c>
      <c r="E148" s="459" t="s">
        <v>178</v>
      </c>
      <c r="F148" s="459" t="s">
        <v>178</v>
      </c>
      <c r="G148" s="459" t="s">
        <v>178</v>
      </c>
      <c r="H148" s="459" t="s">
        <v>178</v>
      </c>
      <c r="I148" s="459" t="n">
        <v>1213.24</v>
      </c>
      <c r="J148" s="459" t="s">
        <v>178</v>
      </c>
      <c r="K148" s="459" t="n">
        <v>90.69</v>
      </c>
      <c r="L148" s="459" t="s">
        <v>178</v>
      </c>
      <c r="M148" s="459" t="s">
        <v>178</v>
      </c>
      <c r="N148" s="459" t="n">
        <v>73046.58</v>
      </c>
      <c r="O148" s="459" t="s">
        <v>178</v>
      </c>
      <c r="P148" s="459" t="n">
        <v>118817.3</v>
      </c>
      <c r="Q148" s="459" t="n">
        <v>193167.81</v>
      </c>
      <c r="R148" s="459" t="n">
        <v>129835.52</v>
      </c>
      <c r="S148" s="467" t="s">
        <v>1437</v>
      </c>
    </row>
    <row r="149" customFormat="false" ht="15.95" hidden="false" customHeight="true" outlineLevel="0" collapsed="false">
      <c r="A149" s="464" t="s">
        <v>1438</v>
      </c>
      <c r="B149" s="459" t="s">
        <v>178</v>
      </c>
      <c r="C149" s="459" t="s">
        <v>178</v>
      </c>
      <c r="D149" s="459" t="s">
        <v>178</v>
      </c>
      <c r="E149" s="459" t="s">
        <v>178</v>
      </c>
      <c r="F149" s="459" t="s">
        <v>178</v>
      </c>
      <c r="G149" s="459" t="s">
        <v>178</v>
      </c>
      <c r="H149" s="459" t="s">
        <v>178</v>
      </c>
      <c r="I149" s="459" t="s">
        <v>178</v>
      </c>
      <c r="J149" s="459" t="s">
        <v>178</v>
      </c>
      <c r="K149" s="459" t="s">
        <v>178</v>
      </c>
      <c r="L149" s="459" t="s">
        <v>178</v>
      </c>
      <c r="M149" s="459" t="s">
        <v>178</v>
      </c>
      <c r="N149" s="459" t="s">
        <v>178</v>
      </c>
      <c r="O149" s="459" t="s">
        <v>178</v>
      </c>
      <c r="P149" s="459" t="s">
        <v>178</v>
      </c>
      <c r="Q149" s="459" t="s">
        <v>178</v>
      </c>
      <c r="R149" s="459" t="s">
        <v>178</v>
      </c>
      <c r="S149" s="467" t="s">
        <v>1438</v>
      </c>
    </row>
    <row r="150" customFormat="false" ht="15.95" hidden="false" customHeight="true" outlineLevel="0" collapsed="false">
      <c r="A150" s="464" t="s">
        <v>1439</v>
      </c>
      <c r="B150" s="459" t="s">
        <v>178</v>
      </c>
      <c r="C150" s="459" t="s">
        <v>178</v>
      </c>
      <c r="D150" s="459" t="s">
        <v>178</v>
      </c>
      <c r="E150" s="459" t="s">
        <v>178</v>
      </c>
      <c r="F150" s="459" t="s">
        <v>178</v>
      </c>
      <c r="G150" s="459" t="s">
        <v>178</v>
      </c>
      <c r="H150" s="459" t="s">
        <v>178</v>
      </c>
      <c r="I150" s="459" t="s">
        <v>178</v>
      </c>
      <c r="J150" s="459" t="s">
        <v>178</v>
      </c>
      <c r="K150" s="459" t="s">
        <v>178</v>
      </c>
      <c r="L150" s="459" t="s">
        <v>178</v>
      </c>
      <c r="M150" s="459" t="s">
        <v>178</v>
      </c>
      <c r="N150" s="459" t="s">
        <v>178</v>
      </c>
      <c r="O150" s="459" t="s">
        <v>178</v>
      </c>
      <c r="P150" s="459" t="s">
        <v>178</v>
      </c>
      <c r="Q150" s="459" t="s">
        <v>178</v>
      </c>
      <c r="R150" s="459" t="s">
        <v>178</v>
      </c>
      <c r="S150" s="467" t="s">
        <v>1439</v>
      </c>
    </row>
    <row r="151" customFormat="false" ht="15.95" hidden="false" customHeight="true" outlineLevel="0" collapsed="false">
      <c r="A151" s="464" t="s">
        <v>1440</v>
      </c>
      <c r="B151" s="459" t="s">
        <v>178</v>
      </c>
      <c r="C151" s="459" t="s">
        <v>178</v>
      </c>
      <c r="D151" s="459" t="s">
        <v>178</v>
      </c>
      <c r="E151" s="459" t="s">
        <v>178</v>
      </c>
      <c r="F151" s="459" t="s">
        <v>178</v>
      </c>
      <c r="G151" s="459" t="s">
        <v>178</v>
      </c>
      <c r="H151" s="459" t="s">
        <v>178</v>
      </c>
      <c r="I151" s="459" t="s">
        <v>178</v>
      </c>
      <c r="J151" s="459" t="s">
        <v>178</v>
      </c>
      <c r="K151" s="459" t="s">
        <v>178</v>
      </c>
      <c r="L151" s="459" t="s">
        <v>178</v>
      </c>
      <c r="M151" s="459" t="s">
        <v>178</v>
      </c>
      <c r="N151" s="459" t="s">
        <v>178</v>
      </c>
      <c r="O151" s="459" t="s">
        <v>178</v>
      </c>
      <c r="P151" s="459" t="s">
        <v>178</v>
      </c>
      <c r="Q151" s="459" t="s">
        <v>178</v>
      </c>
      <c r="R151" s="459" t="s">
        <v>178</v>
      </c>
      <c r="S151" s="467" t="s">
        <v>1440</v>
      </c>
    </row>
    <row r="152" customFormat="false" ht="15.95" hidden="false" customHeight="true" outlineLevel="0" collapsed="false">
      <c r="A152" s="464" t="s">
        <v>1441</v>
      </c>
      <c r="B152" s="459" t="s">
        <v>178</v>
      </c>
      <c r="C152" s="459" t="s">
        <v>178</v>
      </c>
      <c r="D152" s="459" t="s">
        <v>178</v>
      </c>
      <c r="E152" s="459" t="s">
        <v>178</v>
      </c>
      <c r="F152" s="459" t="s">
        <v>178</v>
      </c>
      <c r="G152" s="459" t="s">
        <v>178</v>
      </c>
      <c r="H152" s="459" t="s">
        <v>178</v>
      </c>
      <c r="I152" s="459" t="s">
        <v>178</v>
      </c>
      <c r="J152" s="459" t="s">
        <v>178</v>
      </c>
      <c r="K152" s="459" t="s">
        <v>178</v>
      </c>
      <c r="L152" s="459" t="s">
        <v>178</v>
      </c>
      <c r="M152" s="459" t="s">
        <v>178</v>
      </c>
      <c r="N152" s="459" t="s">
        <v>178</v>
      </c>
      <c r="O152" s="459" t="s">
        <v>178</v>
      </c>
      <c r="P152" s="459" t="s">
        <v>178</v>
      </c>
      <c r="Q152" s="459" t="s">
        <v>178</v>
      </c>
      <c r="R152" s="459" t="s">
        <v>178</v>
      </c>
      <c r="S152" s="467" t="s">
        <v>1441</v>
      </c>
    </row>
    <row r="153" customFormat="false" ht="15.95" hidden="false" customHeight="true" outlineLevel="0" collapsed="false">
      <c r="A153" s="464" t="s">
        <v>1442</v>
      </c>
      <c r="B153" s="459" t="s">
        <v>178</v>
      </c>
      <c r="C153" s="459" t="s">
        <v>178</v>
      </c>
      <c r="D153" s="459" t="s">
        <v>178</v>
      </c>
      <c r="E153" s="459" t="s">
        <v>178</v>
      </c>
      <c r="F153" s="459" t="s">
        <v>178</v>
      </c>
      <c r="G153" s="459" t="s">
        <v>178</v>
      </c>
      <c r="H153" s="459" t="s">
        <v>178</v>
      </c>
      <c r="I153" s="459" t="s">
        <v>178</v>
      </c>
      <c r="J153" s="459" t="s">
        <v>178</v>
      </c>
      <c r="K153" s="459" t="s">
        <v>178</v>
      </c>
      <c r="L153" s="459" t="s">
        <v>178</v>
      </c>
      <c r="M153" s="459" t="s">
        <v>178</v>
      </c>
      <c r="N153" s="459" t="s">
        <v>178</v>
      </c>
      <c r="O153" s="459" t="s">
        <v>178</v>
      </c>
      <c r="P153" s="459" t="s">
        <v>178</v>
      </c>
      <c r="Q153" s="459" t="s">
        <v>178</v>
      </c>
      <c r="R153" s="459" t="s">
        <v>178</v>
      </c>
      <c r="S153" s="467" t="s">
        <v>1442</v>
      </c>
    </row>
    <row r="154" customFormat="false" ht="15.95" hidden="false" customHeight="true" outlineLevel="0" collapsed="false">
      <c r="A154" s="464" t="s">
        <v>1443</v>
      </c>
      <c r="B154" s="459" t="s">
        <v>178</v>
      </c>
      <c r="C154" s="459" t="s">
        <v>178</v>
      </c>
      <c r="D154" s="459" t="s">
        <v>178</v>
      </c>
      <c r="E154" s="459" t="s">
        <v>178</v>
      </c>
      <c r="F154" s="459" t="s">
        <v>178</v>
      </c>
      <c r="G154" s="459" t="s">
        <v>178</v>
      </c>
      <c r="H154" s="459" t="s">
        <v>178</v>
      </c>
      <c r="I154" s="459" t="s">
        <v>178</v>
      </c>
      <c r="J154" s="459" t="s">
        <v>178</v>
      </c>
      <c r="K154" s="459" t="s">
        <v>178</v>
      </c>
      <c r="L154" s="459" t="s">
        <v>178</v>
      </c>
      <c r="M154" s="459" t="s">
        <v>178</v>
      </c>
      <c r="N154" s="459" t="s">
        <v>178</v>
      </c>
      <c r="O154" s="459" t="s">
        <v>178</v>
      </c>
      <c r="P154" s="459" t="s">
        <v>178</v>
      </c>
      <c r="Q154" s="459" t="s">
        <v>178</v>
      </c>
      <c r="R154" s="459" t="s">
        <v>178</v>
      </c>
      <c r="S154" s="467" t="s">
        <v>1443</v>
      </c>
    </row>
    <row r="155" customFormat="false" ht="15.95" hidden="false" customHeight="true" outlineLevel="0" collapsed="false">
      <c r="A155" s="464" t="s">
        <v>1444</v>
      </c>
      <c r="B155" s="459" t="s">
        <v>178</v>
      </c>
      <c r="C155" s="459" t="s">
        <v>178</v>
      </c>
      <c r="D155" s="459" t="s">
        <v>178</v>
      </c>
      <c r="E155" s="459" t="s">
        <v>178</v>
      </c>
      <c r="F155" s="459" t="s">
        <v>178</v>
      </c>
      <c r="G155" s="459" t="s">
        <v>178</v>
      </c>
      <c r="H155" s="459" t="s">
        <v>178</v>
      </c>
      <c r="I155" s="459" t="s">
        <v>178</v>
      </c>
      <c r="J155" s="459" t="s">
        <v>178</v>
      </c>
      <c r="K155" s="459" t="s">
        <v>178</v>
      </c>
      <c r="L155" s="459" t="s">
        <v>178</v>
      </c>
      <c r="M155" s="459" t="s">
        <v>178</v>
      </c>
      <c r="N155" s="459" t="s">
        <v>178</v>
      </c>
      <c r="O155" s="459" t="s">
        <v>178</v>
      </c>
      <c r="P155" s="459" t="s">
        <v>178</v>
      </c>
      <c r="Q155" s="459" t="s">
        <v>178</v>
      </c>
      <c r="R155" s="459" t="s">
        <v>178</v>
      </c>
      <c r="S155" s="467" t="s">
        <v>1444</v>
      </c>
    </row>
    <row r="156" customFormat="false" ht="15.95" hidden="false" customHeight="true" outlineLevel="0" collapsed="false">
      <c r="A156" s="464" t="s">
        <v>1445</v>
      </c>
      <c r="B156" s="459" t="s">
        <v>178</v>
      </c>
      <c r="C156" s="459" t="s">
        <v>178</v>
      </c>
      <c r="D156" s="459" t="s">
        <v>178</v>
      </c>
      <c r="E156" s="459" t="s">
        <v>178</v>
      </c>
      <c r="F156" s="459" t="s">
        <v>178</v>
      </c>
      <c r="G156" s="459" t="s">
        <v>178</v>
      </c>
      <c r="H156" s="459" t="s">
        <v>178</v>
      </c>
      <c r="I156" s="459" t="s">
        <v>178</v>
      </c>
      <c r="J156" s="459" t="s">
        <v>178</v>
      </c>
      <c r="K156" s="459" t="s">
        <v>178</v>
      </c>
      <c r="L156" s="459" t="s">
        <v>178</v>
      </c>
      <c r="M156" s="459" t="s">
        <v>178</v>
      </c>
      <c r="N156" s="459" t="s">
        <v>178</v>
      </c>
      <c r="O156" s="459" t="s">
        <v>178</v>
      </c>
      <c r="P156" s="459" t="s">
        <v>178</v>
      </c>
      <c r="Q156" s="459" t="s">
        <v>178</v>
      </c>
      <c r="R156" s="459" t="s">
        <v>178</v>
      </c>
      <c r="S156" s="467" t="s">
        <v>1445</v>
      </c>
    </row>
    <row r="157" customFormat="false" ht="15.95" hidden="false" customHeight="true" outlineLevel="0" collapsed="false">
      <c r="A157" s="464" t="s">
        <v>1446</v>
      </c>
      <c r="B157" s="459" t="s">
        <v>178</v>
      </c>
      <c r="C157" s="459" t="s">
        <v>178</v>
      </c>
      <c r="D157" s="459" t="s">
        <v>178</v>
      </c>
      <c r="E157" s="459" t="s">
        <v>178</v>
      </c>
      <c r="F157" s="459" t="s">
        <v>178</v>
      </c>
      <c r="G157" s="459" t="s">
        <v>178</v>
      </c>
      <c r="H157" s="459" t="s">
        <v>178</v>
      </c>
      <c r="I157" s="459" t="s">
        <v>178</v>
      </c>
      <c r="J157" s="459" t="s">
        <v>178</v>
      </c>
      <c r="K157" s="459" t="s">
        <v>178</v>
      </c>
      <c r="L157" s="459" t="s">
        <v>178</v>
      </c>
      <c r="M157" s="459" t="s">
        <v>178</v>
      </c>
      <c r="N157" s="459" t="s">
        <v>178</v>
      </c>
      <c r="O157" s="459" t="s">
        <v>178</v>
      </c>
      <c r="P157" s="459" t="s">
        <v>178</v>
      </c>
      <c r="Q157" s="459" t="s">
        <v>178</v>
      </c>
      <c r="R157" s="459" t="s">
        <v>178</v>
      </c>
      <c r="S157" s="467" t="s">
        <v>1446</v>
      </c>
    </row>
    <row r="158" customFormat="false" ht="15.95" hidden="false" customHeight="true" outlineLevel="0" collapsed="false">
      <c r="A158" s="464" t="s">
        <v>1447</v>
      </c>
      <c r="B158" s="459" t="s">
        <v>178</v>
      </c>
      <c r="C158" s="459" t="s">
        <v>178</v>
      </c>
      <c r="D158" s="459" t="s">
        <v>178</v>
      </c>
      <c r="E158" s="459" t="s">
        <v>178</v>
      </c>
      <c r="F158" s="459" t="s">
        <v>178</v>
      </c>
      <c r="G158" s="459" t="s">
        <v>178</v>
      </c>
      <c r="H158" s="459" t="s">
        <v>178</v>
      </c>
      <c r="I158" s="459" t="s">
        <v>178</v>
      </c>
      <c r="J158" s="459" t="s">
        <v>178</v>
      </c>
      <c r="K158" s="459" t="s">
        <v>178</v>
      </c>
      <c r="L158" s="459" t="s">
        <v>178</v>
      </c>
      <c r="M158" s="459" t="s">
        <v>178</v>
      </c>
      <c r="N158" s="459" t="s">
        <v>178</v>
      </c>
      <c r="O158" s="459" t="s">
        <v>178</v>
      </c>
      <c r="P158" s="459" t="s">
        <v>178</v>
      </c>
      <c r="Q158" s="459" t="s">
        <v>178</v>
      </c>
      <c r="R158" s="459" t="s">
        <v>178</v>
      </c>
      <c r="S158" s="467" t="s">
        <v>1447</v>
      </c>
    </row>
    <row r="159" customFormat="false" ht="15.95" hidden="false" customHeight="true" outlineLevel="0" collapsed="false">
      <c r="A159" s="464" t="s">
        <v>1448</v>
      </c>
      <c r="B159" s="459" t="s">
        <v>178</v>
      </c>
      <c r="C159" s="459" t="s">
        <v>178</v>
      </c>
      <c r="D159" s="459" t="s">
        <v>178</v>
      </c>
      <c r="E159" s="459" t="s">
        <v>178</v>
      </c>
      <c r="F159" s="459" t="s">
        <v>178</v>
      </c>
      <c r="G159" s="459" t="s">
        <v>178</v>
      </c>
      <c r="H159" s="459" t="s">
        <v>178</v>
      </c>
      <c r="I159" s="459" t="s">
        <v>178</v>
      </c>
      <c r="J159" s="459" t="s">
        <v>178</v>
      </c>
      <c r="K159" s="459" t="s">
        <v>178</v>
      </c>
      <c r="L159" s="459" t="s">
        <v>178</v>
      </c>
      <c r="M159" s="459" t="s">
        <v>178</v>
      </c>
      <c r="N159" s="459" t="s">
        <v>178</v>
      </c>
      <c r="O159" s="459" t="s">
        <v>178</v>
      </c>
      <c r="P159" s="459" t="s">
        <v>178</v>
      </c>
      <c r="Q159" s="459" t="s">
        <v>178</v>
      </c>
      <c r="R159" s="459" t="s">
        <v>178</v>
      </c>
      <c r="S159" s="467" t="s">
        <v>1448</v>
      </c>
    </row>
    <row r="160" customFormat="false" ht="15.95" hidden="false" customHeight="true" outlineLevel="0" collapsed="false">
      <c r="A160" s="464" t="s">
        <v>1449</v>
      </c>
      <c r="B160" s="459" t="s">
        <v>178</v>
      </c>
      <c r="C160" s="459" t="s">
        <v>178</v>
      </c>
      <c r="D160" s="459" t="s">
        <v>178</v>
      </c>
      <c r="E160" s="459" t="s">
        <v>178</v>
      </c>
      <c r="F160" s="459" t="s">
        <v>178</v>
      </c>
      <c r="G160" s="459" t="s">
        <v>178</v>
      </c>
      <c r="H160" s="459" t="s">
        <v>178</v>
      </c>
      <c r="I160" s="459" t="s">
        <v>178</v>
      </c>
      <c r="J160" s="459" t="s">
        <v>178</v>
      </c>
      <c r="K160" s="459" t="s">
        <v>178</v>
      </c>
      <c r="L160" s="459" t="s">
        <v>178</v>
      </c>
      <c r="M160" s="459" t="s">
        <v>178</v>
      </c>
      <c r="N160" s="459" t="s">
        <v>178</v>
      </c>
      <c r="O160" s="459" t="s">
        <v>178</v>
      </c>
      <c r="P160" s="459" t="n">
        <v>7510.16</v>
      </c>
      <c r="Q160" s="459" t="n">
        <v>7510.16</v>
      </c>
      <c r="R160" s="459" t="n">
        <v>7511.04</v>
      </c>
      <c r="S160" s="467" t="s">
        <v>1449</v>
      </c>
    </row>
    <row r="161" customFormat="false" ht="12.75" hidden="false" customHeight="false" outlineLevel="0" collapsed="false">
      <c r="A161" s="468"/>
      <c r="B161" s="468"/>
      <c r="C161" s="468"/>
      <c r="D161" s="468"/>
      <c r="E161" s="468"/>
      <c r="F161" s="468"/>
      <c r="G161" s="468"/>
      <c r="H161" s="468"/>
      <c r="I161" s="468"/>
      <c r="J161" s="468"/>
      <c r="K161" s="468"/>
      <c r="L161" s="468"/>
      <c r="M161" s="468"/>
      <c r="N161" s="468"/>
      <c r="O161" s="468"/>
      <c r="P161" s="468"/>
      <c r="Q161" s="468"/>
      <c r="R161" s="468"/>
      <c r="S161" s="467"/>
    </row>
    <row r="162" customFormat="false" ht="12.75" hidden="false" customHeight="false" outlineLevel="0" collapsed="false">
      <c r="A162" s="469" t="s">
        <v>559</v>
      </c>
      <c r="B162" s="470" t="n">
        <v>1080.6</v>
      </c>
      <c r="C162" s="470" t="n">
        <v>487515.6</v>
      </c>
      <c r="D162" s="470" t="n">
        <v>1145310.34</v>
      </c>
      <c r="E162" s="470" t="n">
        <v>4375336.65</v>
      </c>
      <c r="F162" s="470" t="n">
        <v>2693904.16</v>
      </c>
      <c r="G162" s="470" t="n">
        <v>835496.38</v>
      </c>
      <c r="H162" s="470" t="n">
        <v>66516985.49</v>
      </c>
      <c r="I162" s="470" t="n">
        <v>6784372.82</v>
      </c>
      <c r="J162" s="470" t="n">
        <v>1875883.92</v>
      </c>
      <c r="K162" s="470" t="n">
        <v>5774202.14</v>
      </c>
      <c r="L162" s="470" t="n">
        <v>627157.5</v>
      </c>
      <c r="M162" s="470" t="n">
        <v>2397316.17</v>
      </c>
      <c r="N162" s="470" t="n">
        <v>7338218.79</v>
      </c>
      <c r="O162" s="470" t="n">
        <v>540330.74</v>
      </c>
      <c r="P162" s="470" t="n">
        <v>717841.57</v>
      </c>
      <c r="Q162" s="470" t="n">
        <v>102110952.87</v>
      </c>
      <c r="R162" s="470" t="n">
        <v>100354870.91</v>
      </c>
      <c r="S162" s="469" t="s">
        <v>559</v>
      </c>
    </row>
    <row r="163" customFormat="false" ht="36" hidden="false" customHeight="false" outlineLevel="0" collapsed="false">
      <c r="A163" s="469" t="s">
        <v>1450</v>
      </c>
      <c r="B163" s="471" t="n">
        <v>11.69</v>
      </c>
      <c r="C163" s="471" t="n">
        <v>11.91</v>
      </c>
      <c r="D163" s="471" t="n">
        <v>6.15</v>
      </c>
      <c r="E163" s="471" t="n">
        <v>8.23</v>
      </c>
      <c r="F163" s="471" t="n">
        <v>9.02</v>
      </c>
      <c r="G163" s="471" t="n">
        <v>9.56</v>
      </c>
      <c r="H163" s="471" t="n">
        <v>9.39</v>
      </c>
      <c r="I163" s="471" t="n">
        <v>10.33</v>
      </c>
      <c r="J163" s="471" t="n">
        <v>8.37</v>
      </c>
      <c r="K163" s="471" t="n">
        <v>9.58</v>
      </c>
      <c r="L163" s="471" t="n">
        <v>10.52</v>
      </c>
      <c r="M163" s="471" t="n">
        <v>10.14</v>
      </c>
      <c r="N163" s="471" t="n">
        <v>10.66</v>
      </c>
      <c r="O163" s="471" t="n">
        <v>10.19</v>
      </c>
      <c r="P163" s="471" t="n">
        <v>12.3</v>
      </c>
      <c r="Q163" s="471" t="n">
        <v>9.5</v>
      </c>
      <c r="R163" s="471" t="n">
        <v>9.8</v>
      </c>
      <c r="S163" s="469" t="s">
        <v>1450</v>
      </c>
    </row>
    <row r="165" customFormat="false" ht="12.75" hidden="false" customHeight="false" outlineLevel="0" collapsed="false">
      <c r="B165" s="472"/>
      <c r="C165" s="472"/>
      <c r="D165" s="472"/>
      <c r="E165" s="472"/>
      <c r="F165" s="472"/>
      <c r="G165" s="472"/>
      <c r="H165" s="472"/>
      <c r="I165" s="472"/>
      <c r="J165" s="472"/>
      <c r="K165" s="472"/>
      <c r="L165" s="472"/>
      <c r="M165" s="472"/>
      <c r="N165" s="472"/>
      <c r="O165" s="472"/>
      <c r="P165" s="472"/>
      <c r="Q165" s="473"/>
      <c r="R165" s="474"/>
    </row>
  </sheetData>
  <mergeCells count="28">
    <mergeCell ref="A6:A8"/>
    <mergeCell ref="B6:I6"/>
    <mergeCell ref="J6:Q6"/>
    <mergeCell ref="R6:R7"/>
    <mergeCell ref="S6:S8"/>
    <mergeCell ref="B7:I7"/>
    <mergeCell ref="J7:Q7"/>
    <mergeCell ref="A49:A51"/>
    <mergeCell ref="B49:I49"/>
    <mergeCell ref="J49:Q49"/>
    <mergeCell ref="R49:R50"/>
    <mergeCell ref="S49:S51"/>
    <mergeCell ref="B50:I50"/>
    <mergeCell ref="J50:Q50"/>
    <mergeCell ref="A93:A95"/>
    <mergeCell ref="B93:I93"/>
    <mergeCell ref="J93:Q93"/>
    <mergeCell ref="R93:R94"/>
    <mergeCell ref="S93:S95"/>
    <mergeCell ref="B94:I94"/>
    <mergeCell ref="J94:Q94"/>
    <mergeCell ref="A134:A136"/>
    <mergeCell ref="B134:I134"/>
    <mergeCell ref="J134:Q134"/>
    <mergeCell ref="R134:R135"/>
    <mergeCell ref="S134:S136"/>
    <mergeCell ref="B135:I135"/>
    <mergeCell ref="J135:Q135"/>
  </mergeCells>
  <printOptions headings="false" gridLines="false" gridLinesSet="true" horizontalCentered="false" verticalCentered="false"/>
  <pageMargins left="0.509722222222222" right="0.309722222222222" top="0.75" bottom="0.75" header="0.511811023622047" footer="0.3"/>
  <pageSetup paperSize="1" scale="95" fitToWidth="1" fitToHeight="1" pageOrder="overThenDown" orientation="portrait" blackAndWhite="false" draft="false" cellComments="none" firstPageNumber="144" useFirstPageNumber="true" horizontalDpi="300" verticalDpi="300" copies="1"/>
  <headerFooter differentFirst="false" differentOddEven="false">
    <oddHeader/>
    <oddFooter>&amp;C&amp;"Maiandra GD,Regular"&amp;9&amp;P</oddFooter>
  </headerFooter>
  <rowBreaks count="3" manualBreakCount="3">
    <brk id="43" man="true" max="16383" min="0"/>
    <brk id="87" man="true" max="16383" min="0"/>
    <brk id="128" man="true" max="16383" min="0"/>
  </rowBreaks>
  <colBreaks count="1" manualBreakCount="1">
    <brk id="9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5" width="13.28"/>
    <col collapsed="false" customWidth="false" hidden="false" outlineLevel="0" max="8" min="2" style="445" width="9.14"/>
    <col collapsed="false" customWidth="true" hidden="false" outlineLevel="0" max="9" min="9" style="445" width="11.42"/>
    <col collapsed="false" customWidth="false" hidden="false" outlineLevel="0" max="257" min="10" style="445" width="9.14"/>
  </cols>
  <sheetData>
    <row r="1" customFormat="false" ht="12.75" hidden="false" customHeight="false" outlineLevel="0" collapsed="false">
      <c r="A1" s="446"/>
      <c r="B1" s="447"/>
      <c r="C1" s="447"/>
      <c r="D1" s="447"/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  <c r="Q1" s="447"/>
      <c r="R1" s="447"/>
      <c r="S1" s="448" t="s">
        <v>1451</v>
      </c>
    </row>
    <row r="2" customFormat="false" ht="12.75" hidden="false" customHeight="false" outlineLevel="0" collapsed="false">
      <c r="A2" s="83"/>
      <c r="B2" s="127"/>
      <c r="C2" s="83"/>
      <c r="D2" s="449"/>
      <c r="E2" s="449"/>
      <c r="F2" s="449"/>
      <c r="G2" s="83"/>
      <c r="H2" s="83"/>
      <c r="I2" s="197" t="s">
        <v>1307</v>
      </c>
      <c r="J2" s="195" t="s">
        <v>1308</v>
      </c>
      <c r="K2" s="127"/>
      <c r="L2" s="449"/>
      <c r="M2" s="83"/>
      <c r="N2" s="83"/>
      <c r="O2" s="83"/>
      <c r="P2" s="83"/>
      <c r="Q2" s="83"/>
      <c r="R2" s="83"/>
      <c r="S2" s="120"/>
    </row>
    <row r="3" customFormat="false" ht="12.75" hidden="false" customHeight="false" outlineLevel="0" collapsed="false">
      <c r="A3" s="83"/>
      <c r="B3" s="127"/>
      <c r="C3" s="83"/>
      <c r="D3" s="449"/>
      <c r="E3" s="449"/>
      <c r="F3" s="449"/>
      <c r="G3" s="83"/>
      <c r="H3" s="83"/>
      <c r="I3" s="197" t="s">
        <v>1309</v>
      </c>
      <c r="J3" s="195" t="s">
        <v>1310</v>
      </c>
      <c r="K3" s="127"/>
      <c r="L3" s="449"/>
      <c r="M3" s="83"/>
      <c r="N3" s="83"/>
      <c r="O3" s="83"/>
      <c r="P3" s="83"/>
      <c r="Q3" s="83"/>
      <c r="R3" s="83"/>
      <c r="S3" s="83"/>
    </row>
    <row r="4" customFormat="false" ht="12.75" hidden="false" customHeight="false" outlineLevel="0" collapsed="false">
      <c r="A4" s="83"/>
      <c r="B4" s="83"/>
      <c r="C4" s="127"/>
      <c r="D4" s="449"/>
      <c r="E4" s="449"/>
      <c r="F4" s="449"/>
      <c r="G4" s="83"/>
      <c r="H4" s="127"/>
      <c r="I4" s="197" t="s">
        <v>431</v>
      </c>
      <c r="J4" s="195" t="s">
        <v>280</v>
      </c>
      <c r="K4" s="127"/>
      <c r="L4" s="127"/>
      <c r="M4" s="127"/>
      <c r="N4" s="127"/>
      <c r="O4" s="127"/>
      <c r="P4" s="127"/>
      <c r="Q4" s="127"/>
      <c r="R4" s="83"/>
      <c r="S4" s="83"/>
    </row>
    <row r="5" customFormat="false" ht="12.75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425" t="s">
        <v>53</v>
      </c>
    </row>
    <row r="6" customFormat="false" ht="12.75" hidden="false" customHeight="true" outlineLevel="0" collapsed="false">
      <c r="A6" s="450" t="s">
        <v>1311</v>
      </c>
      <c r="B6" s="89" t="s">
        <v>1154</v>
      </c>
      <c r="C6" s="89"/>
      <c r="D6" s="89"/>
      <c r="E6" s="89"/>
      <c r="F6" s="89"/>
      <c r="G6" s="89"/>
      <c r="H6" s="89"/>
      <c r="I6" s="89"/>
      <c r="J6" s="89" t="s">
        <v>1154</v>
      </c>
      <c r="K6" s="89"/>
      <c r="L6" s="89"/>
      <c r="M6" s="89"/>
      <c r="N6" s="89"/>
      <c r="O6" s="89"/>
      <c r="P6" s="89"/>
      <c r="Q6" s="89"/>
      <c r="R6" s="451" t="s">
        <v>1155</v>
      </c>
      <c r="S6" s="452" t="s">
        <v>1311</v>
      </c>
    </row>
    <row r="7" customFormat="false" ht="12.75" hidden="false" customHeight="true" outlineLevel="0" collapsed="false">
      <c r="A7" s="450"/>
      <c r="B7" s="88" t="s">
        <v>1312</v>
      </c>
      <c r="C7" s="88"/>
      <c r="D7" s="88"/>
      <c r="E7" s="88"/>
      <c r="F7" s="88"/>
      <c r="G7" s="88"/>
      <c r="H7" s="88"/>
      <c r="I7" s="88"/>
      <c r="J7" s="88" t="s">
        <v>1312</v>
      </c>
      <c r="K7" s="88"/>
      <c r="L7" s="88"/>
      <c r="M7" s="88"/>
      <c r="N7" s="88"/>
      <c r="O7" s="88"/>
      <c r="P7" s="88"/>
      <c r="Q7" s="88"/>
      <c r="R7" s="451"/>
      <c r="S7" s="452"/>
    </row>
    <row r="8" customFormat="false" ht="78.75" hidden="false" customHeight="false" outlineLevel="0" collapsed="false">
      <c r="A8" s="450"/>
      <c r="B8" s="453" t="s">
        <v>1313</v>
      </c>
      <c r="C8" s="453" t="s">
        <v>1314</v>
      </c>
      <c r="D8" s="453" t="s">
        <v>1315</v>
      </c>
      <c r="E8" s="453" t="s">
        <v>1316</v>
      </c>
      <c r="F8" s="453" t="s">
        <v>1317</v>
      </c>
      <c r="G8" s="453" t="s">
        <v>1318</v>
      </c>
      <c r="H8" s="453" t="s">
        <v>1319</v>
      </c>
      <c r="I8" s="453" t="s">
        <v>1320</v>
      </c>
      <c r="J8" s="453" t="s">
        <v>1321</v>
      </c>
      <c r="K8" s="453" t="s">
        <v>1322</v>
      </c>
      <c r="L8" s="453" t="s">
        <v>1323</v>
      </c>
      <c r="M8" s="453" t="s">
        <v>1324</v>
      </c>
      <c r="N8" s="453" t="s">
        <v>1325</v>
      </c>
      <c r="O8" s="453" t="s">
        <v>1326</v>
      </c>
      <c r="P8" s="453" t="s">
        <v>1327</v>
      </c>
      <c r="Q8" s="88" t="s">
        <v>142</v>
      </c>
      <c r="R8" s="88" t="s">
        <v>142</v>
      </c>
      <c r="S8" s="452"/>
    </row>
    <row r="9" customFormat="false" ht="12.75" hidden="false" customHeight="false" outlineLevel="0" collapsed="false">
      <c r="A9" s="454"/>
      <c r="B9" s="455"/>
      <c r="C9" s="455"/>
      <c r="D9" s="455"/>
      <c r="E9" s="455"/>
      <c r="F9" s="455"/>
      <c r="G9" s="455"/>
      <c r="H9" s="455"/>
      <c r="I9" s="455"/>
      <c r="J9" s="455"/>
      <c r="K9" s="455"/>
      <c r="L9" s="455"/>
      <c r="M9" s="455"/>
      <c r="N9" s="455"/>
      <c r="O9" s="455"/>
      <c r="P9" s="455"/>
      <c r="Q9" s="456"/>
      <c r="R9" s="456"/>
      <c r="S9" s="457"/>
    </row>
    <row r="10" customFormat="false" ht="12.75" hidden="false" customHeight="false" outlineLevel="0" collapsed="false">
      <c r="A10" s="458" t="s">
        <v>1328</v>
      </c>
      <c r="B10" s="459" t="n">
        <v>6.81</v>
      </c>
      <c r="C10" s="459" t="s">
        <v>178</v>
      </c>
      <c r="D10" s="459" t="n">
        <v>33928.36</v>
      </c>
      <c r="E10" s="459" t="n">
        <v>628372.67</v>
      </c>
      <c r="F10" s="459" t="n">
        <v>235109.16</v>
      </c>
      <c r="G10" s="459" t="n">
        <v>17833.65</v>
      </c>
      <c r="H10" s="459" t="n">
        <v>3309770.2</v>
      </c>
      <c r="I10" s="459" t="n">
        <v>6151.98</v>
      </c>
      <c r="J10" s="459" t="n">
        <v>44353.62</v>
      </c>
      <c r="K10" s="459" t="n">
        <v>61067.35</v>
      </c>
      <c r="L10" s="459" t="n">
        <v>195.38</v>
      </c>
      <c r="M10" s="459" t="n">
        <v>4921</v>
      </c>
      <c r="N10" s="459" t="n">
        <v>150885.7</v>
      </c>
      <c r="O10" s="459" t="n">
        <v>208.69</v>
      </c>
      <c r="P10" s="459" t="n">
        <v>27551.41</v>
      </c>
      <c r="Q10" s="459" t="n">
        <v>4520355.98</v>
      </c>
      <c r="R10" s="459" t="n">
        <v>4231619.9</v>
      </c>
      <c r="S10" s="458" t="s">
        <v>1328</v>
      </c>
    </row>
    <row r="11" customFormat="false" ht="12.75" hidden="false" customHeight="false" outlineLevel="0" collapsed="false">
      <c r="A11" s="458" t="s">
        <v>1329</v>
      </c>
      <c r="B11" s="459" t="s">
        <v>178</v>
      </c>
      <c r="C11" s="459" t="s">
        <v>178</v>
      </c>
      <c r="D11" s="459" t="s">
        <v>178</v>
      </c>
      <c r="E11" s="459" t="s">
        <v>178</v>
      </c>
      <c r="F11" s="459" t="s">
        <v>178</v>
      </c>
      <c r="G11" s="459" t="s">
        <v>178</v>
      </c>
      <c r="H11" s="459" t="s">
        <v>178</v>
      </c>
      <c r="I11" s="459" t="s">
        <v>178</v>
      </c>
      <c r="J11" s="459" t="s">
        <v>178</v>
      </c>
      <c r="K11" s="459" t="s">
        <v>178</v>
      </c>
      <c r="L11" s="459" t="s">
        <v>178</v>
      </c>
      <c r="M11" s="459" t="s">
        <v>178</v>
      </c>
      <c r="N11" s="459" t="s">
        <v>178</v>
      </c>
      <c r="O11" s="459" t="s">
        <v>178</v>
      </c>
      <c r="P11" s="459" t="s">
        <v>178</v>
      </c>
      <c r="Q11" s="459" t="s">
        <v>178</v>
      </c>
      <c r="R11" s="459" t="s">
        <v>178</v>
      </c>
      <c r="S11" s="458" t="s">
        <v>1329</v>
      </c>
    </row>
    <row r="12" customFormat="false" ht="12.75" hidden="false" customHeight="false" outlineLevel="0" collapsed="false">
      <c r="A12" s="458" t="s">
        <v>1330</v>
      </c>
      <c r="B12" s="459" t="s">
        <v>178</v>
      </c>
      <c r="C12" s="459" t="s">
        <v>178</v>
      </c>
      <c r="D12" s="459" t="s">
        <v>178</v>
      </c>
      <c r="E12" s="459" t="s">
        <v>178</v>
      </c>
      <c r="F12" s="459" t="s">
        <v>178</v>
      </c>
      <c r="G12" s="459" t="s">
        <v>178</v>
      </c>
      <c r="H12" s="459" t="s">
        <v>178</v>
      </c>
      <c r="I12" s="459" t="s">
        <v>178</v>
      </c>
      <c r="J12" s="459" t="s">
        <v>178</v>
      </c>
      <c r="K12" s="459" t="s">
        <v>178</v>
      </c>
      <c r="L12" s="459" t="s">
        <v>178</v>
      </c>
      <c r="M12" s="459" t="s">
        <v>178</v>
      </c>
      <c r="N12" s="459" t="s">
        <v>178</v>
      </c>
      <c r="O12" s="459" t="s">
        <v>178</v>
      </c>
      <c r="P12" s="459" t="s">
        <v>178</v>
      </c>
      <c r="Q12" s="459" t="s">
        <v>178</v>
      </c>
      <c r="R12" s="459" t="s">
        <v>178</v>
      </c>
      <c r="S12" s="458" t="s">
        <v>1330</v>
      </c>
    </row>
    <row r="13" customFormat="false" ht="12.75" hidden="false" customHeight="false" outlineLevel="0" collapsed="false">
      <c r="A13" s="458" t="s">
        <v>1331</v>
      </c>
      <c r="B13" s="459" t="s">
        <v>178</v>
      </c>
      <c r="C13" s="459" t="s">
        <v>178</v>
      </c>
      <c r="D13" s="459" t="s">
        <v>178</v>
      </c>
      <c r="E13" s="459" t="s">
        <v>178</v>
      </c>
      <c r="F13" s="459" t="s">
        <v>178</v>
      </c>
      <c r="G13" s="459" t="s">
        <v>178</v>
      </c>
      <c r="H13" s="459" t="s">
        <v>178</v>
      </c>
      <c r="I13" s="459" t="s">
        <v>178</v>
      </c>
      <c r="J13" s="459" t="s">
        <v>178</v>
      </c>
      <c r="K13" s="459" t="s">
        <v>178</v>
      </c>
      <c r="L13" s="459" t="s">
        <v>178</v>
      </c>
      <c r="M13" s="459" t="s">
        <v>178</v>
      </c>
      <c r="N13" s="459" t="s">
        <v>178</v>
      </c>
      <c r="O13" s="459" t="s">
        <v>178</v>
      </c>
      <c r="P13" s="459" t="s">
        <v>178</v>
      </c>
      <c r="Q13" s="459" t="s">
        <v>178</v>
      </c>
      <c r="R13" s="459" t="s">
        <v>178</v>
      </c>
      <c r="S13" s="458" t="s">
        <v>1331</v>
      </c>
    </row>
    <row r="14" customFormat="false" ht="12.75" hidden="false" customHeight="false" outlineLevel="0" collapsed="false">
      <c r="A14" s="458" t="s">
        <v>1332</v>
      </c>
      <c r="B14" s="459" t="s">
        <v>178</v>
      </c>
      <c r="C14" s="459" t="s">
        <v>178</v>
      </c>
      <c r="D14" s="459" t="s">
        <v>178</v>
      </c>
      <c r="E14" s="459" t="s">
        <v>178</v>
      </c>
      <c r="F14" s="459" t="s">
        <v>178</v>
      </c>
      <c r="G14" s="459" t="s">
        <v>178</v>
      </c>
      <c r="H14" s="459" t="s">
        <v>178</v>
      </c>
      <c r="I14" s="459" t="s">
        <v>178</v>
      </c>
      <c r="J14" s="459" t="s">
        <v>178</v>
      </c>
      <c r="K14" s="459" t="s">
        <v>178</v>
      </c>
      <c r="L14" s="459" t="s">
        <v>178</v>
      </c>
      <c r="M14" s="459" t="s">
        <v>178</v>
      </c>
      <c r="N14" s="459" t="s">
        <v>178</v>
      </c>
      <c r="O14" s="459" t="s">
        <v>178</v>
      </c>
      <c r="P14" s="459" t="s">
        <v>178</v>
      </c>
      <c r="Q14" s="459" t="s">
        <v>178</v>
      </c>
      <c r="R14" s="459" t="s">
        <v>178</v>
      </c>
      <c r="S14" s="458" t="s">
        <v>1332</v>
      </c>
    </row>
    <row r="15" customFormat="false" ht="12.75" hidden="false" customHeight="false" outlineLevel="0" collapsed="false">
      <c r="A15" s="458" t="s">
        <v>1333</v>
      </c>
      <c r="B15" s="459" t="s">
        <v>178</v>
      </c>
      <c r="C15" s="459" t="s">
        <v>178</v>
      </c>
      <c r="D15" s="459" t="s">
        <v>178</v>
      </c>
      <c r="E15" s="459" t="s">
        <v>178</v>
      </c>
      <c r="F15" s="459" t="s">
        <v>178</v>
      </c>
      <c r="G15" s="459" t="s">
        <v>178</v>
      </c>
      <c r="H15" s="459" t="s">
        <v>178</v>
      </c>
      <c r="I15" s="459" t="s">
        <v>178</v>
      </c>
      <c r="J15" s="459" t="s">
        <v>178</v>
      </c>
      <c r="K15" s="459" t="s">
        <v>178</v>
      </c>
      <c r="L15" s="459" t="s">
        <v>178</v>
      </c>
      <c r="M15" s="459" t="s">
        <v>178</v>
      </c>
      <c r="N15" s="459" t="s">
        <v>178</v>
      </c>
      <c r="O15" s="459" t="s">
        <v>178</v>
      </c>
      <c r="P15" s="459" t="s">
        <v>178</v>
      </c>
      <c r="Q15" s="459" t="s">
        <v>178</v>
      </c>
      <c r="R15" s="459" t="s">
        <v>178</v>
      </c>
      <c r="S15" s="458" t="s">
        <v>1333</v>
      </c>
    </row>
    <row r="16" customFormat="false" ht="12.75" hidden="false" customHeight="false" outlineLevel="0" collapsed="false">
      <c r="A16" s="458" t="s">
        <v>1334</v>
      </c>
      <c r="B16" s="459" t="s">
        <v>178</v>
      </c>
      <c r="C16" s="459" t="s">
        <v>178</v>
      </c>
      <c r="D16" s="459" t="s">
        <v>178</v>
      </c>
      <c r="E16" s="459" t="s">
        <v>178</v>
      </c>
      <c r="F16" s="459" t="s">
        <v>178</v>
      </c>
      <c r="G16" s="459" t="s">
        <v>178</v>
      </c>
      <c r="H16" s="459" t="s">
        <v>178</v>
      </c>
      <c r="I16" s="459" t="s">
        <v>178</v>
      </c>
      <c r="J16" s="459" t="s">
        <v>178</v>
      </c>
      <c r="K16" s="459" t="s">
        <v>178</v>
      </c>
      <c r="L16" s="459" t="s">
        <v>178</v>
      </c>
      <c r="M16" s="459" t="s">
        <v>178</v>
      </c>
      <c r="N16" s="459" t="s">
        <v>178</v>
      </c>
      <c r="O16" s="459" t="s">
        <v>178</v>
      </c>
      <c r="P16" s="459" t="s">
        <v>178</v>
      </c>
      <c r="Q16" s="459" t="s">
        <v>178</v>
      </c>
      <c r="R16" s="459" t="s">
        <v>178</v>
      </c>
      <c r="S16" s="458" t="s">
        <v>1334</v>
      </c>
    </row>
    <row r="17" customFormat="false" ht="12.75" hidden="false" customHeight="false" outlineLevel="0" collapsed="false">
      <c r="A17" s="458" t="s">
        <v>1335</v>
      </c>
      <c r="B17" s="459" t="s">
        <v>178</v>
      </c>
      <c r="C17" s="459" t="s">
        <v>178</v>
      </c>
      <c r="D17" s="459" t="s">
        <v>178</v>
      </c>
      <c r="E17" s="459" t="s">
        <v>178</v>
      </c>
      <c r="F17" s="459" t="s">
        <v>178</v>
      </c>
      <c r="G17" s="459" t="s">
        <v>178</v>
      </c>
      <c r="H17" s="459" t="s">
        <v>178</v>
      </c>
      <c r="I17" s="459" t="s">
        <v>178</v>
      </c>
      <c r="J17" s="459" t="s">
        <v>178</v>
      </c>
      <c r="K17" s="459" t="s">
        <v>178</v>
      </c>
      <c r="L17" s="459" t="s">
        <v>178</v>
      </c>
      <c r="M17" s="459" t="s">
        <v>178</v>
      </c>
      <c r="N17" s="459" t="s">
        <v>178</v>
      </c>
      <c r="O17" s="459" t="s">
        <v>178</v>
      </c>
      <c r="P17" s="459" t="s">
        <v>178</v>
      </c>
      <c r="Q17" s="459" t="s">
        <v>178</v>
      </c>
      <c r="R17" s="459" t="s">
        <v>178</v>
      </c>
      <c r="S17" s="458" t="s">
        <v>1335</v>
      </c>
    </row>
    <row r="18" customFormat="false" ht="12.75" hidden="false" customHeight="false" outlineLevel="0" collapsed="false">
      <c r="A18" s="458" t="s">
        <v>1336</v>
      </c>
      <c r="B18" s="459" t="s">
        <v>178</v>
      </c>
      <c r="C18" s="459" t="s">
        <v>178</v>
      </c>
      <c r="D18" s="459" t="s">
        <v>178</v>
      </c>
      <c r="E18" s="459" t="s">
        <v>178</v>
      </c>
      <c r="F18" s="459" t="s">
        <v>178</v>
      </c>
      <c r="G18" s="459" t="s">
        <v>178</v>
      </c>
      <c r="H18" s="459" t="s">
        <v>178</v>
      </c>
      <c r="I18" s="459" t="s">
        <v>178</v>
      </c>
      <c r="J18" s="459" t="s">
        <v>178</v>
      </c>
      <c r="K18" s="459" t="s">
        <v>178</v>
      </c>
      <c r="L18" s="459" t="s">
        <v>178</v>
      </c>
      <c r="M18" s="459" t="s">
        <v>178</v>
      </c>
      <c r="N18" s="459" t="s">
        <v>178</v>
      </c>
      <c r="O18" s="459" t="s">
        <v>178</v>
      </c>
      <c r="P18" s="459" t="s">
        <v>178</v>
      </c>
      <c r="Q18" s="459" t="s">
        <v>178</v>
      </c>
      <c r="R18" s="459" t="s">
        <v>178</v>
      </c>
      <c r="S18" s="458" t="s">
        <v>1336</v>
      </c>
    </row>
    <row r="19" customFormat="false" ht="12.75" hidden="false" customHeight="false" outlineLevel="0" collapsed="false">
      <c r="A19" s="458" t="s">
        <v>1337</v>
      </c>
      <c r="B19" s="459" t="s">
        <v>178</v>
      </c>
      <c r="C19" s="459" t="s">
        <v>178</v>
      </c>
      <c r="D19" s="459" t="s">
        <v>178</v>
      </c>
      <c r="E19" s="459" t="s">
        <v>178</v>
      </c>
      <c r="F19" s="459" t="s">
        <v>178</v>
      </c>
      <c r="G19" s="459" t="s">
        <v>178</v>
      </c>
      <c r="H19" s="459" t="n">
        <v>60.42</v>
      </c>
      <c r="I19" s="459" t="s">
        <v>178</v>
      </c>
      <c r="J19" s="459" t="s">
        <v>178</v>
      </c>
      <c r="K19" s="459" t="s">
        <v>178</v>
      </c>
      <c r="L19" s="459" t="s">
        <v>178</v>
      </c>
      <c r="M19" s="459" t="s">
        <v>178</v>
      </c>
      <c r="N19" s="459" t="s">
        <v>178</v>
      </c>
      <c r="O19" s="459" t="s">
        <v>178</v>
      </c>
      <c r="P19" s="459" t="s">
        <v>178</v>
      </c>
      <c r="Q19" s="459" t="n">
        <v>60.42</v>
      </c>
      <c r="R19" s="459" t="s">
        <v>178</v>
      </c>
      <c r="S19" s="458" t="s">
        <v>1337</v>
      </c>
    </row>
    <row r="20" customFormat="false" ht="12.75" hidden="false" customHeight="false" outlineLevel="0" collapsed="false">
      <c r="A20" s="458" t="s">
        <v>1338</v>
      </c>
      <c r="B20" s="459" t="s">
        <v>178</v>
      </c>
      <c r="C20" s="459" t="s">
        <v>178</v>
      </c>
      <c r="D20" s="459" t="s">
        <v>178</v>
      </c>
      <c r="E20" s="459" t="n">
        <v>60.23</v>
      </c>
      <c r="F20" s="459" t="s">
        <v>178</v>
      </c>
      <c r="G20" s="459" t="s">
        <v>178</v>
      </c>
      <c r="H20" s="459" t="n">
        <v>950.04</v>
      </c>
      <c r="I20" s="459" t="s">
        <v>178</v>
      </c>
      <c r="J20" s="459" t="s">
        <v>178</v>
      </c>
      <c r="K20" s="459" t="s">
        <v>178</v>
      </c>
      <c r="L20" s="459" t="s">
        <v>178</v>
      </c>
      <c r="M20" s="459" t="s">
        <v>178</v>
      </c>
      <c r="N20" s="459" t="s">
        <v>178</v>
      </c>
      <c r="O20" s="459" t="s">
        <v>178</v>
      </c>
      <c r="P20" s="459" t="s">
        <v>178</v>
      </c>
      <c r="Q20" s="459" t="n">
        <v>1010.27</v>
      </c>
      <c r="R20" s="459" t="s">
        <v>178</v>
      </c>
      <c r="S20" s="458" t="s">
        <v>1338</v>
      </c>
    </row>
    <row r="21" customFormat="false" ht="12.75" hidden="false" customHeight="false" outlineLevel="0" collapsed="false">
      <c r="A21" s="458" t="s">
        <v>1339</v>
      </c>
      <c r="B21" s="459" t="s">
        <v>178</v>
      </c>
      <c r="C21" s="459" t="s">
        <v>178</v>
      </c>
      <c r="D21" s="459" t="s">
        <v>178</v>
      </c>
      <c r="E21" s="459" t="s">
        <v>178</v>
      </c>
      <c r="F21" s="459" t="s">
        <v>178</v>
      </c>
      <c r="G21" s="459" t="s">
        <v>178</v>
      </c>
      <c r="H21" s="459" t="n">
        <v>48.25</v>
      </c>
      <c r="I21" s="459" t="s">
        <v>178</v>
      </c>
      <c r="J21" s="459" t="s">
        <v>178</v>
      </c>
      <c r="K21" s="459" t="s">
        <v>178</v>
      </c>
      <c r="L21" s="459" t="s">
        <v>178</v>
      </c>
      <c r="M21" s="459" t="s">
        <v>178</v>
      </c>
      <c r="N21" s="459" t="s">
        <v>178</v>
      </c>
      <c r="O21" s="459" t="s">
        <v>178</v>
      </c>
      <c r="P21" s="459" t="s">
        <v>178</v>
      </c>
      <c r="Q21" s="459" t="n">
        <v>48.25</v>
      </c>
      <c r="R21" s="459" t="s">
        <v>178</v>
      </c>
      <c r="S21" s="458" t="s">
        <v>1339</v>
      </c>
    </row>
    <row r="22" customFormat="false" ht="12.75" hidden="false" customHeight="false" outlineLevel="0" collapsed="false">
      <c r="A22" s="458" t="s">
        <v>1340</v>
      </c>
      <c r="B22" s="459" t="s">
        <v>178</v>
      </c>
      <c r="C22" s="459" t="s">
        <v>178</v>
      </c>
      <c r="D22" s="459" t="s">
        <v>178</v>
      </c>
      <c r="E22" s="459" t="s">
        <v>178</v>
      </c>
      <c r="F22" s="459" t="s">
        <v>178</v>
      </c>
      <c r="G22" s="459" t="s">
        <v>178</v>
      </c>
      <c r="H22" s="459" t="s">
        <v>178</v>
      </c>
      <c r="I22" s="459" t="s">
        <v>178</v>
      </c>
      <c r="J22" s="459" t="s">
        <v>178</v>
      </c>
      <c r="K22" s="459" t="s">
        <v>178</v>
      </c>
      <c r="L22" s="459" t="s">
        <v>178</v>
      </c>
      <c r="M22" s="459" t="s">
        <v>178</v>
      </c>
      <c r="N22" s="459" t="n">
        <v>55.35</v>
      </c>
      <c r="O22" s="459" t="s">
        <v>178</v>
      </c>
      <c r="P22" s="459" t="s">
        <v>178</v>
      </c>
      <c r="Q22" s="459" t="n">
        <v>55.35</v>
      </c>
      <c r="R22" s="459" t="s">
        <v>178</v>
      </c>
      <c r="S22" s="458" t="s">
        <v>1340</v>
      </c>
    </row>
    <row r="23" customFormat="false" ht="12.75" hidden="false" customHeight="false" outlineLevel="0" collapsed="false">
      <c r="A23" s="458" t="s">
        <v>1341</v>
      </c>
      <c r="B23" s="459" t="s">
        <v>178</v>
      </c>
      <c r="C23" s="459" t="s">
        <v>178</v>
      </c>
      <c r="D23" s="459" t="s">
        <v>178</v>
      </c>
      <c r="E23" s="459" t="s">
        <v>178</v>
      </c>
      <c r="F23" s="459" t="s">
        <v>178</v>
      </c>
      <c r="G23" s="459" t="s">
        <v>178</v>
      </c>
      <c r="H23" s="459" t="n">
        <v>277.33</v>
      </c>
      <c r="I23" s="459" t="s">
        <v>178</v>
      </c>
      <c r="J23" s="459" t="s">
        <v>178</v>
      </c>
      <c r="K23" s="459" t="s">
        <v>178</v>
      </c>
      <c r="L23" s="459" t="s">
        <v>178</v>
      </c>
      <c r="M23" s="459" t="s">
        <v>178</v>
      </c>
      <c r="N23" s="459" t="s">
        <v>178</v>
      </c>
      <c r="O23" s="459" t="s">
        <v>178</v>
      </c>
      <c r="P23" s="459" t="s">
        <v>178</v>
      </c>
      <c r="Q23" s="459" t="n">
        <v>277.33</v>
      </c>
      <c r="R23" s="459" t="s">
        <v>178</v>
      </c>
      <c r="S23" s="458" t="s">
        <v>1341</v>
      </c>
    </row>
    <row r="24" customFormat="false" ht="12.75" hidden="false" customHeight="false" outlineLevel="0" collapsed="false">
      <c r="A24" s="458" t="s">
        <v>1342</v>
      </c>
      <c r="B24" s="459" t="s">
        <v>178</v>
      </c>
      <c r="C24" s="459" t="s">
        <v>178</v>
      </c>
      <c r="D24" s="459" t="n">
        <v>84.84</v>
      </c>
      <c r="E24" s="459" t="s">
        <v>178</v>
      </c>
      <c r="F24" s="459" t="s">
        <v>178</v>
      </c>
      <c r="G24" s="459" t="s">
        <v>178</v>
      </c>
      <c r="H24" s="459" t="n">
        <v>110.94</v>
      </c>
      <c r="I24" s="459" t="s">
        <v>178</v>
      </c>
      <c r="J24" s="459" t="s">
        <v>178</v>
      </c>
      <c r="K24" s="459" t="s">
        <v>178</v>
      </c>
      <c r="L24" s="459" t="s">
        <v>178</v>
      </c>
      <c r="M24" s="459" t="s">
        <v>178</v>
      </c>
      <c r="N24" s="459" t="s">
        <v>178</v>
      </c>
      <c r="O24" s="459" t="s">
        <v>178</v>
      </c>
      <c r="P24" s="459" t="s">
        <v>178</v>
      </c>
      <c r="Q24" s="459" t="n">
        <v>195.78</v>
      </c>
      <c r="R24" s="459" t="n">
        <v>168.19</v>
      </c>
      <c r="S24" s="458" t="s">
        <v>1342</v>
      </c>
    </row>
    <row r="25" customFormat="false" ht="12.75" hidden="false" customHeight="false" outlineLevel="0" collapsed="false">
      <c r="A25" s="458" t="s">
        <v>1343</v>
      </c>
      <c r="B25" s="459" t="s">
        <v>178</v>
      </c>
      <c r="C25" s="459" t="s">
        <v>178</v>
      </c>
      <c r="D25" s="459" t="s">
        <v>178</v>
      </c>
      <c r="E25" s="459" t="s">
        <v>178</v>
      </c>
      <c r="F25" s="459" t="s">
        <v>178</v>
      </c>
      <c r="G25" s="459" t="s">
        <v>178</v>
      </c>
      <c r="H25" s="459" t="s">
        <v>178</v>
      </c>
      <c r="I25" s="459" t="s">
        <v>178</v>
      </c>
      <c r="J25" s="459" t="s">
        <v>178</v>
      </c>
      <c r="K25" s="459" t="s">
        <v>178</v>
      </c>
      <c r="L25" s="459" t="s">
        <v>178</v>
      </c>
      <c r="M25" s="459" t="s">
        <v>178</v>
      </c>
      <c r="N25" s="459" t="s">
        <v>178</v>
      </c>
      <c r="O25" s="459" t="s">
        <v>178</v>
      </c>
      <c r="P25" s="459" t="s">
        <v>178</v>
      </c>
      <c r="Q25" s="459" t="s">
        <v>178</v>
      </c>
      <c r="R25" s="459" t="s">
        <v>178</v>
      </c>
      <c r="S25" s="458" t="s">
        <v>1343</v>
      </c>
    </row>
    <row r="26" customFormat="false" ht="12.75" hidden="false" customHeight="false" outlineLevel="0" collapsed="false">
      <c r="A26" s="458" t="s">
        <v>1344</v>
      </c>
      <c r="B26" s="459" t="s">
        <v>178</v>
      </c>
      <c r="C26" s="459" t="s">
        <v>178</v>
      </c>
      <c r="D26" s="459" t="s">
        <v>178</v>
      </c>
      <c r="E26" s="459" t="s">
        <v>178</v>
      </c>
      <c r="F26" s="459" t="s">
        <v>178</v>
      </c>
      <c r="G26" s="459" t="s">
        <v>178</v>
      </c>
      <c r="H26" s="459" t="n">
        <v>26.18</v>
      </c>
      <c r="I26" s="459" t="n">
        <v>0.4</v>
      </c>
      <c r="J26" s="459" t="n">
        <v>4024.55</v>
      </c>
      <c r="K26" s="459" t="n">
        <v>1.41</v>
      </c>
      <c r="L26" s="459" t="s">
        <v>178</v>
      </c>
      <c r="M26" s="459" t="s">
        <v>178</v>
      </c>
      <c r="N26" s="459" t="n">
        <v>5957.16</v>
      </c>
      <c r="O26" s="459" t="s">
        <v>178</v>
      </c>
      <c r="P26" s="459" t="n">
        <v>3.91</v>
      </c>
      <c r="Q26" s="459" t="n">
        <v>10013.61</v>
      </c>
      <c r="R26" s="459" t="n">
        <v>10991.64</v>
      </c>
      <c r="S26" s="458" t="s">
        <v>1344</v>
      </c>
    </row>
    <row r="27" customFormat="false" ht="12.75" hidden="false" customHeight="false" outlineLevel="0" collapsed="false">
      <c r="A27" s="458" t="s">
        <v>1345</v>
      </c>
      <c r="B27" s="459" t="s">
        <v>178</v>
      </c>
      <c r="C27" s="459" t="s">
        <v>178</v>
      </c>
      <c r="D27" s="459" t="s">
        <v>178</v>
      </c>
      <c r="E27" s="459" t="s">
        <v>178</v>
      </c>
      <c r="F27" s="459" t="s">
        <v>178</v>
      </c>
      <c r="G27" s="459" t="s">
        <v>178</v>
      </c>
      <c r="H27" s="459" t="s">
        <v>178</v>
      </c>
      <c r="I27" s="459" t="s">
        <v>178</v>
      </c>
      <c r="J27" s="459" t="s">
        <v>178</v>
      </c>
      <c r="K27" s="459" t="s">
        <v>178</v>
      </c>
      <c r="L27" s="459" t="s">
        <v>178</v>
      </c>
      <c r="M27" s="459" t="s">
        <v>178</v>
      </c>
      <c r="N27" s="459" t="s">
        <v>178</v>
      </c>
      <c r="O27" s="459" t="s">
        <v>178</v>
      </c>
      <c r="P27" s="459" t="s">
        <v>178</v>
      </c>
      <c r="Q27" s="459" t="s">
        <v>178</v>
      </c>
      <c r="R27" s="459" t="s">
        <v>178</v>
      </c>
      <c r="S27" s="458" t="s">
        <v>1345</v>
      </c>
    </row>
    <row r="28" customFormat="false" ht="12.75" hidden="false" customHeight="false" outlineLevel="0" collapsed="false">
      <c r="A28" s="458" t="s">
        <v>1346</v>
      </c>
      <c r="B28" s="459" t="s">
        <v>178</v>
      </c>
      <c r="C28" s="459" t="s">
        <v>178</v>
      </c>
      <c r="D28" s="459" t="s">
        <v>178</v>
      </c>
      <c r="E28" s="459" t="s">
        <v>178</v>
      </c>
      <c r="F28" s="459" t="s">
        <v>178</v>
      </c>
      <c r="G28" s="459" t="s">
        <v>178</v>
      </c>
      <c r="H28" s="459" t="s">
        <v>178</v>
      </c>
      <c r="I28" s="459" t="s">
        <v>178</v>
      </c>
      <c r="J28" s="459" t="s">
        <v>178</v>
      </c>
      <c r="K28" s="459" t="n">
        <v>481318.18</v>
      </c>
      <c r="L28" s="459" t="s">
        <v>178</v>
      </c>
      <c r="M28" s="459" t="s">
        <v>178</v>
      </c>
      <c r="N28" s="459" t="n">
        <v>2.59</v>
      </c>
      <c r="O28" s="459" t="s">
        <v>178</v>
      </c>
      <c r="P28" s="459" t="s">
        <v>178</v>
      </c>
      <c r="Q28" s="459" t="n">
        <v>481320.77</v>
      </c>
      <c r="R28" s="459" t="n">
        <v>516713.84</v>
      </c>
      <c r="S28" s="458" t="s">
        <v>1346</v>
      </c>
    </row>
    <row r="29" customFormat="false" ht="12.75" hidden="false" customHeight="false" outlineLevel="0" collapsed="false">
      <c r="A29" s="458" t="s">
        <v>1347</v>
      </c>
      <c r="B29" s="459" t="s">
        <v>178</v>
      </c>
      <c r="C29" s="459" t="s">
        <v>178</v>
      </c>
      <c r="D29" s="459" t="s">
        <v>178</v>
      </c>
      <c r="E29" s="459" t="s">
        <v>178</v>
      </c>
      <c r="F29" s="459" t="s">
        <v>178</v>
      </c>
      <c r="G29" s="459" t="s">
        <v>178</v>
      </c>
      <c r="H29" s="459" t="s">
        <v>178</v>
      </c>
      <c r="I29" s="459" t="s">
        <v>178</v>
      </c>
      <c r="J29" s="459" t="s">
        <v>178</v>
      </c>
      <c r="K29" s="459" t="s">
        <v>178</v>
      </c>
      <c r="L29" s="459" t="s">
        <v>178</v>
      </c>
      <c r="M29" s="459" t="s">
        <v>178</v>
      </c>
      <c r="N29" s="459" t="s">
        <v>178</v>
      </c>
      <c r="O29" s="459" t="s">
        <v>178</v>
      </c>
      <c r="P29" s="459" t="s">
        <v>178</v>
      </c>
      <c r="Q29" s="459" t="s">
        <v>178</v>
      </c>
      <c r="R29" s="459" t="s">
        <v>178</v>
      </c>
      <c r="S29" s="458" t="s">
        <v>1347</v>
      </c>
    </row>
    <row r="30" customFormat="false" ht="12.75" hidden="false" customHeight="false" outlineLevel="0" collapsed="false">
      <c r="A30" s="458" t="s">
        <v>1348</v>
      </c>
      <c r="B30" s="459" t="s">
        <v>178</v>
      </c>
      <c r="C30" s="459" t="s">
        <v>178</v>
      </c>
      <c r="D30" s="459" t="s">
        <v>178</v>
      </c>
      <c r="E30" s="459" t="s">
        <v>178</v>
      </c>
      <c r="F30" s="459" t="s">
        <v>178</v>
      </c>
      <c r="G30" s="459" t="n">
        <v>360.34</v>
      </c>
      <c r="H30" s="459" t="n">
        <v>1830195.13</v>
      </c>
      <c r="I30" s="459" t="n">
        <v>4491.8</v>
      </c>
      <c r="J30" s="459" t="n">
        <v>2045.75</v>
      </c>
      <c r="K30" s="459" t="n">
        <v>1255.03</v>
      </c>
      <c r="L30" s="459" t="s">
        <v>178</v>
      </c>
      <c r="M30" s="459" t="n">
        <v>575.21</v>
      </c>
      <c r="N30" s="459" t="n">
        <v>77582.4</v>
      </c>
      <c r="O30" s="459" t="n">
        <v>2.26</v>
      </c>
      <c r="P30" s="459" t="n">
        <v>144.31</v>
      </c>
      <c r="Q30" s="459" t="n">
        <v>1916652.23</v>
      </c>
      <c r="R30" s="459" t="n">
        <v>2013171.13</v>
      </c>
      <c r="S30" s="458" t="s">
        <v>1348</v>
      </c>
    </row>
    <row r="31" customFormat="false" ht="12.75" hidden="false" customHeight="false" outlineLevel="0" collapsed="false">
      <c r="A31" s="458" t="s">
        <v>1349</v>
      </c>
      <c r="B31" s="459" t="s">
        <v>178</v>
      </c>
      <c r="C31" s="459" t="s">
        <v>178</v>
      </c>
      <c r="D31" s="459" t="s">
        <v>178</v>
      </c>
      <c r="E31" s="459" t="s">
        <v>178</v>
      </c>
      <c r="F31" s="459" t="s">
        <v>178</v>
      </c>
      <c r="G31" s="459" t="s">
        <v>178</v>
      </c>
      <c r="H31" s="459" t="s">
        <v>178</v>
      </c>
      <c r="I31" s="459" t="s">
        <v>178</v>
      </c>
      <c r="J31" s="459" t="s">
        <v>178</v>
      </c>
      <c r="K31" s="459" t="s">
        <v>178</v>
      </c>
      <c r="L31" s="459" t="s">
        <v>178</v>
      </c>
      <c r="M31" s="459" t="s">
        <v>178</v>
      </c>
      <c r="N31" s="459" t="s">
        <v>178</v>
      </c>
      <c r="O31" s="459" t="s">
        <v>178</v>
      </c>
      <c r="P31" s="459" t="s">
        <v>178</v>
      </c>
      <c r="Q31" s="459" t="s">
        <v>178</v>
      </c>
      <c r="R31" s="459" t="s">
        <v>178</v>
      </c>
      <c r="S31" s="458" t="s">
        <v>1349</v>
      </c>
    </row>
    <row r="32" customFormat="false" ht="12.75" hidden="false" customHeight="false" outlineLevel="0" collapsed="false">
      <c r="A32" s="458" t="s">
        <v>1350</v>
      </c>
      <c r="B32" s="459" t="s">
        <v>178</v>
      </c>
      <c r="C32" s="459" t="s">
        <v>178</v>
      </c>
      <c r="D32" s="459" t="s">
        <v>178</v>
      </c>
      <c r="E32" s="459" t="s">
        <v>178</v>
      </c>
      <c r="F32" s="459" t="s">
        <v>178</v>
      </c>
      <c r="G32" s="459" t="s">
        <v>178</v>
      </c>
      <c r="H32" s="459" t="s">
        <v>178</v>
      </c>
      <c r="I32" s="459" t="s">
        <v>178</v>
      </c>
      <c r="J32" s="459" t="n">
        <v>0.2</v>
      </c>
      <c r="K32" s="459" t="s">
        <v>178</v>
      </c>
      <c r="L32" s="459" t="s">
        <v>178</v>
      </c>
      <c r="M32" s="459" t="s">
        <v>178</v>
      </c>
      <c r="N32" s="459" t="s">
        <v>178</v>
      </c>
      <c r="O32" s="459" t="s">
        <v>178</v>
      </c>
      <c r="P32" s="459" t="s">
        <v>178</v>
      </c>
      <c r="Q32" s="459" t="n">
        <v>0.2</v>
      </c>
      <c r="R32" s="459" t="n">
        <v>3048.03</v>
      </c>
      <c r="S32" s="458" t="s">
        <v>1350</v>
      </c>
    </row>
    <row r="33" customFormat="false" ht="12.75" hidden="false" customHeight="false" outlineLevel="0" collapsed="false">
      <c r="A33" s="458" t="s">
        <v>1351</v>
      </c>
      <c r="B33" s="459" t="s">
        <v>178</v>
      </c>
      <c r="C33" s="459" t="s">
        <v>178</v>
      </c>
      <c r="D33" s="459" t="s">
        <v>178</v>
      </c>
      <c r="E33" s="459" t="s">
        <v>178</v>
      </c>
      <c r="F33" s="459" t="s">
        <v>178</v>
      </c>
      <c r="G33" s="459" t="s">
        <v>178</v>
      </c>
      <c r="H33" s="459" t="s">
        <v>178</v>
      </c>
      <c r="I33" s="459" t="s">
        <v>178</v>
      </c>
      <c r="J33" s="459" t="s">
        <v>178</v>
      </c>
      <c r="K33" s="459" t="n">
        <v>23275.03</v>
      </c>
      <c r="L33" s="459" t="s">
        <v>178</v>
      </c>
      <c r="M33" s="459" t="s">
        <v>178</v>
      </c>
      <c r="N33" s="459" t="s">
        <v>178</v>
      </c>
      <c r="O33" s="459" t="s">
        <v>178</v>
      </c>
      <c r="P33" s="459" t="s">
        <v>178</v>
      </c>
      <c r="Q33" s="459" t="n">
        <v>23275.03</v>
      </c>
      <c r="R33" s="459" t="n">
        <v>26104.27</v>
      </c>
      <c r="S33" s="458" t="s">
        <v>1351</v>
      </c>
    </row>
    <row r="34" customFormat="false" ht="12.75" hidden="false" customHeight="false" outlineLevel="0" collapsed="false">
      <c r="A34" s="458" t="s">
        <v>1352</v>
      </c>
      <c r="B34" s="459" t="s">
        <v>178</v>
      </c>
      <c r="C34" s="459" t="s">
        <v>178</v>
      </c>
      <c r="D34" s="459" t="s">
        <v>178</v>
      </c>
      <c r="E34" s="459" t="s">
        <v>178</v>
      </c>
      <c r="F34" s="459" t="s">
        <v>178</v>
      </c>
      <c r="G34" s="459" t="s">
        <v>178</v>
      </c>
      <c r="H34" s="459" t="n">
        <v>8738.02</v>
      </c>
      <c r="I34" s="459" t="n">
        <v>1888.97</v>
      </c>
      <c r="J34" s="459" t="n">
        <v>0.07</v>
      </c>
      <c r="K34" s="459" t="s">
        <v>178</v>
      </c>
      <c r="L34" s="459" t="s">
        <v>178</v>
      </c>
      <c r="M34" s="459" t="s">
        <v>178</v>
      </c>
      <c r="N34" s="459" t="n">
        <v>3.45</v>
      </c>
      <c r="O34" s="459" t="s">
        <v>178</v>
      </c>
      <c r="P34" s="459" t="s">
        <v>178</v>
      </c>
      <c r="Q34" s="459" t="n">
        <v>10630.51</v>
      </c>
      <c r="R34" s="459" t="n">
        <v>8430.74</v>
      </c>
      <c r="S34" s="458" t="s">
        <v>1352</v>
      </c>
    </row>
    <row r="35" customFormat="false" ht="12.75" hidden="false" customHeight="false" outlineLevel="0" collapsed="false">
      <c r="A35" s="458" t="s">
        <v>1353</v>
      </c>
      <c r="B35" s="459" t="s">
        <v>178</v>
      </c>
      <c r="C35" s="459" t="s">
        <v>178</v>
      </c>
      <c r="D35" s="459" t="s">
        <v>178</v>
      </c>
      <c r="E35" s="459" t="s">
        <v>178</v>
      </c>
      <c r="F35" s="459" t="s">
        <v>178</v>
      </c>
      <c r="G35" s="459" t="s">
        <v>178</v>
      </c>
      <c r="H35" s="459" t="s">
        <v>178</v>
      </c>
      <c r="I35" s="459" t="n">
        <v>120.39</v>
      </c>
      <c r="J35" s="459" t="s">
        <v>178</v>
      </c>
      <c r="K35" s="459" t="n">
        <v>20000</v>
      </c>
      <c r="L35" s="459" t="s">
        <v>178</v>
      </c>
      <c r="M35" s="459" t="s">
        <v>178</v>
      </c>
      <c r="N35" s="459" t="s">
        <v>178</v>
      </c>
      <c r="O35" s="459" t="s">
        <v>178</v>
      </c>
      <c r="P35" s="459" t="s">
        <v>178</v>
      </c>
      <c r="Q35" s="459" t="n">
        <v>20120.39</v>
      </c>
      <c r="R35" s="459" t="n">
        <v>23144.67</v>
      </c>
      <c r="S35" s="458" t="s">
        <v>1353</v>
      </c>
    </row>
    <row r="36" customFormat="false" ht="12.75" hidden="false" customHeight="false" outlineLevel="0" collapsed="false">
      <c r="A36" s="458" t="s">
        <v>1354</v>
      </c>
      <c r="B36" s="459" t="s">
        <v>178</v>
      </c>
      <c r="C36" s="459" t="s">
        <v>178</v>
      </c>
      <c r="D36" s="459" t="s">
        <v>178</v>
      </c>
      <c r="E36" s="459" t="s">
        <v>178</v>
      </c>
      <c r="F36" s="459" t="s">
        <v>178</v>
      </c>
      <c r="G36" s="459" t="s">
        <v>178</v>
      </c>
      <c r="H36" s="459" t="s">
        <v>178</v>
      </c>
      <c r="I36" s="459" t="n">
        <v>192.03</v>
      </c>
      <c r="J36" s="459" t="s">
        <v>178</v>
      </c>
      <c r="K36" s="459" t="n">
        <v>2658.96</v>
      </c>
      <c r="L36" s="459" t="s">
        <v>178</v>
      </c>
      <c r="M36" s="459" t="s">
        <v>178</v>
      </c>
      <c r="N36" s="459" t="s">
        <v>178</v>
      </c>
      <c r="O36" s="459" t="s">
        <v>178</v>
      </c>
      <c r="P36" s="459" t="s">
        <v>178</v>
      </c>
      <c r="Q36" s="459" t="n">
        <v>2850.99</v>
      </c>
      <c r="R36" s="459" t="n">
        <v>3371.68</v>
      </c>
      <c r="S36" s="458" t="s">
        <v>1354</v>
      </c>
    </row>
    <row r="37" customFormat="false" ht="12.75" hidden="false" customHeight="false" outlineLevel="0" collapsed="false">
      <c r="A37" s="458" t="s">
        <v>1355</v>
      </c>
      <c r="B37" s="459" t="s">
        <v>178</v>
      </c>
      <c r="C37" s="459" t="s">
        <v>178</v>
      </c>
      <c r="D37" s="459" t="s">
        <v>178</v>
      </c>
      <c r="E37" s="459" t="s">
        <v>178</v>
      </c>
      <c r="F37" s="459" t="s">
        <v>178</v>
      </c>
      <c r="G37" s="459" t="s">
        <v>178</v>
      </c>
      <c r="H37" s="459" t="s">
        <v>178</v>
      </c>
      <c r="I37" s="459" t="n">
        <v>17.69</v>
      </c>
      <c r="J37" s="459" t="s">
        <v>178</v>
      </c>
      <c r="K37" s="459" t="s">
        <v>178</v>
      </c>
      <c r="L37" s="459" t="s">
        <v>178</v>
      </c>
      <c r="M37" s="459" t="s">
        <v>178</v>
      </c>
      <c r="N37" s="459" t="s">
        <v>178</v>
      </c>
      <c r="O37" s="459" t="s">
        <v>178</v>
      </c>
      <c r="P37" s="459" t="s">
        <v>178</v>
      </c>
      <c r="Q37" s="459" t="n">
        <v>17.69</v>
      </c>
      <c r="R37" s="459" t="n">
        <v>21.73</v>
      </c>
      <c r="S37" s="458" t="s">
        <v>1355</v>
      </c>
    </row>
    <row r="38" customFormat="false" ht="12.75" hidden="false" customHeight="false" outlineLevel="0" collapsed="false">
      <c r="A38" s="458" t="s">
        <v>1356</v>
      </c>
      <c r="B38" s="459" t="s">
        <v>178</v>
      </c>
      <c r="C38" s="459" t="s">
        <v>178</v>
      </c>
      <c r="D38" s="459" t="n">
        <v>12520.26</v>
      </c>
      <c r="E38" s="459" t="n">
        <v>16690.66</v>
      </c>
      <c r="F38" s="459" t="n">
        <v>5198.17</v>
      </c>
      <c r="G38" s="459" t="s">
        <v>178</v>
      </c>
      <c r="H38" s="459" t="n">
        <v>168805.76</v>
      </c>
      <c r="I38" s="459" t="n">
        <v>171826.93</v>
      </c>
      <c r="J38" s="459" t="n">
        <v>0.71</v>
      </c>
      <c r="K38" s="459" t="n">
        <v>663.51</v>
      </c>
      <c r="L38" s="459" t="n">
        <v>51.95</v>
      </c>
      <c r="M38" s="459" t="s">
        <v>178</v>
      </c>
      <c r="N38" s="459" t="n">
        <v>12262.19</v>
      </c>
      <c r="O38" s="459" t="s">
        <v>178</v>
      </c>
      <c r="P38" s="459" t="s">
        <v>178</v>
      </c>
      <c r="Q38" s="459" t="n">
        <v>388020.14</v>
      </c>
      <c r="R38" s="459" t="n">
        <v>381542.21</v>
      </c>
      <c r="S38" s="458" t="s">
        <v>1356</v>
      </c>
    </row>
    <row r="39" customFormat="false" ht="12.75" hidden="false" customHeight="false" outlineLevel="0" collapsed="false">
      <c r="A39" s="458" t="s">
        <v>1357</v>
      </c>
      <c r="B39" s="459" t="s">
        <v>178</v>
      </c>
      <c r="C39" s="459" t="s">
        <v>178</v>
      </c>
      <c r="D39" s="459" t="s">
        <v>178</v>
      </c>
      <c r="E39" s="459" t="s">
        <v>178</v>
      </c>
      <c r="F39" s="459" t="s">
        <v>178</v>
      </c>
      <c r="G39" s="459" t="s">
        <v>178</v>
      </c>
      <c r="H39" s="459" t="s">
        <v>178</v>
      </c>
      <c r="I39" s="459" t="n">
        <v>1407.06</v>
      </c>
      <c r="J39" s="459" t="s">
        <v>178</v>
      </c>
      <c r="K39" s="459" t="n">
        <v>19170.17</v>
      </c>
      <c r="L39" s="459" t="s">
        <v>178</v>
      </c>
      <c r="M39" s="459" t="s">
        <v>178</v>
      </c>
      <c r="N39" s="459" t="n">
        <v>24.09</v>
      </c>
      <c r="O39" s="459" t="s">
        <v>178</v>
      </c>
      <c r="P39" s="459" t="s">
        <v>178</v>
      </c>
      <c r="Q39" s="459" t="n">
        <v>20601.32</v>
      </c>
      <c r="R39" s="459" t="n">
        <v>23989.45</v>
      </c>
      <c r="S39" s="458" t="s">
        <v>1357</v>
      </c>
    </row>
    <row r="40" customFormat="false" ht="12.75" hidden="false" customHeight="false" outlineLevel="0" collapsed="false">
      <c r="A40" s="458" t="s">
        <v>1358</v>
      </c>
      <c r="B40" s="459" t="s">
        <v>178</v>
      </c>
      <c r="C40" s="459" t="s">
        <v>178</v>
      </c>
      <c r="D40" s="459" t="s">
        <v>178</v>
      </c>
      <c r="E40" s="459" t="n">
        <v>865.35</v>
      </c>
      <c r="F40" s="459" t="n">
        <v>37.77</v>
      </c>
      <c r="G40" s="459" t="s">
        <v>178</v>
      </c>
      <c r="H40" s="459" t="n">
        <v>11552.42</v>
      </c>
      <c r="I40" s="459" t="n">
        <v>6718.57</v>
      </c>
      <c r="J40" s="459" t="n">
        <v>1.01</v>
      </c>
      <c r="K40" s="459" t="n">
        <v>10276.68</v>
      </c>
      <c r="L40" s="459" t="s">
        <v>178</v>
      </c>
      <c r="M40" s="459" t="s">
        <v>178</v>
      </c>
      <c r="N40" s="459" t="n">
        <v>233.87</v>
      </c>
      <c r="O40" s="459" t="s">
        <v>178</v>
      </c>
      <c r="P40" s="459" t="s">
        <v>178</v>
      </c>
      <c r="Q40" s="459" t="n">
        <v>29685.67</v>
      </c>
      <c r="R40" s="459" t="n">
        <v>29493.46</v>
      </c>
      <c r="S40" s="458" t="s">
        <v>1358</v>
      </c>
    </row>
    <row r="41" customFormat="false" ht="12.75" hidden="false" customHeight="false" outlineLevel="0" collapsed="false">
      <c r="A41" s="458" t="s">
        <v>1359</v>
      </c>
      <c r="B41" s="459" t="s">
        <v>178</v>
      </c>
      <c r="C41" s="459" t="s">
        <v>178</v>
      </c>
      <c r="D41" s="459" t="s">
        <v>178</v>
      </c>
      <c r="E41" s="459" t="s">
        <v>178</v>
      </c>
      <c r="F41" s="459" t="s">
        <v>178</v>
      </c>
      <c r="G41" s="459" t="s">
        <v>178</v>
      </c>
      <c r="H41" s="459" t="s">
        <v>178</v>
      </c>
      <c r="I41" s="459" t="n">
        <v>282.26</v>
      </c>
      <c r="J41" s="459" t="s">
        <v>178</v>
      </c>
      <c r="K41" s="459" t="s">
        <v>178</v>
      </c>
      <c r="L41" s="459" t="s">
        <v>178</v>
      </c>
      <c r="M41" s="459" t="s">
        <v>178</v>
      </c>
      <c r="N41" s="459" t="s">
        <v>178</v>
      </c>
      <c r="O41" s="459" t="s">
        <v>178</v>
      </c>
      <c r="P41" s="459" t="s">
        <v>178</v>
      </c>
      <c r="Q41" s="459" t="n">
        <v>282.26</v>
      </c>
      <c r="R41" s="459" t="n">
        <v>262.77</v>
      </c>
      <c r="S41" s="458" t="s">
        <v>1359</v>
      </c>
    </row>
    <row r="42" customFormat="false" ht="12.75" hidden="false" customHeight="false" outlineLevel="0" collapsed="false">
      <c r="A42" s="458" t="s">
        <v>1360</v>
      </c>
      <c r="B42" s="459" t="s">
        <v>178</v>
      </c>
      <c r="C42" s="459" t="s">
        <v>178</v>
      </c>
      <c r="D42" s="459" t="s">
        <v>178</v>
      </c>
      <c r="E42" s="459" t="s">
        <v>178</v>
      </c>
      <c r="F42" s="459" t="n">
        <v>2.5</v>
      </c>
      <c r="G42" s="459" t="s">
        <v>178</v>
      </c>
      <c r="H42" s="459" t="n">
        <v>111481.86</v>
      </c>
      <c r="I42" s="459" t="n">
        <v>20022.51</v>
      </c>
      <c r="J42" s="459" t="n">
        <v>1434.95</v>
      </c>
      <c r="K42" s="459" t="n">
        <v>363659.33</v>
      </c>
      <c r="L42" s="459" t="s">
        <v>178</v>
      </c>
      <c r="M42" s="459" t="n">
        <v>579.19</v>
      </c>
      <c r="N42" s="459" t="n">
        <v>31500</v>
      </c>
      <c r="O42" s="459" t="s">
        <v>178</v>
      </c>
      <c r="P42" s="459" t="n">
        <v>77994.31</v>
      </c>
      <c r="Q42" s="459" t="n">
        <v>606674.65</v>
      </c>
      <c r="R42" s="459" t="n">
        <v>547996.24</v>
      </c>
      <c r="S42" s="458" t="s">
        <v>1360</v>
      </c>
    </row>
    <row r="43" customFormat="false" ht="12.75" hidden="false" customHeight="false" outlineLevel="0" collapsed="false">
      <c r="A43" s="458" t="s">
        <v>1361</v>
      </c>
      <c r="B43" s="459" t="s">
        <v>178</v>
      </c>
      <c r="C43" s="459" t="s">
        <v>178</v>
      </c>
      <c r="D43" s="459" t="s">
        <v>178</v>
      </c>
      <c r="E43" s="459" t="s">
        <v>178</v>
      </c>
      <c r="F43" s="459" t="s">
        <v>178</v>
      </c>
      <c r="G43" s="459" t="s">
        <v>178</v>
      </c>
      <c r="H43" s="459" t="n">
        <v>86.13</v>
      </c>
      <c r="I43" s="459" t="n">
        <v>48.97</v>
      </c>
      <c r="J43" s="459" t="s">
        <v>178</v>
      </c>
      <c r="K43" s="459" t="s">
        <v>178</v>
      </c>
      <c r="L43" s="459" t="s">
        <v>178</v>
      </c>
      <c r="M43" s="459" t="s">
        <v>178</v>
      </c>
      <c r="N43" s="459" t="n">
        <v>2.11</v>
      </c>
      <c r="O43" s="459" t="s">
        <v>178</v>
      </c>
      <c r="P43" s="459" t="s">
        <v>178</v>
      </c>
      <c r="Q43" s="459" t="n">
        <v>137.21</v>
      </c>
      <c r="R43" s="459" t="n">
        <v>2063.73</v>
      </c>
      <c r="S43" s="458" t="s">
        <v>1361</v>
      </c>
    </row>
    <row r="44" customFormat="false" ht="12.75" hidden="false" customHeight="false" outlineLevel="0" collapsed="false">
      <c r="A44" s="458" t="s">
        <v>1362</v>
      </c>
      <c r="B44" s="459" t="s">
        <v>178</v>
      </c>
      <c r="C44" s="459" t="n">
        <v>0.32</v>
      </c>
      <c r="D44" s="459" t="s">
        <v>178</v>
      </c>
      <c r="E44" s="459" t="n">
        <v>0.59</v>
      </c>
      <c r="F44" s="459" t="s">
        <v>178</v>
      </c>
      <c r="G44" s="459" t="s">
        <v>178</v>
      </c>
      <c r="H44" s="459" t="n">
        <v>176.29</v>
      </c>
      <c r="I44" s="459" t="n">
        <v>914.49</v>
      </c>
      <c r="J44" s="459" t="n">
        <v>23128.32</v>
      </c>
      <c r="K44" s="459" t="n">
        <v>23060.28</v>
      </c>
      <c r="L44" s="459" t="n">
        <v>0.82</v>
      </c>
      <c r="M44" s="459" t="n">
        <v>19.21</v>
      </c>
      <c r="N44" s="459" t="n">
        <v>55794.56</v>
      </c>
      <c r="O44" s="459" t="s">
        <v>178</v>
      </c>
      <c r="P44" s="459" t="s">
        <v>178</v>
      </c>
      <c r="Q44" s="459" t="n">
        <v>103094.88</v>
      </c>
      <c r="R44" s="459" t="n">
        <v>114028.56</v>
      </c>
      <c r="S44" s="458" t="s">
        <v>1362</v>
      </c>
    </row>
    <row r="45" customFormat="false" ht="12.75" hidden="false" customHeight="false" outlineLevel="0" collapsed="false">
      <c r="A45" s="458" t="s">
        <v>1363</v>
      </c>
      <c r="B45" s="459" t="s">
        <v>178</v>
      </c>
      <c r="C45" s="459" t="s">
        <v>178</v>
      </c>
      <c r="D45" s="459" t="s">
        <v>178</v>
      </c>
      <c r="E45" s="459" t="n">
        <v>2.74</v>
      </c>
      <c r="F45" s="459" t="s">
        <v>178</v>
      </c>
      <c r="G45" s="459" t="s">
        <v>178</v>
      </c>
      <c r="H45" s="459" t="n">
        <v>1</v>
      </c>
      <c r="I45" s="459" t="n">
        <v>652.34</v>
      </c>
      <c r="J45" s="459" t="n">
        <v>3.65</v>
      </c>
      <c r="K45" s="459" t="s">
        <v>178</v>
      </c>
      <c r="L45" s="459" t="s">
        <v>178</v>
      </c>
      <c r="M45" s="459" t="s">
        <v>178</v>
      </c>
      <c r="N45" s="459" t="n">
        <v>32.95</v>
      </c>
      <c r="O45" s="459" t="s">
        <v>178</v>
      </c>
      <c r="P45" s="459" t="s">
        <v>178</v>
      </c>
      <c r="Q45" s="459" t="n">
        <v>692.68</v>
      </c>
      <c r="R45" s="459" t="n">
        <v>5978.95</v>
      </c>
      <c r="S45" s="458" t="s">
        <v>1363</v>
      </c>
    </row>
    <row r="46" customFormat="false" ht="12.75" hidden="false" customHeight="false" outlineLevel="0" collapsed="false">
      <c r="A46" s="460"/>
      <c r="B46" s="461"/>
      <c r="C46" s="461"/>
      <c r="D46" s="461"/>
      <c r="E46" s="461"/>
      <c r="F46" s="461"/>
      <c r="G46" s="461"/>
      <c r="H46" s="461"/>
      <c r="I46" s="461"/>
      <c r="J46" s="461"/>
      <c r="K46" s="461"/>
      <c r="L46" s="461"/>
      <c r="M46" s="461"/>
      <c r="N46" s="461"/>
      <c r="O46" s="461"/>
      <c r="P46" s="461"/>
      <c r="Q46" s="461"/>
      <c r="R46" s="461"/>
      <c r="S46" s="460"/>
    </row>
    <row r="47" customFormat="false" ht="12.75" hidden="false" customHeight="false" outlineLevel="0" collapsed="false">
      <c r="A47" s="458"/>
      <c r="B47" s="459"/>
      <c r="C47" s="459"/>
      <c r="D47" s="459"/>
      <c r="E47" s="459"/>
      <c r="F47" s="459"/>
      <c r="G47" s="459"/>
      <c r="H47" s="459"/>
      <c r="I47" s="459"/>
      <c r="J47" s="459"/>
      <c r="K47" s="459"/>
      <c r="L47" s="459"/>
      <c r="M47" s="459"/>
      <c r="N47" s="459"/>
      <c r="O47" s="459"/>
      <c r="P47" s="459"/>
      <c r="Q47" s="459"/>
      <c r="R47" s="459"/>
      <c r="S47" s="448" t="s">
        <v>1452</v>
      </c>
    </row>
    <row r="48" customFormat="false" ht="12.75" hidden="false" customHeight="false" outlineLevel="0" collapsed="false">
      <c r="A48" s="458"/>
      <c r="B48" s="459"/>
      <c r="C48" s="459"/>
      <c r="D48" s="459"/>
      <c r="E48" s="459"/>
      <c r="F48" s="459"/>
      <c r="G48" s="459"/>
      <c r="H48" s="459"/>
      <c r="I48" s="197" t="s">
        <v>1307</v>
      </c>
      <c r="J48" s="195" t="s">
        <v>1308</v>
      </c>
      <c r="K48" s="459"/>
      <c r="L48" s="459"/>
      <c r="M48" s="459"/>
      <c r="N48" s="459"/>
      <c r="O48" s="459"/>
      <c r="P48" s="459"/>
      <c r="Q48" s="459"/>
      <c r="R48" s="459"/>
      <c r="S48" s="458"/>
    </row>
    <row r="49" customFormat="false" ht="12.75" hidden="false" customHeight="false" outlineLevel="0" collapsed="false">
      <c r="A49" s="458"/>
      <c r="B49" s="459"/>
      <c r="C49" s="459"/>
      <c r="D49" s="459"/>
      <c r="E49" s="459"/>
      <c r="F49" s="459"/>
      <c r="G49" s="459"/>
      <c r="H49" s="459"/>
      <c r="I49" s="197" t="s">
        <v>1309</v>
      </c>
      <c r="J49" s="195" t="s">
        <v>1310</v>
      </c>
      <c r="K49" s="459"/>
      <c r="L49" s="459"/>
      <c r="M49" s="459"/>
      <c r="N49" s="459"/>
      <c r="O49" s="459"/>
      <c r="P49" s="459"/>
      <c r="Q49" s="459"/>
      <c r="R49" s="459"/>
      <c r="S49" s="458"/>
    </row>
    <row r="50" customFormat="false" ht="12.75" hidden="false" customHeight="false" outlineLevel="0" collapsed="false">
      <c r="A50" s="458"/>
      <c r="B50" s="459"/>
      <c r="C50" s="459"/>
      <c r="D50" s="459"/>
      <c r="E50" s="459"/>
      <c r="F50" s="459"/>
      <c r="G50" s="459"/>
      <c r="H50" s="459"/>
      <c r="I50" s="197" t="s">
        <v>431</v>
      </c>
      <c r="J50" s="195" t="s">
        <v>280</v>
      </c>
      <c r="K50" s="459"/>
      <c r="L50" s="459"/>
      <c r="M50" s="459"/>
      <c r="N50" s="459"/>
      <c r="O50" s="459"/>
      <c r="P50" s="459"/>
      <c r="Q50" s="459"/>
      <c r="R50" s="459"/>
      <c r="S50" s="458"/>
    </row>
    <row r="51" customFormat="false" ht="15" hidden="false" customHeight="false" outlineLevel="0" collapsed="false">
      <c r="A51" s="83"/>
      <c r="B51" s="127"/>
      <c r="C51" s="83"/>
      <c r="D51" s="449"/>
      <c r="E51" s="449"/>
      <c r="F51" s="449"/>
      <c r="G51" s="83"/>
      <c r="H51" s="83"/>
      <c r="I51" s="462"/>
      <c r="J51" s="463"/>
      <c r="K51" s="127"/>
      <c r="L51" s="449"/>
      <c r="M51" s="83"/>
      <c r="N51" s="83"/>
      <c r="O51" s="83"/>
      <c r="P51" s="83"/>
      <c r="Q51" s="83"/>
      <c r="R51" s="83"/>
      <c r="S51" s="425" t="s">
        <v>53</v>
      </c>
    </row>
    <row r="52" customFormat="false" ht="12.75" hidden="false" customHeight="true" outlineLevel="0" collapsed="false">
      <c r="A52" s="450" t="s">
        <v>1311</v>
      </c>
      <c r="B52" s="89" t="s">
        <v>1154</v>
      </c>
      <c r="C52" s="89"/>
      <c r="D52" s="89"/>
      <c r="E52" s="89"/>
      <c r="F52" s="89"/>
      <c r="G52" s="89"/>
      <c r="H52" s="89"/>
      <c r="I52" s="89"/>
      <c r="J52" s="89" t="s">
        <v>1154</v>
      </c>
      <c r="K52" s="89"/>
      <c r="L52" s="89"/>
      <c r="M52" s="89"/>
      <c r="N52" s="89"/>
      <c r="O52" s="89"/>
      <c r="P52" s="89"/>
      <c r="Q52" s="89"/>
      <c r="R52" s="451" t="s">
        <v>1155</v>
      </c>
      <c r="S52" s="452" t="s">
        <v>1311</v>
      </c>
    </row>
    <row r="53" customFormat="false" ht="12.75" hidden="false" customHeight="true" outlineLevel="0" collapsed="false">
      <c r="A53" s="450"/>
      <c r="B53" s="88" t="s">
        <v>1312</v>
      </c>
      <c r="C53" s="88"/>
      <c r="D53" s="88"/>
      <c r="E53" s="88"/>
      <c r="F53" s="88"/>
      <c r="G53" s="88"/>
      <c r="H53" s="88"/>
      <c r="I53" s="88"/>
      <c r="J53" s="88" t="s">
        <v>1312</v>
      </c>
      <c r="K53" s="88"/>
      <c r="L53" s="88"/>
      <c r="M53" s="88"/>
      <c r="N53" s="88"/>
      <c r="O53" s="88"/>
      <c r="P53" s="88"/>
      <c r="Q53" s="88"/>
      <c r="R53" s="451"/>
      <c r="S53" s="452"/>
    </row>
    <row r="54" customFormat="false" ht="78.75" hidden="false" customHeight="false" outlineLevel="0" collapsed="false">
      <c r="A54" s="450"/>
      <c r="B54" s="453" t="s">
        <v>1313</v>
      </c>
      <c r="C54" s="453" t="s">
        <v>1314</v>
      </c>
      <c r="D54" s="453" t="s">
        <v>1315</v>
      </c>
      <c r="E54" s="453" t="s">
        <v>1316</v>
      </c>
      <c r="F54" s="453" t="s">
        <v>1317</v>
      </c>
      <c r="G54" s="453" t="s">
        <v>1318</v>
      </c>
      <c r="H54" s="453" t="s">
        <v>1319</v>
      </c>
      <c r="I54" s="453" t="s">
        <v>1320</v>
      </c>
      <c r="J54" s="453" t="s">
        <v>1321</v>
      </c>
      <c r="K54" s="453" t="s">
        <v>1322</v>
      </c>
      <c r="L54" s="453" t="s">
        <v>1323</v>
      </c>
      <c r="M54" s="453" t="s">
        <v>1324</v>
      </c>
      <c r="N54" s="453" t="s">
        <v>1325</v>
      </c>
      <c r="O54" s="453" t="s">
        <v>1326</v>
      </c>
      <c r="P54" s="453" t="s">
        <v>1327</v>
      </c>
      <c r="Q54" s="88" t="s">
        <v>142</v>
      </c>
      <c r="R54" s="88" t="s">
        <v>142</v>
      </c>
      <c r="S54" s="452"/>
    </row>
    <row r="55" customFormat="false" ht="3" hidden="false" customHeight="true" outlineLevel="0" collapsed="false">
      <c r="A55" s="60"/>
      <c r="B55" s="456"/>
      <c r="C55" s="456"/>
      <c r="D55" s="456"/>
      <c r="E55" s="456"/>
      <c r="F55" s="456"/>
      <c r="G55" s="456"/>
      <c r="H55" s="456"/>
      <c r="I55" s="456"/>
      <c r="J55" s="456"/>
      <c r="K55" s="456"/>
      <c r="L55" s="456"/>
      <c r="M55" s="456"/>
      <c r="N55" s="456"/>
      <c r="O55" s="456"/>
      <c r="P55" s="456"/>
      <c r="Q55" s="456"/>
      <c r="R55" s="456"/>
      <c r="S55" s="456"/>
    </row>
    <row r="56" customFormat="false" ht="12.75" hidden="false" customHeight="false" outlineLevel="0" collapsed="false">
      <c r="A56" s="458" t="s">
        <v>1364</v>
      </c>
      <c r="B56" s="459" t="s">
        <v>178</v>
      </c>
      <c r="C56" s="459" t="n">
        <v>3.11</v>
      </c>
      <c r="D56" s="459" t="n">
        <v>201595.66</v>
      </c>
      <c r="E56" s="459" t="n">
        <v>505829.14</v>
      </c>
      <c r="F56" s="459" t="n">
        <v>514702.36</v>
      </c>
      <c r="G56" s="459" t="n">
        <v>4406.03</v>
      </c>
      <c r="H56" s="459" t="n">
        <v>5793526.4</v>
      </c>
      <c r="I56" s="459" t="n">
        <v>239018.05</v>
      </c>
      <c r="J56" s="459" t="n">
        <v>259506.27</v>
      </c>
      <c r="K56" s="459" t="n">
        <v>956700.74</v>
      </c>
      <c r="L56" s="459" t="n">
        <v>3.54</v>
      </c>
      <c r="M56" s="459" t="n">
        <v>28755.44</v>
      </c>
      <c r="N56" s="459" t="n">
        <v>320602.77</v>
      </c>
      <c r="O56" s="459" t="n">
        <v>616.41</v>
      </c>
      <c r="P56" s="459" t="n">
        <v>25597.4</v>
      </c>
      <c r="Q56" s="459" t="n">
        <v>8850863.32</v>
      </c>
      <c r="R56" s="459" t="n">
        <v>8282652.91</v>
      </c>
      <c r="S56" s="458" t="s">
        <v>1364</v>
      </c>
    </row>
    <row r="57" customFormat="false" ht="12.75" hidden="false" customHeight="false" outlineLevel="0" collapsed="false">
      <c r="A57" s="458" t="s">
        <v>1365</v>
      </c>
      <c r="B57" s="459" t="s">
        <v>178</v>
      </c>
      <c r="C57" s="459" t="s">
        <v>178</v>
      </c>
      <c r="D57" s="459" t="s">
        <v>178</v>
      </c>
      <c r="E57" s="459" t="s">
        <v>178</v>
      </c>
      <c r="F57" s="459" t="s">
        <v>178</v>
      </c>
      <c r="G57" s="459" t="s">
        <v>178</v>
      </c>
      <c r="H57" s="459" t="n">
        <v>0.72</v>
      </c>
      <c r="I57" s="459" t="n">
        <v>20.81</v>
      </c>
      <c r="J57" s="459" t="n">
        <v>0.02</v>
      </c>
      <c r="K57" s="459" t="s">
        <v>178</v>
      </c>
      <c r="L57" s="459" t="s">
        <v>178</v>
      </c>
      <c r="M57" s="459" t="s">
        <v>178</v>
      </c>
      <c r="N57" s="459" t="n">
        <v>1.13</v>
      </c>
      <c r="O57" s="459" t="s">
        <v>178</v>
      </c>
      <c r="P57" s="459" t="s">
        <v>178</v>
      </c>
      <c r="Q57" s="459" t="n">
        <v>22.68</v>
      </c>
      <c r="R57" s="459" t="n">
        <v>7262.56</v>
      </c>
      <c r="S57" s="458" t="s">
        <v>1365</v>
      </c>
    </row>
    <row r="58" customFormat="false" ht="12.75" hidden="false" customHeight="false" outlineLevel="0" collapsed="false">
      <c r="A58" s="458" t="s">
        <v>1366</v>
      </c>
      <c r="B58" s="459" t="s">
        <v>178</v>
      </c>
      <c r="C58" s="459" t="s">
        <v>178</v>
      </c>
      <c r="D58" s="459" t="n">
        <v>3983.73</v>
      </c>
      <c r="E58" s="459" t="s">
        <v>178</v>
      </c>
      <c r="F58" s="459" t="s">
        <v>178</v>
      </c>
      <c r="G58" s="459" t="s">
        <v>178</v>
      </c>
      <c r="H58" s="459" t="n">
        <v>24374.42</v>
      </c>
      <c r="I58" s="459" t="n">
        <v>746.39</v>
      </c>
      <c r="J58" s="459" t="n">
        <v>46.2</v>
      </c>
      <c r="K58" s="459" t="s">
        <v>178</v>
      </c>
      <c r="L58" s="459" t="s">
        <v>178</v>
      </c>
      <c r="M58" s="459" t="s">
        <v>178</v>
      </c>
      <c r="N58" s="459" t="n">
        <v>1204.28</v>
      </c>
      <c r="O58" s="459" t="s">
        <v>178</v>
      </c>
      <c r="P58" s="459" t="s">
        <v>178</v>
      </c>
      <c r="Q58" s="459" t="n">
        <v>30355.02</v>
      </c>
      <c r="R58" s="459" t="n">
        <v>37697.9</v>
      </c>
      <c r="S58" s="458" t="s">
        <v>1366</v>
      </c>
    </row>
    <row r="59" customFormat="false" ht="12.75" hidden="false" customHeight="false" outlineLevel="0" collapsed="false">
      <c r="A59" s="458" t="s">
        <v>1367</v>
      </c>
      <c r="B59" s="459" t="s">
        <v>178</v>
      </c>
      <c r="C59" s="459" t="s">
        <v>178</v>
      </c>
      <c r="D59" s="459" t="s">
        <v>178</v>
      </c>
      <c r="E59" s="459" t="s">
        <v>178</v>
      </c>
      <c r="F59" s="459" t="s">
        <v>178</v>
      </c>
      <c r="G59" s="459" t="s">
        <v>178</v>
      </c>
      <c r="H59" s="459" t="n">
        <v>58.89</v>
      </c>
      <c r="I59" s="459" t="n">
        <v>83.48</v>
      </c>
      <c r="J59" s="459" t="n">
        <v>0.95</v>
      </c>
      <c r="K59" s="459" t="s">
        <v>178</v>
      </c>
      <c r="L59" s="459" t="s">
        <v>178</v>
      </c>
      <c r="M59" s="459" t="s">
        <v>178</v>
      </c>
      <c r="N59" s="459" t="n">
        <v>128.01</v>
      </c>
      <c r="O59" s="459" t="s">
        <v>178</v>
      </c>
      <c r="P59" s="459" t="s">
        <v>178</v>
      </c>
      <c r="Q59" s="459" t="n">
        <v>271.33</v>
      </c>
      <c r="R59" s="459" t="n">
        <v>409.11</v>
      </c>
      <c r="S59" s="458" t="s">
        <v>1367</v>
      </c>
    </row>
    <row r="60" customFormat="false" ht="12.75" hidden="false" customHeight="false" outlineLevel="0" collapsed="false">
      <c r="A60" s="458" t="s">
        <v>1368</v>
      </c>
      <c r="B60" s="459" t="s">
        <v>178</v>
      </c>
      <c r="C60" s="459" t="n">
        <v>2.22</v>
      </c>
      <c r="D60" s="459" t="n">
        <v>142.82</v>
      </c>
      <c r="E60" s="459" t="n">
        <v>17955.33</v>
      </c>
      <c r="F60" s="459" t="n">
        <v>9.51</v>
      </c>
      <c r="G60" s="459" t="n">
        <v>0.13</v>
      </c>
      <c r="H60" s="459" t="n">
        <v>153444.76</v>
      </c>
      <c r="I60" s="459" t="n">
        <v>18234.55</v>
      </c>
      <c r="J60" s="459" t="n">
        <v>84.51</v>
      </c>
      <c r="K60" s="459" t="n">
        <v>11586.09</v>
      </c>
      <c r="L60" s="459" t="s">
        <v>178</v>
      </c>
      <c r="M60" s="459" t="n">
        <v>1.24</v>
      </c>
      <c r="N60" s="459" t="n">
        <v>19417.92</v>
      </c>
      <c r="O60" s="459" t="n">
        <v>13.75</v>
      </c>
      <c r="P60" s="459" t="n">
        <v>69.1</v>
      </c>
      <c r="Q60" s="459" t="n">
        <v>220961.93</v>
      </c>
      <c r="R60" s="459" t="n">
        <v>280005.04</v>
      </c>
      <c r="S60" s="458" t="s">
        <v>1368</v>
      </c>
    </row>
    <row r="61" customFormat="false" ht="12.75" hidden="false" customHeight="false" outlineLevel="0" collapsed="false">
      <c r="A61" s="458" t="s">
        <v>1369</v>
      </c>
      <c r="B61" s="459" t="s">
        <v>178</v>
      </c>
      <c r="C61" s="459" t="s">
        <v>178</v>
      </c>
      <c r="D61" s="459" t="s">
        <v>178</v>
      </c>
      <c r="E61" s="459" t="s">
        <v>178</v>
      </c>
      <c r="F61" s="459" t="s">
        <v>178</v>
      </c>
      <c r="G61" s="459" t="s">
        <v>178</v>
      </c>
      <c r="H61" s="459" t="s">
        <v>178</v>
      </c>
      <c r="I61" s="459" t="n">
        <v>82.43</v>
      </c>
      <c r="J61" s="459" t="s">
        <v>178</v>
      </c>
      <c r="K61" s="459" t="s">
        <v>178</v>
      </c>
      <c r="L61" s="459" t="s">
        <v>178</v>
      </c>
      <c r="M61" s="459" t="s">
        <v>178</v>
      </c>
      <c r="N61" s="459" t="s">
        <v>178</v>
      </c>
      <c r="O61" s="459" t="s">
        <v>178</v>
      </c>
      <c r="P61" s="459" t="s">
        <v>178</v>
      </c>
      <c r="Q61" s="459" t="n">
        <v>82.43</v>
      </c>
      <c r="R61" s="459" t="n">
        <v>77.16</v>
      </c>
      <c r="S61" s="458" t="s">
        <v>1369</v>
      </c>
    </row>
    <row r="62" customFormat="false" ht="12.75" hidden="false" customHeight="false" outlineLevel="0" collapsed="false">
      <c r="A62" s="458" t="s">
        <v>1370</v>
      </c>
      <c r="B62" s="459" t="s">
        <v>178</v>
      </c>
      <c r="C62" s="459" t="s">
        <v>178</v>
      </c>
      <c r="D62" s="459" t="s">
        <v>178</v>
      </c>
      <c r="E62" s="459" t="n">
        <v>3343.12</v>
      </c>
      <c r="F62" s="459" t="s">
        <v>178</v>
      </c>
      <c r="G62" s="459" t="s">
        <v>178</v>
      </c>
      <c r="H62" s="459" t="n">
        <v>11519.69</v>
      </c>
      <c r="I62" s="459" t="n">
        <v>15045.32</v>
      </c>
      <c r="J62" s="459" t="n">
        <v>1.76</v>
      </c>
      <c r="K62" s="459" t="n">
        <v>1.49</v>
      </c>
      <c r="L62" s="459" t="s">
        <v>178</v>
      </c>
      <c r="M62" s="459" t="s">
        <v>178</v>
      </c>
      <c r="N62" s="459" t="n">
        <v>448.83</v>
      </c>
      <c r="O62" s="459" t="s">
        <v>178</v>
      </c>
      <c r="P62" s="459" t="s">
        <v>178</v>
      </c>
      <c r="Q62" s="459" t="n">
        <v>30360.21</v>
      </c>
      <c r="R62" s="459" t="n">
        <v>29057.3</v>
      </c>
      <c r="S62" s="458" t="s">
        <v>1370</v>
      </c>
    </row>
    <row r="63" customFormat="false" ht="12.75" hidden="false" customHeight="false" outlineLevel="0" collapsed="false">
      <c r="A63" s="458" t="s">
        <v>1371</v>
      </c>
      <c r="B63" s="459" t="s">
        <v>178</v>
      </c>
      <c r="C63" s="459" t="s">
        <v>178</v>
      </c>
      <c r="D63" s="459" t="s">
        <v>178</v>
      </c>
      <c r="E63" s="459" t="s">
        <v>178</v>
      </c>
      <c r="F63" s="459" t="s">
        <v>178</v>
      </c>
      <c r="G63" s="459" t="s">
        <v>178</v>
      </c>
      <c r="H63" s="459" t="s">
        <v>178</v>
      </c>
      <c r="I63" s="459" t="n">
        <v>99.03</v>
      </c>
      <c r="J63" s="459" t="s">
        <v>178</v>
      </c>
      <c r="K63" s="459" t="s">
        <v>178</v>
      </c>
      <c r="L63" s="459" t="s">
        <v>178</v>
      </c>
      <c r="M63" s="459" t="s">
        <v>178</v>
      </c>
      <c r="N63" s="459" t="s">
        <v>178</v>
      </c>
      <c r="O63" s="459" t="s">
        <v>178</v>
      </c>
      <c r="P63" s="459" t="s">
        <v>178</v>
      </c>
      <c r="Q63" s="459" t="n">
        <v>99.03</v>
      </c>
      <c r="R63" s="459" t="n">
        <v>89.13</v>
      </c>
      <c r="S63" s="458" t="s">
        <v>1371</v>
      </c>
    </row>
    <row r="64" customFormat="false" ht="12.75" hidden="false" customHeight="false" outlineLevel="0" collapsed="false">
      <c r="A64" s="458" t="s">
        <v>1372</v>
      </c>
      <c r="B64" s="459" t="s">
        <v>178</v>
      </c>
      <c r="C64" s="459" t="s">
        <v>178</v>
      </c>
      <c r="D64" s="459" t="n">
        <v>14096.59</v>
      </c>
      <c r="E64" s="459" t="n">
        <v>77212.23</v>
      </c>
      <c r="F64" s="459" t="n">
        <v>1467.83</v>
      </c>
      <c r="G64" s="459" t="n">
        <v>0.3</v>
      </c>
      <c r="H64" s="459" t="n">
        <v>414331.22</v>
      </c>
      <c r="I64" s="459" t="n">
        <v>105175.69</v>
      </c>
      <c r="J64" s="459" t="n">
        <v>19.27</v>
      </c>
      <c r="K64" s="459" t="n">
        <v>16949.47</v>
      </c>
      <c r="L64" s="459" t="n">
        <v>3984.04</v>
      </c>
      <c r="M64" s="459" t="n">
        <v>8146.94</v>
      </c>
      <c r="N64" s="459" t="n">
        <v>36182.42</v>
      </c>
      <c r="O64" s="459" t="n">
        <v>116.98</v>
      </c>
      <c r="P64" s="459" t="n">
        <v>1.26</v>
      </c>
      <c r="Q64" s="459" t="n">
        <v>677684.24</v>
      </c>
      <c r="R64" s="459" t="n">
        <v>624856.73</v>
      </c>
      <c r="S64" s="458" t="s">
        <v>1372</v>
      </c>
    </row>
    <row r="65" customFormat="false" ht="12.75" hidden="false" customHeight="false" outlineLevel="0" collapsed="false">
      <c r="A65" s="458" t="s">
        <v>1373</v>
      </c>
      <c r="B65" s="459" t="s">
        <v>178</v>
      </c>
      <c r="C65" s="459" t="s">
        <v>178</v>
      </c>
      <c r="D65" s="459" t="s">
        <v>178</v>
      </c>
      <c r="E65" s="459" t="s">
        <v>178</v>
      </c>
      <c r="F65" s="459" t="s">
        <v>178</v>
      </c>
      <c r="G65" s="459" t="s">
        <v>178</v>
      </c>
      <c r="H65" s="459" t="s">
        <v>178</v>
      </c>
      <c r="I65" s="459" t="n">
        <v>18.8</v>
      </c>
      <c r="J65" s="459" t="s">
        <v>178</v>
      </c>
      <c r="K65" s="459" t="s">
        <v>178</v>
      </c>
      <c r="L65" s="459" t="s">
        <v>178</v>
      </c>
      <c r="M65" s="459" t="s">
        <v>178</v>
      </c>
      <c r="N65" s="459" t="s">
        <v>178</v>
      </c>
      <c r="O65" s="459" t="s">
        <v>178</v>
      </c>
      <c r="P65" s="459" t="s">
        <v>178</v>
      </c>
      <c r="Q65" s="459" t="n">
        <v>18.8</v>
      </c>
      <c r="R65" s="459" t="n">
        <v>12.53</v>
      </c>
      <c r="S65" s="458" t="s">
        <v>1373</v>
      </c>
    </row>
    <row r="66" customFormat="false" ht="12.75" hidden="false" customHeight="false" outlineLevel="0" collapsed="false">
      <c r="A66" s="458" t="s">
        <v>1374</v>
      </c>
      <c r="B66" s="459" t="s">
        <v>178</v>
      </c>
      <c r="C66" s="459" t="s">
        <v>178</v>
      </c>
      <c r="D66" s="459" t="n">
        <v>362.43</v>
      </c>
      <c r="E66" s="459" t="n">
        <v>435.92</v>
      </c>
      <c r="F66" s="459" t="s">
        <v>178</v>
      </c>
      <c r="G66" s="459" t="s">
        <v>178</v>
      </c>
      <c r="H66" s="459" t="n">
        <v>71742.55</v>
      </c>
      <c r="I66" s="459" t="n">
        <v>11136.9</v>
      </c>
      <c r="J66" s="459" t="n">
        <v>4.94</v>
      </c>
      <c r="K66" s="459" t="n">
        <v>3117.74</v>
      </c>
      <c r="L66" s="459" t="s">
        <v>178</v>
      </c>
      <c r="M66" s="459" t="n">
        <v>16999.3</v>
      </c>
      <c r="N66" s="459" t="n">
        <v>1004.51</v>
      </c>
      <c r="O66" s="459" t="s">
        <v>178</v>
      </c>
      <c r="P66" s="459" t="s">
        <v>178</v>
      </c>
      <c r="Q66" s="459" t="n">
        <v>104804.29</v>
      </c>
      <c r="R66" s="459" t="n">
        <v>118187.34</v>
      </c>
      <c r="S66" s="458" t="s">
        <v>1374</v>
      </c>
    </row>
    <row r="67" customFormat="false" ht="12.75" hidden="false" customHeight="false" outlineLevel="0" collapsed="false">
      <c r="A67" s="458" t="s">
        <v>1375</v>
      </c>
      <c r="B67" s="459" t="s">
        <v>178</v>
      </c>
      <c r="C67" s="459" t="s">
        <v>178</v>
      </c>
      <c r="D67" s="459" t="s">
        <v>178</v>
      </c>
      <c r="E67" s="459" t="s">
        <v>178</v>
      </c>
      <c r="F67" s="459" t="s">
        <v>178</v>
      </c>
      <c r="G67" s="459" t="s">
        <v>178</v>
      </c>
      <c r="H67" s="459" t="n">
        <v>726.27</v>
      </c>
      <c r="I67" s="459" t="n">
        <v>51.11</v>
      </c>
      <c r="J67" s="459" t="s">
        <v>178</v>
      </c>
      <c r="K67" s="459" t="n">
        <v>2878.97</v>
      </c>
      <c r="L67" s="459" t="s">
        <v>178</v>
      </c>
      <c r="M67" s="459" t="s">
        <v>178</v>
      </c>
      <c r="N67" s="459" t="n">
        <v>0.95</v>
      </c>
      <c r="O67" s="459" t="s">
        <v>178</v>
      </c>
      <c r="P67" s="459" t="s">
        <v>178</v>
      </c>
      <c r="Q67" s="459" t="n">
        <v>3657.3</v>
      </c>
      <c r="R67" s="459" t="n">
        <v>3837.11</v>
      </c>
      <c r="S67" s="458" t="s">
        <v>1375</v>
      </c>
    </row>
    <row r="68" customFormat="false" ht="12.75" hidden="false" customHeight="false" outlineLevel="0" collapsed="false">
      <c r="A68" s="458" t="s">
        <v>1376</v>
      </c>
      <c r="B68" s="459" t="s">
        <v>178</v>
      </c>
      <c r="C68" s="459" t="s">
        <v>178</v>
      </c>
      <c r="D68" s="459" t="n">
        <v>1050.62</v>
      </c>
      <c r="E68" s="459" t="n">
        <v>3095.13</v>
      </c>
      <c r="F68" s="459" t="s">
        <v>178</v>
      </c>
      <c r="G68" s="459" t="n">
        <v>26.27</v>
      </c>
      <c r="H68" s="459" t="n">
        <v>152862.43</v>
      </c>
      <c r="I68" s="459" t="n">
        <v>16765.39</v>
      </c>
      <c r="J68" s="459" t="n">
        <v>22.82</v>
      </c>
      <c r="K68" s="459" t="n">
        <v>3929.1</v>
      </c>
      <c r="L68" s="459" t="s">
        <v>178</v>
      </c>
      <c r="M68" s="459" t="n">
        <v>214.81</v>
      </c>
      <c r="N68" s="459" t="n">
        <v>49564.48</v>
      </c>
      <c r="O68" s="459" t="n">
        <v>22</v>
      </c>
      <c r="P68" s="459" t="n">
        <v>121.64</v>
      </c>
      <c r="Q68" s="459" t="n">
        <v>227674.69</v>
      </c>
      <c r="R68" s="459" t="n">
        <v>248410.99</v>
      </c>
      <c r="S68" s="458" t="s">
        <v>1376</v>
      </c>
    </row>
    <row r="69" customFormat="false" ht="12.75" hidden="false" customHeight="false" outlineLevel="0" collapsed="false">
      <c r="A69" s="458" t="s">
        <v>1377</v>
      </c>
      <c r="B69" s="459" t="s">
        <v>178</v>
      </c>
      <c r="C69" s="459" t="s">
        <v>178</v>
      </c>
      <c r="D69" s="459" t="s">
        <v>178</v>
      </c>
      <c r="E69" s="459" t="s">
        <v>178</v>
      </c>
      <c r="F69" s="459" t="s">
        <v>178</v>
      </c>
      <c r="G69" s="459" t="s">
        <v>178</v>
      </c>
      <c r="H69" s="459" t="s">
        <v>178</v>
      </c>
      <c r="I69" s="459" t="n">
        <v>21.91</v>
      </c>
      <c r="J69" s="459" t="s">
        <v>178</v>
      </c>
      <c r="K69" s="459" t="s">
        <v>178</v>
      </c>
      <c r="L69" s="459" t="s">
        <v>178</v>
      </c>
      <c r="M69" s="459" t="s">
        <v>178</v>
      </c>
      <c r="N69" s="459" t="n">
        <v>1.33</v>
      </c>
      <c r="O69" s="459" t="s">
        <v>178</v>
      </c>
      <c r="P69" s="459" t="s">
        <v>178</v>
      </c>
      <c r="Q69" s="459" t="n">
        <v>23.24</v>
      </c>
      <c r="R69" s="459" t="n">
        <v>32.09</v>
      </c>
      <c r="S69" s="458" t="s">
        <v>1377</v>
      </c>
    </row>
    <row r="70" customFormat="false" ht="12.75" hidden="false" customHeight="false" outlineLevel="0" collapsed="false">
      <c r="A70" s="458" t="s">
        <v>1378</v>
      </c>
      <c r="B70" s="459" t="s">
        <v>178</v>
      </c>
      <c r="C70" s="459" t="s">
        <v>178</v>
      </c>
      <c r="D70" s="459" t="s">
        <v>178</v>
      </c>
      <c r="E70" s="459" t="n">
        <v>30.43</v>
      </c>
      <c r="F70" s="459" t="n">
        <v>2.36</v>
      </c>
      <c r="G70" s="459" t="s">
        <v>178</v>
      </c>
      <c r="H70" s="459" t="n">
        <v>3068.62</v>
      </c>
      <c r="I70" s="459" t="n">
        <v>29501.52</v>
      </c>
      <c r="J70" s="459" t="n">
        <v>5.46</v>
      </c>
      <c r="K70" s="459" t="n">
        <v>4.58</v>
      </c>
      <c r="L70" s="459" t="s">
        <v>178</v>
      </c>
      <c r="M70" s="459" t="s">
        <v>178</v>
      </c>
      <c r="N70" s="459" t="n">
        <v>11899.22</v>
      </c>
      <c r="O70" s="459" t="s">
        <v>178</v>
      </c>
      <c r="P70" s="459" t="n">
        <v>15.27</v>
      </c>
      <c r="Q70" s="459" t="n">
        <v>44527.46</v>
      </c>
      <c r="R70" s="459" t="n">
        <v>52562.69</v>
      </c>
      <c r="S70" s="458" t="s">
        <v>1378</v>
      </c>
    </row>
    <row r="71" customFormat="false" ht="12.75" hidden="false" customHeight="false" outlineLevel="0" collapsed="false">
      <c r="A71" s="458" t="s">
        <v>1379</v>
      </c>
      <c r="B71" s="459" t="s">
        <v>178</v>
      </c>
      <c r="C71" s="459" t="s">
        <v>178</v>
      </c>
      <c r="D71" s="459" t="s">
        <v>178</v>
      </c>
      <c r="E71" s="459" t="s">
        <v>178</v>
      </c>
      <c r="F71" s="459" t="s">
        <v>178</v>
      </c>
      <c r="G71" s="459" t="n">
        <v>0.02</v>
      </c>
      <c r="H71" s="459" t="n">
        <v>53517.61</v>
      </c>
      <c r="I71" s="459" t="n">
        <v>176.21</v>
      </c>
      <c r="J71" s="459" t="s">
        <v>178</v>
      </c>
      <c r="K71" s="459" t="s">
        <v>178</v>
      </c>
      <c r="L71" s="459" t="s">
        <v>178</v>
      </c>
      <c r="M71" s="459" t="s">
        <v>178</v>
      </c>
      <c r="N71" s="459" t="n">
        <v>154.58</v>
      </c>
      <c r="O71" s="459" t="s">
        <v>178</v>
      </c>
      <c r="P71" s="459" t="s">
        <v>178</v>
      </c>
      <c r="Q71" s="459" t="n">
        <v>53848.42</v>
      </c>
      <c r="R71" s="459" t="n">
        <v>56133.44</v>
      </c>
      <c r="S71" s="458" t="s">
        <v>1379</v>
      </c>
    </row>
    <row r="72" customFormat="false" ht="12.75" hidden="false" customHeight="false" outlineLevel="0" collapsed="false">
      <c r="A72" s="458" t="s">
        <v>1380</v>
      </c>
      <c r="B72" s="459" t="s">
        <v>178</v>
      </c>
      <c r="C72" s="459" t="s">
        <v>178</v>
      </c>
      <c r="D72" s="459" t="n">
        <v>7265.45</v>
      </c>
      <c r="E72" s="459" t="n">
        <v>19103.13</v>
      </c>
      <c r="F72" s="459" t="n">
        <v>940.17</v>
      </c>
      <c r="G72" s="459" t="n">
        <v>79.47</v>
      </c>
      <c r="H72" s="459" t="n">
        <v>149952.64</v>
      </c>
      <c r="I72" s="459" t="n">
        <v>5893.78</v>
      </c>
      <c r="J72" s="459" t="n">
        <v>13.09</v>
      </c>
      <c r="K72" s="459" t="n">
        <v>7624.75</v>
      </c>
      <c r="L72" s="459" t="n">
        <v>836.2</v>
      </c>
      <c r="M72" s="459" t="s">
        <v>178</v>
      </c>
      <c r="N72" s="459" t="n">
        <v>846111.9</v>
      </c>
      <c r="O72" s="459" t="n">
        <v>6.79</v>
      </c>
      <c r="P72" s="459" t="n">
        <v>476.14</v>
      </c>
      <c r="Q72" s="459" t="n">
        <v>1038303.51</v>
      </c>
      <c r="R72" s="459" t="n">
        <v>1024803.1</v>
      </c>
      <c r="S72" s="458" t="s">
        <v>1380</v>
      </c>
    </row>
    <row r="73" customFormat="false" ht="12.75" hidden="false" customHeight="false" outlineLevel="0" collapsed="false">
      <c r="A73" s="458" t="s">
        <v>1381</v>
      </c>
      <c r="B73" s="459" t="s">
        <v>178</v>
      </c>
      <c r="C73" s="459" t="s">
        <v>178</v>
      </c>
      <c r="D73" s="459" t="s">
        <v>178</v>
      </c>
      <c r="E73" s="459" t="s">
        <v>178</v>
      </c>
      <c r="F73" s="459" t="s">
        <v>178</v>
      </c>
      <c r="G73" s="459" t="s">
        <v>178</v>
      </c>
      <c r="H73" s="459" t="s">
        <v>178</v>
      </c>
      <c r="I73" s="459" t="n">
        <v>22.21</v>
      </c>
      <c r="J73" s="459" t="s">
        <v>178</v>
      </c>
      <c r="K73" s="459" t="s">
        <v>178</v>
      </c>
      <c r="L73" s="459" t="s">
        <v>178</v>
      </c>
      <c r="M73" s="459" t="s">
        <v>178</v>
      </c>
      <c r="N73" s="459" t="n">
        <v>4.1</v>
      </c>
      <c r="O73" s="459" t="s">
        <v>178</v>
      </c>
      <c r="P73" s="459" t="s">
        <v>178</v>
      </c>
      <c r="Q73" s="459" t="n">
        <v>26.31</v>
      </c>
      <c r="R73" s="459" t="n">
        <v>89.1</v>
      </c>
      <c r="S73" s="458" t="s">
        <v>1381</v>
      </c>
    </row>
    <row r="74" customFormat="false" ht="12.75" hidden="false" customHeight="false" outlineLevel="0" collapsed="false">
      <c r="A74" s="458" t="s">
        <v>1382</v>
      </c>
      <c r="B74" s="459" t="s">
        <v>178</v>
      </c>
      <c r="C74" s="459" t="s">
        <v>178</v>
      </c>
      <c r="D74" s="459" t="s">
        <v>178</v>
      </c>
      <c r="E74" s="459" t="s">
        <v>178</v>
      </c>
      <c r="F74" s="459" t="s">
        <v>178</v>
      </c>
      <c r="G74" s="459" t="s">
        <v>178</v>
      </c>
      <c r="H74" s="459" t="n">
        <v>90.69</v>
      </c>
      <c r="I74" s="459" t="n">
        <v>22873.29</v>
      </c>
      <c r="J74" s="459" t="s">
        <v>178</v>
      </c>
      <c r="K74" s="459" t="s">
        <v>178</v>
      </c>
      <c r="L74" s="459" t="s">
        <v>178</v>
      </c>
      <c r="M74" s="459" t="s">
        <v>178</v>
      </c>
      <c r="N74" s="459" t="n">
        <v>9.44</v>
      </c>
      <c r="O74" s="459" t="s">
        <v>178</v>
      </c>
      <c r="P74" s="459" t="s">
        <v>178</v>
      </c>
      <c r="Q74" s="459" t="n">
        <v>22973.42</v>
      </c>
      <c r="R74" s="459" t="n">
        <v>22019.71</v>
      </c>
      <c r="S74" s="458" t="s">
        <v>1382</v>
      </c>
    </row>
    <row r="75" customFormat="false" ht="12.75" hidden="false" customHeight="false" outlineLevel="0" collapsed="false">
      <c r="A75" s="458" t="s">
        <v>1383</v>
      </c>
      <c r="B75" s="459" t="s">
        <v>178</v>
      </c>
      <c r="C75" s="459" t="s">
        <v>178</v>
      </c>
      <c r="D75" s="459" t="s">
        <v>178</v>
      </c>
      <c r="E75" s="459" t="s">
        <v>178</v>
      </c>
      <c r="F75" s="459" t="s">
        <v>178</v>
      </c>
      <c r="G75" s="459" t="s">
        <v>178</v>
      </c>
      <c r="H75" s="459" t="n">
        <v>392.72</v>
      </c>
      <c r="I75" s="459" t="n">
        <v>60.49</v>
      </c>
      <c r="J75" s="459" t="s">
        <v>178</v>
      </c>
      <c r="K75" s="459" t="s">
        <v>178</v>
      </c>
      <c r="L75" s="459" t="s">
        <v>178</v>
      </c>
      <c r="M75" s="459" t="s">
        <v>178</v>
      </c>
      <c r="N75" s="459" t="s">
        <v>178</v>
      </c>
      <c r="O75" s="459" t="s">
        <v>178</v>
      </c>
      <c r="P75" s="459" t="s">
        <v>178</v>
      </c>
      <c r="Q75" s="459" t="n">
        <v>453.21</v>
      </c>
      <c r="R75" s="459" t="n">
        <v>409.12</v>
      </c>
      <c r="S75" s="458" t="s">
        <v>1383</v>
      </c>
    </row>
    <row r="76" customFormat="false" ht="12.75" hidden="false" customHeight="false" outlineLevel="0" collapsed="false">
      <c r="A76" s="458" t="s">
        <v>1384</v>
      </c>
      <c r="B76" s="459" t="s">
        <v>178</v>
      </c>
      <c r="C76" s="459" t="s">
        <v>178</v>
      </c>
      <c r="D76" s="459" t="n">
        <v>6596.07</v>
      </c>
      <c r="E76" s="459" t="n">
        <v>37824.1</v>
      </c>
      <c r="F76" s="459" t="n">
        <v>1989.72</v>
      </c>
      <c r="G76" s="459" t="s">
        <v>178</v>
      </c>
      <c r="H76" s="459" t="n">
        <v>73582.28</v>
      </c>
      <c r="I76" s="459" t="n">
        <v>2211.67</v>
      </c>
      <c r="J76" s="459" t="s">
        <v>178</v>
      </c>
      <c r="K76" s="459" t="n">
        <v>1.81</v>
      </c>
      <c r="L76" s="459" t="s">
        <v>178</v>
      </c>
      <c r="M76" s="459" t="n">
        <v>6.07</v>
      </c>
      <c r="N76" s="459" t="n">
        <v>3654.94</v>
      </c>
      <c r="O76" s="459" t="s">
        <v>178</v>
      </c>
      <c r="P76" s="459" t="n">
        <v>352.11</v>
      </c>
      <c r="Q76" s="459" t="n">
        <v>126218.77</v>
      </c>
      <c r="R76" s="459" t="n">
        <v>131350.87</v>
      </c>
      <c r="S76" s="458" t="s">
        <v>1384</v>
      </c>
    </row>
    <row r="77" customFormat="false" ht="12.75" hidden="false" customHeight="false" outlineLevel="0" collapsed="false">
      <c r="A77" s="458" t="s">
        <v>1385</v>
      </c>
      <c r="B77" s="459" t="s">
        <v>178</v>
      </c>
      <c r="C77" s="459" t="s">
        <v>178</v>
      </c>
      <c r="D77" s="459" t="s">
        <v>178</v>
      </c>
      <c r="E77" s="459" t="s">
        <v>178</v>
      </c>
      <c r="F77" s="459" t="s">
        <v>178</v>
      </c>
      <c r="G77" s="459" t="s">
        <v>178</v>
      </c>
      <c r="H77" s="459" t="n">
        <v>63.46</v>
      </c>
      <c r="I77" s="459" t="n">
        <v>2433.97</v>
      </c>
      <c r="J77" s="459" t="s">
        <v>178</v>
      </c>
      <c r="K77" s="459" t="s">
        <v>178</v>
      </c>
      <c r="L77" s="459" t="s">
        <v>178</v>
      </c>
      <c r="M77" s="459" t="s">
        <v>178</v>
      </c>
      <c r="N77" s="459" t="n">
        <v>18.05</v>
      </c>
      <c r="O77" s="459" t="s">
        <v>178</v>
      </c>
      <c r="P77" s="459" t="s">
        <v>178</v>
      </c>
      <c r="Q77" s="459" t="n">
        <v>2515.48</v>
      </c>
      <c r="R77" s="459" t="n">
        <v>2555.58</v>
      </c>
      <c r="S77" s="458" t="s">
        <v>1385</v>
      </c>
    </row>
    <row r="78" customFormat="false" ht="12.75" hidden="false" customHeight="false" outlineLevel="0" collapsed="false">
      <c r="A78" s="458" t="s">
        <v>1386</v>
      </c>
      <c r="B78" s="459" t="s">
        <v>178</v>
      </c>
      <c r="C78" s="459" t="s">
        <v>178</v>
      </c>
      <c r="D78" s="459" t="s">
        <v>178</v>
      </c>
      <c r="E78" s="459" t="s">
        <v>178</v>
      </c>
      <c r="F78" s="459" t="s">
        <v>178</v>
      </c>
      <c r="G78" s="459" t="s">
        <v>178</v>
      </c>
      <c r="H78" s="459" t="n">
        <v>63.8</v>
      </c>
      <c r="I78" s="459" t="s">
        <v>178</v>
      </c>
      <c r="J78" s="459" t="s">
        <v>178</v>
      </c>
      <c r="K78" s="459" t="s">
        <v>178</v>
      </c>
      <c r="L78" s="459" t="s">
        <v>178</v>
      </c>
      <c r="M78" s="459" t="s">
        <v>178</v>
      </c>
      <c r="N78" s="459" t="n">
        <v>0.13</v>
      </c>
      <c r="O78" s="459" t="s">
        <v>178</v>
      </c>
      <c r="P78" s="459" t="s">
        <v>178</v>
      </c>
      <c r="Q78" s="459" t="n">
        <v>63.93</v>
      </c>
      <c r="R78" s="459" t="n">
        <v>81.73</v>
      </c>
      <c r="S78" s="458" t="s">
        <v>1386</v>
      </c>
    </row>
    <row r="79" customFormat="false" ht="12.75" hidden="false" customHeight="false" outlineLevel="0" collapsed="false">
      <c r="A79" s="458" t="s">
        <v>1387</v>
      </c>
      <c r="B79" s="459" t="s">
        <v>178</v>
      </c>
      <c r="C79" s="459" t="s">
        <v>178</v>
      </c>
      <c r="D79" s="459" t="s">
        <v>178</v>
      </c>
      <c r="E79" s="459" t="s">
        <v>178</v>
      </c>
      <c r="F79" s="459" t="s">
        <v>178</v>
      </c>
      <c r="G79" s="459" t="s">
        <v>178</v>
      </c>
      <c r="H79" s="459" t="n">
        <v>688.19</v>
      </c>
      <c r="I79" s="459" t="s">
        <v>178</v>
      </c>
      <c r="J79" s="459" t="s">
        <v>178</v>
      </c>
      <c r="K79" s="459" t="s">
        <v>178</v>
      </c>
      <c r="L79" s="459" t="s">
        <v>178</v>
      </c>
      <c r="M79" s="459" t="s">
        <v>178</v>
      </c>
      <c r="N79" s="459" t="s">
        <v>178</v>
      </c>
      <c r="O79" s="459" t="s">
        <v>178</v>
      </c>
      <c r="P79" s="459" t="s">
        <v>178</v>
      </c>
      <c r="Q79" s="459" t="n">
        <v>688.19</v>
      </c>
      <c r="R79" s="459" t="n">
        <v>930.2</v>
      </c>
      <c r="S79" s="458" t="s">
        <v>1387</v>
      </c>
    </row>
    <row r="80" customFormat="false" ht="12.75" hidden="false" customHeight="false" outlineLevel="0" collapsed="false">
      <c r="A80" s="458" t="s">
        <v>1388</v>
      </c>
      <c r="B80" s="459" t="s">
        <v>178</v>
      </c>
      <c r="C80" s="459" t="s">
        <v>178</v>
      </c>
      <c r="D80" s="459" t="s">
        <v>178</v>
      </c>
      <c r="E80" s="459" t="s">
        <v>178</v>
      </c>
      <c r="F80" s="459" t="s">
        <v>178</v>
      </c>
      <c r="G80" s="459" t="s">
        <v>178</v>
      </c>
      <c r="H80" s="459" t="n">
        <v>2271.27</v>
      </c>
      <c r="I80" s="459" t="n">
        <v>85.06</v>
      </c>
      <c r="J80" s="459" t="s">
        <v>178</v>
      </c>
      <c r="K80" s="459" t="s">
        <v>178</v>
      </c>
      <c r="L80" s="459" t="s">
        <v>178</v>
      </c>
      <c r="M80" s="459" t="s">
        <v>178</v>
      </c>
      <c r="N80" s="459" t="n">
        <v>172.76</v>
      </c>
      <c r="O80" s="459" t="s">
        <v>178</v>
      </c>
      <c r="P80" s="459" t="s">
        <v>178</v>
      </c>
      <c r="Q80" s="459" t="n">
        <v>2529.09</v>
      </c>
      <c r="R80" s="459" t="n">
        <v>3681.51</v>
      </c>
      <c r="S80" s="458" t="s">
        <v>1388</v>
      </c>
    </row>
    <row r="81" customFormat="false" ht="12.75" hidden="false" customHeight="false" outlineLevel="0" collapsed="false">
      <c r="A81" s="458" t="s">
        <v>1389</v>
      </c>
      <c r="B81" s="459" t="s">
        <v>178</v>
      </c>
      <c r="C81" s="459" t="s">
        <v>178</v>
      </c>
      <c r="D81" s="459" t="s">
        <v>178</v>
      </c>
      <c r="E81" s="459" t="s">
        <v>178</v>
      </c>
      <c r="F81" s="459" t="s">
        <v>178</v>
      </c>
      <c r="G81" s="459" t="s">
        <v>178</v>
      </c>
      <c r="H81" s="459" t="s">
        <v>178</v>
      </c>
      <c r="I81" s="459" t="n">
        <v>1.94</v>
      </c>
      <c r="J81" s="459" t="s">
        <v>178</v>
      </c>
      <c r="K81" s="459" t="s">
        <v>178</v>
      </c>
      <c r="L81" s="459" t="s">
        <v>178</v>
      </c>
      <c r="M81" s="459" t="s">
        <v>178</v>
      </c>
      <c r="N81" s="459" t="s">
        <v>178</v>
      </c>
      <c r="O81" s="459" t="s">
        <v>178</v>
      </c>
      <c r="P81" s="459" t="s">
        <v>178</v>
      </c>
      <c r="Q81" s="459" t="n">
        <v>1.94</v>
      </c>
      <c r="R81" s="459" t="n">
        <v>125.17</v>
      </c>
      <c r="S81" s="458" t="s">
        <v>1389</v>
      </c>
    </row>
    <row r="82" customFormat="false" ht="12.75" hidden="false" customHeight="false" outlineLevel="0" collapsed="false">
      <c r="A82" s="458" t="s">
        <v>1390</v>
      </c>
      <c r="B82" s="459" t="s">
        <v>178</v>
      </c>
      <c r="C82" s="459" t="s">
        <v>178</v>
      </c>
      <c r="D82" s="459" t="s">
        <v>178</v>
      </c>
      <c r="E82" s="459" t="s">
        <v>178</v>
      </c>
      <c r="F82" s="459" t="s">
        <v>178</v>
      </c>
      <c r="G82" s="459" t="s">
        <v>178</v>
      </c>
      <c r="H82" s="459" t="s">
        <v>178</v>
      </c>
      <c r="I82" s="459" t="n">
        <v>6.16</v>
      </c>
      <c r="J82" s="459" t="s">
        <v>178</v>
      </c>
      <c r="K82" s="459" t="s">
        <v>178</v>
      </c>
      <c r="L82" s="459" t="s">
        <v>178</v>
      </c>
      <c r="M82" s="459" t="s">
        <v>178</v>
      </c>
      <c r="N82" s="459" t="s">
        <v>178</v>
      </c>
      <c r="O82" s="459" t="s">
        <v>178</v>
      </c>
      <c r="P82" s="459" t="s">
        <v>178</v>
      </c>
      <c r="Q82" s="459" t="n">
        <v>6.16</v>
      </c>
      <c r="R82" s="459" t="n">
        <v>6.32</v>
      </c>
      <c r="S82" s="458" t="s">
        <v>1390</v>
      </c>
    </row>
    <row r="83" customFormat="false" ht="12.75" hidden="false" customHeight="false" outlineLevel="0" collapsed="false">
      <c r="A83" s="458" t="s">
        <v>1391</v>
      </c>
      <c r="B83" s="459" t="s">
        <v>178</v>
      </c>
      <c r="C83" s="459" t="s">
        <v>178</v>
      </c>
      <c r="D83" s="459" t="s">
        <v>178</v>
      </c>
      <c r="E83" s="459" t="s">
        <v>178</v>
      </c>
      <c r="F83" s="459" t="s">
        <v>178</v>
      </c>
      <c r="G83" s="459" t="s">
        <v>178</v>
      </c>
      <c r="H83" s="459" t="s">
        <v>178</v>
      </c>
      <c r="I83" s="459" t="s">
        <v>178</v>
      </c>
      <c r="J83" s="459" t="s">
        <v>178</v>
      </c>
      <c r="K83" s="459" t="s">
        <v>178</v>
      </c>
      <c r="L83" s="459" t="s">
        <v>178</v>
      </c>
      <c r="M83" s="459" t="s">
        <v>178</v>
      </c>
      <c r="N83" s="459" t="s">
        <v>178</v>
      </c>
      <c r="O83" s="459" t="s">
        <v>178</v>
      </c>
      <c r="P83" s="459" t="s">
        <v>178</v>
      </c>
      <c r="Q83" s="459" t="s">
        <v>178</v>
      </c>
      <c r="R83" s="459" t="n">
        <v>0.69</v>
      </c>
      <c r="S83" s="458" t="s">
        <v>1391</v>
      </c>
    </row>
    <row r="84" customFormat="false" ht="12.75" hidden="false" customHeight="false" outlineLevel="0" collapsed="false">
      <c r="A84" s="458" t="s">
        <v>1392</v>
      </c>
      <c r="B84" s="459" t="s">
        <v>178</v>
      </c>
      <c r="C84" s="459" t="s">
        <v>178</v>
      </c>
      <c r="D84" s="459" t="s">
        <v>178</v>
      </c>
      <c r="E84" s="459" t="s">
        <v>178</v>
      </c>
      <c r="F84" s="459" t="s">
        <v>178</v>
      </c>
      <c r="G84" s="459" t="s">
        <v>178</v>
      </c>
      <c r="H84" s="459" t="n">
        <v>718.09</v>
      </c>
      <c r="I84" s="459" t="n">
        <v>10.48</v>
      </c>
      <c r="J84" s="459" t="s">
        <v>178</v>
      </c>
      <c r="K84" s="459" t="s">
        <v>178</v>
      </c>
      <c r="L84" s="459" t="s">
        <v>178</v>
      </c>
      <c r="M84" s="459" t="s">
        <v>178</v>
      </c>
      <c r="N84" s="459" t="n">
        <v>5.23</v>
      </c>
      <c r="O84" s="459" t="s">
        <v>178</v>
      </c>
      <c r="P84" s="459" t="s">
        <v>178</v>
      </c>
      <c r="Q84" s="459" t="n">
        <v>733.8</v>
      </c>
      <c r="R84" s="459" t="n">
        <v>852.96</v>
      </c>
      <c r="S84" s="458" t="s">
        <v>1392</v>
      </c>
    </row>
    <row r="85" customFormat="false" ht="12.75" hidden="false" customHeight="false" outlineLevel="0" collapsed="false">
      <c r="A85" s="464" t="s">
        <v>1395</v>
      </c>
      <c r="B85" s="459" t="s">
        <v>178</v>
      </c>
      <c r="C85" s="459" t="s">
        <v>178</v>
      </c>
      <c r="D85" s="459" t="s">
        <v>178</v>
      </c>
      <c r="E85" s="459" t="s">
        <v>178</v>
      </c>
      <c r="F85" s="459" t="s">
        <v>178</v>
      </c>
      <c r="G85" s="459" t="s">
        <v>178</v>
      </c>
      <c r="H85" s="459" t="s">
        <v>178</v>
      </c>
      <c r="I85" s="459" t="n">
        <v>0.3</v>
      </c>
      <c r="J85" s="459" t="s">
        <v>178</v>
      </c>
      <c r="K85" s="459" t="s">
        <v>178</v>
      </c>
      <c r="L85" s="459" t="s">
        <v>178</v>
      </c>
      <c r="M85" s="459" t="s">
        <v>178</v>
      </c>
      <c r="N85" s="459" t="s">
        <v>178</v>
      </c>
      <c r="O85" s="459" t="s">
        <v>178</v>
      </c>
      <c r="P85" s="459" t="s">
        <v>178</v>
      </c>
      <c r="Q85" s="459" t="n">
        <v>0.3</v>
      </c>
      <c r="R85" s="459" t="n">
        <v>2.7</v>
      </c>
      <c r="S85" s="458" t="s">
        <v>1395</v>
      </c>
    </row>
    <row r="86" customFormat="false" ht="12.75" hidden="false" customHeight="false" outlineLevel="0" collapsed="false">
      <c r="A86" s="464" t="s">
        <v>1396</v>
      </c>
      <c r="B86" s="459" t="s">
        <v>178</v>
      </c>
      <c r="C86" s="459" t="s">
        <v>178</v>
      </c>
      <c r="D86" s="459" t="s">
        <v>178</v>
      </c>
      <c r="E86" s="459" t="s">
        <v>178</v>
      </c>
      <c r="F86" s="459" t="s">
        <v>178</v>
      </c>
      <c r="G86" s="459" t="s">
        <v>178</v>
      </c>
      <c r="H86" s="459" t="s">
        <v>178</v>
      </c>
      <c r="I86" s="459" t="s">
        <v>178</v>
      </c>
      <c r="J86" s="459" t="s">
        <v>178</v>
      </c>
      <c r="K86" s="459" t="s">
        <v>178</v>
      </c>
      <c r="L86" s="459" t="s">
        <v>178</v>
      </c>
      <c r="M86" s="459" t="s">
        <v>178</v>
      </c>
      <c r="N86" s="459" t="s">
        <v>178</v>
      </c>
      <c r="O86" s="459" t="s">
        <v>178</v>
      </c>
      <c r="P86" s="459" t="s">
        <v>178</v>
      </c>
      <c r="Q86" s="459" t="s">
        <v>178</v>
      </c>
      <c r="R86" s="459" t="n">
        <v>12.7</v>
      </c>
      <c r="S86" s="458" t="s">
        <v>1396</v>
      </c>
    </row>
    <row r="87" customFormat="false" ht="12.75" hidden="false" customHeight="false" outlineLevel="0" collapsed="false">
      <c r="A87" s="464" t="s">
        <v>1397</v>
      </c>
      <c r="B87" s="459" t="s">
        <v>178</v>
      </c>
      <c r="C87" s="459" t="s">
        <v>178</v>
      </c>
      <c r="D87" s="459" t="s">
        <v>178</v>
      </c>
      <c r="E87" s="459" t="s">
        <v>178</v>
      </c>
      <c r="F87" s="459" t="s">
        <v>178</v>
      </c>
      <c r="G87" s="459" t="s">
        <v>178</v>
      </c>
      <c r="H87" s="459" t="s">
        <v>178</v>
      </c>
      <c r="I87" s="459" t="s">
        <v>178</v>
      </c>
      <c r="J87" s="459" t="s">
        <v>178</v>
      </c>
      <c r="K87" s="459" t="s">
        <v>178</v>
      </c>
      <c r="L87" s="459" t="s">
        <v>178</v>
      </c>
      <c r="M87" s="459" t="s">
        <v>178</v>
      </c>
      <c r="N87" s="459" t="s">
        <v>178</v>
      </c>
      <c r="O87" s="459" t="s">
        <v>178</v>
      </c>
      <c r="P87" s="459" t="s">
        <v>178</v>
      </c>
      <c r="Q87" s="459" t="s">
        <v>178</v>
      </c>
      <c r="R87" s="459" t="s">
        <v>178</v>
      </c>
      <c r="S87" s="458" t="s">
        <v>1397</v>
      </c>
    </row>
    <row r="88" customFormat="false" ht="12.75" hidden="false" customHeight="false" outlineLevel="0" collapsed="false">
      <c r="A88" s="464" t="s">
        <v>1398</v>
      </c>
      <c r="B88" s="459" t="s">
        <v>178</v>
      </c>
      <c r="C88" s="459" t="s">
        <v>178</v>
      </c>
      <c r="D88" s="459" t="s">
        <v>178</v>
      </c>
      <c r="E88" s="459" t="s">
        <v>178</v>
      </c>
      <c r="F88" s="459" t="s">
        <v>178</v>
      </c>
      <c r="G88" s="459" t="s">
        <v>178</v>
      </c>
      <c r="H88" s="459" t="s">
        <v>178</v>
      </c>
      <c r="I88" s="459" t="s">
        <v>178</v>
      </c>
      <c r="J88" s="459" t="s">
        <v>178</v>
      </c>
      <c r="K88" s="459" t="s">
        <v>178</v>
      </c>
      <c r="L88" s="459" t="s">
        <v>178</v>
      </c>
      <c r="M88" s="459" t="s">
        <v>178</v>
      </c>
      <c r="N88" s="459" t="s">
        <v>178</v>
      </c>
      <c r="O88" s="459" t="s">
        <v>178</v>
      </c>
      <c r="P88" s="459" t="s">
        <v>178</v>
      </c>
      <c r="Q88" s="459" t="s">
        <v>178</v>
      </c>
      <c r="R88" s="459" t="s">
        <v>178</v>
      </c>
      <c r="S88" s="458" t="s">
        <v>1398</v>
      </c>
    </row>
    <row r="89" customFormat="false" ht="12.75" hidden="false" customHeight="false" outlineLevel="0" collapsed="false">
      <c r="A89" s="464" t="s">
        <v>1399</v>
      </c>
      <c r="B89" s="459" t="s">
        <v>178</v>
      </c>
      <c r="C89" s="459" t="s">
        <v>178</v>
      </c>
      <c r="D89" s="459" t="s">
        <v>178</v>
      </c>
      <c r="E89" s="459" t="s">
        <v>178</v>
      </c>
      <c r="F89" s="459" t="s">
        <v>178</v>
      </c>
      <c r="G89" s="459" t="s">
        <v>178</v>
      </c>
      <c r="H89" s="459" t="s">
        <v>178</v>
      </c>
      <c r="I89" s="459" t="s">
        <v>178</v>
      </c>
      <c r="J89" s="459" t="s">
        <v>178</v>
      </c>
      <c r="K89" s="459" t="s">
        <v>178</v>
      </c>
      <c r="L89" s="459" t="s">
        <v>178</v>
      </c>
      <c r="M89" s="459" t="s">
        <v>178</v>
      </c>
      <c r="N89" s="459" t="s">
        <v>178</v>
      </c>
      <c r="O89" s="459" t="s">
        <v>178</v>
      </c>
      <c r="P89" s="459" t="s">
        <v>178</v>
      </c>
      <c r="Q89" s="459" t="s">
        <v>178</v>
      </c>
      <c r="R89" s="459" t="n">
        <v>102.6</v>
      </c>
      <c r="S89" s="458" t="s">
        <v>1399</v>
      </c>
    </row>
    <row r="90" customFormat="false" ht="12.75" hidden="false" customHeight="false" outlineLevel="0" collapsed="false">
      <c r="A90" s="464" t="s">
        <v>1424</v>
      </c>
      <c r="B90" s="459" t="s">
        <v>178</v>
      </c>
      <c r="C90" s="459" t="s">
        <v>178</v>
      </c>
      <c r="D90" s="459" t="s">
        <v>178</v>
      </c>
      <c r="E90" s="459" t="s">
        <v>178</v>
      </c>
      <c r="F90" s="459" t="s">
        <v>178</v>
      </c>
      <c r="G90" s="459" t="s">
        <v>178</v>
      </c>
      <c r="H90" s="459" t="s">
        <v>178</v>
      </c>
      <c r="I90" s="459" t="s">
        <v>178</v>
      </c>
      <c r="J90" s="459" t="s">
        <v>178</v>
      </c>
      <c r="K90" s="459" t="s">
        <v>178</v>
      </c>
      <c r="L90" s="459" t="s">
        <v>178</v>
      </c>
      <c r="M90" s="459" t="s">
        <v>178</v>
      </c>
      <c r="N90" s="459" t="s">
        <v>178</v>
      </c>
      <c r="O90" s="459" t="s">
        <v>178</v>
      </c>
      <c r="P90" s="459" t="n">
        <v>10.01</v>
      </c>
      <c r="Q90" s="459" t="n">
        <v>10.01</v>
      </c>
      <c r="R90" s="459" t="n">
        <v>0.27</v>
      </c>
      <c r="S90" s="458" t="s">
        <v>1424</v>
      </c>
    </row>
    <row r="91" customFormat="false" ht="24" hidden="false" customHeight="false" outlineLevel="0" collapsed="false">
      <c r="A91" s="469" t="s">
        <v>559</v>
      </c>
      <c r="B91" s="470" t="n">
        <v>6.81</v>
      </c>
      <c r="C91" s="470" t="n">
        <v>5.65</v>
      </c>
      <c r="D91" s="470" t="n">
        <v>281626.83</v>
      </c>
      <c r="E91" s="470" t="n">
        <v>1310820.77</v>
      </c>
      <c r="F91" s="470" t="n">
        <v>759459.55</v>
      </c>
      <c r="G91" s="470" t="n">
        <v>22706.21</v>
      </c>
      <c r="H91" s="470" t="n">
        <v>12349276.69</v>
      </c>
      <c r="I91" s="470" t="n">
        <v>684513.33</v>
      </c>
      <c r="J91" s="470" t="n">
        <v>334698.12</v>
      </c>
      <c r="K91" s="470" t="n">
        <v>2009200.67</v>
      </c>
      <c r="L91" s="470" t="n">
        <v>5071.93</v>
      </c>
      <c r="M91" s="470" t="n">
        <v>60218.41</v>
      </c>
      <c r="N91" s="470" t="n">
        <v>1624923.4</v>
      </c>
      <c r="O91" s="470" t="n">
        <v>986.88</v>
      </c>
      <c r="P91" s="470" t="n">
        <v>132336.87</v>
      </c>
      <c r="Q91" s="470" t="n">
        <v>19575852.12</v>
      </c>
      <c r="R91" s="470" t="n">
        <v>18870449.55</v>
      </c>
      <c r="S91" s="469" t="s">
        <v>559</v>
      </c>
    </row>
    <row r="92" customFormat="false" ht="36" hidden="false" customHeight="false" outlineLevel="0" collapsed="false">
      <c r="A92" s="469" t="s">
        <v>1450</v>
      </c>
      <c r="B92" s="471" t="n">
        <v>0</v>
      </c>
      <c r="C92" s="471" t="n">
        <v>9.36</v>
      </c>
      <c r="D92" s="471" t="n">
        <v>8.17</v>
      </c>
      <c r="E92" s="471" t="n">
        <v>5</v>
      </c>
      <c r="F92" s="471" t="n">
        <v>6.22</v>
      </c>
      <c r="G92" s="471" t="n">
        <v>1.89</v>
      </c>
      <c r="H92" s="471" t="n">
        <v>6.19</v>
      </c>
      <c r="I92" s="471" t="n">
        <v>9.19</v>
      </c>
      <c r="J92" s="471" t="n">
        <v>7.68</v>
      </c>
      <c r="K92" s="471" t="n">
        <v>7.42</v>
      </c>
      <c r="L92" s="471" t="n">
        <v>10.86</v>
      </c>
      <c r="M92" s="471" t="n">
        <v>9.2</v>
      </c>
      <c r="N92" s="471" t="n">
        <v>10.17</v>
      </c>
      <c r="O92" s="471" t="n">
        <v>7.43</v>
      </c>
      <c r="P92" s="471" t="n">
        <v>6.56</v>
      </c>
      <c r="Q92" s="471" t="n">
        <v>6.73</v>
      </c>
      <c r="R92" s="471" t="n">
        <v>6.76</v>
      </c>
      <c r="S92" s="469" t="s">
        <v>1450</v>
      </c>
    </row>
    <row r="96" customFormat="false" ht="12.75" hidden="false" customHeight="false" outlineLevel="0" collapsed="false">
      <c r="B96" s="472"/>
      <c r="C96" s="472"/>
      <c r="D96" s="472"/>
      <c r="E96" s="472"/>
      <c r="F96" s="472"/>
      <c r="G96" s="472"/>
      <c r="H96" s="472"/>
      <c r="I96" s="472"/>
      <c r="J96" s="472"/>
      <c r="K96" s="472"/>
      <c r="L96" s="472"/>
      <c r="M96" s="472"/>
      <c r="N96" s="472"/>
      <c r="O96" s="472"/>
      <c r="P96" s="472"/>
      <c r="Q96" s="473"/>
      <c r="R96" s="475"/>
    </row>
  </sheetData>
  <mergeCells count="14">
    <mergeCell ref="A6:A8"/>
    <mergeCell ref="B6:I6"/>
    <mergeCell ref="J6:Q6"/>
    <mergeCell ref="R6:R7"/>
    <mergeCell ref="S6:S8"/>
    <mergeCell ref="B7:I7"/>
    <mergeCell ref="J7:Q7"/>
    <mergeCell ref="A52:A54"/>
    <mergeCell ref="B52:I52"/>
    <mergeCell ref="J52:Q52"/>
    <mergeCell ref="R52:R53"/>
    <mergeCell ref="S52:S54"/>
    <mergeCell ref="B53:I53"/>
    <mergeCell ref="J53:Q53"/>
  </mergeCells>
  <printOptions headings="false" gridLines="false" gridLinesSet="true" horizontalCentered="false" verticalCentered="false"/>
  <pageMargins left="0.7" right="0.379861111111111" top="0.75" bottom="0.75" header="0.511811023622047" footer="0.3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46" man="true" max="16383" min="0"/>
  </rowBreaks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8.56"/>
    <col collapsed="false" customWidth="true" hidden="false" outlineLevel="0" max="3" min="2" style="110" width="9.85"/>
    <col collapsed="false" customWidth="true" hidden="false" outlineLevel="0" max="4" min="4" style="110" width="8.7"/>
    <col collapsed="false" customWidth="true" hidden="false" outlineLevel="0" max="5" min="5" style="110" width="7.28"/>
    <col collapsed="false" customWidth="true" hidden="false" outlineLevel="0" max="6" min="6" style="110" width="9.85"/>
    <col collapsed="false" customWidth="true" hidden="false" outlineLevel="0" max="7" min="7" style="110" width="9.56"/>
    <col collapsed="false" customWidth="true" hidden="false" outlineLevel="0" max="8" min="8" style="110" width="8.7"/>
    <col collapsed="false" customWidth="false" hidden="false" outlineLevel="0" max="257" min="9" style="110" width="9.14"/>
  </cols>
  <sheetData>
    <row r="1" s="111" customFormat="true" ht="12.75" hidden="false" customHeight="false" outlineLevel="0" collapsed="false">
      <c r="A1" s="78"/>
      <c r="B1" s="78"/>
      <c r="C1" s="78"/>
      <c r="D1" s="78"/>
      <c r="E1" s="78"/>
      <c r="F1" s="78"/>
      <c r="G1" s="78"/>
      <c r="H1" s="79" t="s">
        <v>187</v>
      </c>
    </row>
    <row r="2" s="111" customFormat="true" ht="15" hidden="false" customHeight="true" outlineLevel="0" collapsed="false">
      <c r="A2" s="81" t="s">
        <v>149</v>
      </c>
      <c r="B2" s="81"/>
      <c r="C2" s="81"/>
      <c r="D2" s="81"/>
      <c r="E2" s="81"/>
      <c r="F2" s="81"/>
      <c r="G2" s="81"/>
      <c r="H2" s="81"/>
    </row>
    <row r="3" s="111" customFormat="true" ht="15" hidden="false" customHeight="true" outlineLevel="0" collapsed="false">
      <c r="A3" s="81" t="s">
        <v>188</v>
      </c>
      <c r="B3" s="81"/>
      <c r="C3" s="81"/>
      <c r="D3" s="81"/>
      <c r="E3" s="81"/>
      <c r="F3" s="81"/>
      <c r="G3" s="81"/>
      <c r="H3" s="81"/>
    </row>
    <row r="4" s="111" customFormat="true" ht="15" hidden="false" customHeight="true" outlineLevel="0" collapsed="false">
      <c r="A4" s="82"/>
      <c r="B4" s="83"/>
      <c r="C4" s="83"/>
      <c r="D4" s="83"/>
      <c r="E4" s="83"/>
      <c r="F4" s="84" t="s">
        <v>150</v>
      </c>
      <c r="G4" s="84"/>
      <c r="H4" s="84"/>
    </row>
    <row r="5" s="111" customFormat="true" ht="15" hidden="false" customHeight="true" outlineLevel="0" collapsed="false">
      <c r="A5" s="85"/>
      <c r="B5" s="86" t="s">
        <v>151</v>
      </c>
      <c r="C5" s="86"/>
      <c r="D5" s="86"/>
      <c r="E5" s="86"/>
      <c r="F5" s="87" t="s">
        <v>152</v>
      </c>
      <c r="G5" s="87"/>
      <c r="H5" s="87"/>
    </row>
    <row r="6" s="111" customFormat="true" ht="45.75" hidden="false" customHeight="true" outlineLevel="0" collapsed="false">
      <c r="A6" s="85" t="s">
        <v>153</v>
      </c>
      <c r="B6" s="88" t="s">
        <v>154</v>
      </c>
      <c r="C6" s="89" t="s">
        <v>155</v>
      </c>
      <c r="D6" s="88" t="s">
        <v>156</v>
      </c>
      <c r="E6" s="88" t="s">
        <v>157</v>
      </c>
      <c r="F6" s="88" t="s">
        <v>154</v>
      </c>
      <c r="G6" s="89" t="s">
        <v>155</v>
      </c>
      <c r="H6" s="88" t="s">
        <v>156</v>
      </c>
    </row>
    <row r="7" s="111" customFormat="true" ht="15" hidden="false" customHeight="true" outlineLevel="0" collapsed="false">
      <c r="A7" s="89" t="s">
        <v>60</v>
      </c>
      <c r="B7" s="89" t="s">
        <v>61</v>
      </c>
      <c r="C7" s="89" t="s">
        <v>62</v>
      </c>
      <c r="D7" s="89" t="s">
        <v>63</v>
      </c>
      <c r="E7" s="89" t="s">
        <v>64</v>
      </c>
      <c r="F7" s="89" t="s">
        <v>65</v>
      </c>
      <c r="G7" s="89" t="s">
        <v>158</v>
      </c>
      <c r="H7" s="89" t="s">
        <v>159</v>
      </c>
    </row>
    <row r="8" s="111" customFormat="true" ht="5.1" hidden="false" customHeight="true" outlineLevel="0" collapsed="false">
      <c r="A8" s="83"/>
      <c r="B8" s="83"/>
      <c r="C8" s="83"/>
      <c r="D8" s="83"/>
      <c r="E8" s="83"/>
      <c r="F8" s="83"/>
      <c r="G8" s="83"/>
      <c r="H8" s="83"/>
    </row>
    <row r="9" s="111" customFormat="true" ht="30" hidden="false" customHeight="true" outlineLevel="0" collapsed="false">
      <c r="A9" s="90" t="s">
        <v>160</v>
      </c>
      <c r="B9" s="91" t="n">
        <v>239941</v>
      </c>
      <c r="C9" s="91" t="n">
        <v>151047.17</v>
      </c>
      <c r="D9" s="92" t="n">
        <v>0.0464993018155253</v>
      </c>
      <c r="E9" s="93" t="n">
        <v>0.629517964833022</v>
      </c>
      <c r="F9" s="91" t="n">
        <v>134855</v>
      </c>
      <c r="G9" s="91" t="n">
        <v>156941.07</v>
      </c>
      <c r="H9" s="92" t="n">
        <v>0.0492645079471014</v>
      </c>
      <c r="L9" s="112"/>
    </row>
    <row r="10" s="111" customFormat="true" ht="20.1" hidden="false" customHeight="true" outlineLevel="0" collapsed="false">
      <c r="A10" s="95" t="s">
        <v>161</v>
      </c>
      <c r="B10" s="33" t="n">
        <v>239941</v>
      </c>
      <c r="C10" s="33" t="n">
        <v>151047.17</v>
      </c>
      <c r="D10" s="92" t="n">
        <v>0.0464993018155253</v>
      </c>
      <c r="E10" s="93" t="n">
        <v>0.629517964833022</v>
      </c>
      <c r="F10" s="33" t="n">
        <v>134855</v>
      </c>
      <c r="G10" s="33" t="n">
        <v>156941.07</v>
      </c>
      <c r="H10" s="92" t="n">
        <v>0.0492645079471014</v>
      </c>
    </row>
    <row r="11" s="111" customFormat="true" ht="20.1" hidden="false" customHeight="true" outlineLevel="0" collapsed="false">
      <c r="A11" s="95" t="s">
        <v>162</v>
      </c>
      <c r="B11" s="33" t="s">
        <v>178</v>
      </c>
      <c r="C11" s="33" t="s">
        <v>178</v>
      </c>
      <c r="D11" s="100" t="s">
        <v>178</v>
      </c>
      <c r="E11" s="101" t="s">
        <v>178</v>
      </c>
      <c r="F11" s="33" t="s">
        <v>178</v>
      </c>
      <c r="G11" s="33" t="s">
        <v>178</v>
      </c>
      <c r="H11" s="100" t="s">
        <v>178</v>
      </c>
      <c r="M11" s="113"/>
      <c r="N11" s="113"/>
    </row>
    <row r="12" s="111" customFormat="true" ht="20.1" hidden="false" customHeight="true" outlineLevel="0" collapsed="false">
      <c r="A12" s="79" t="s">
        <v>163</v>
      </c>
      <c r="B12" s="33" t="n">
        <v>3943</v>
      </c>
      <c r="C12" s="33" t="n">
        <v>309.67</v>
      </c>
      <c r="D12" s="92" t="n">
        <v>9.5330742000752E-005</v>
      </c>
      <c r="E12" s="93" t="n">
        <v>0.0785366472229267</v>
      </c>
      <c r="F12" s="33" t="n">
        <v>6227</v>
      </c>
      <c r="G12" s="33" t="n">
        <v>546.43</v>
      </c>
      <c r="H12" s="92" t="n">
        <v>0.000171526835375435</v>
      </c>
      <c r="M12" s="113"/>
      <c r="N12" s="113"/>
    </row>
    <row r="13" s="111" customFormat="true" ht="20.1" hidden="false" customHeight="true" outlineLevel="0" collapsed="false">
      <c r="A13" s="79" t="s">
        <v>164</v>
      </c>
      <c r="B13" s="33" t="n">
        <v>10073837</v>
      </c>
      <c r="C13" s="33" t="n">
        <v>943502.54</v>
      </c>
      <c r="D13" s="92" t="n">
        <v>0.290453699802351</v>
      </c>
      <c r="E13" s="93" t="n">
        <v>0.0936587062109502</v>
      </c>
      <c r="F13" s="33" t="n">
        <v>10285591</v>
      </c>
      <c r="G13" s="33" t="n">
        <v>939956.16</v>
      </c>
      <c r="H13" s="92" t="n">
        <v>0.295056467464169</v>
      </c>
      <c r="M13" s="113"/>
      <c r="N13" s="113"/>
    </row>
    <row r="14" s="111" customFormat="true" ht="30" hidden="false" customHeight="true" outlineLevel="0" collapsed="false">
      <c r="A14" s="90" t="s">
        <v>165</v>
      </c>
      <c r="B14" s="33" t="s">
        <v>178</v>
      </c>
      <c r="C14" s="33" t="s">
        <v>178</v>
      </c>
      <c r="D14" s="100" t="s">
        <v>178</v>
      </c>
      <c r="E14" s="101" t="s">
        <v>178</v>
      </c>
      <c r="F14" s="33" t="s">
        <v>178</v>
      </c>
      <c r="G14" s="33" t="s">
        <v>178</v>
      </c>
      <c r="H14" s="100" t="s">
        <v>178</v>
      </c>
      <c r="M14" s="113"/>
      <c r="N14" s="113"/>
    </row>
    <row r="15" s="111" customFormat="true" ht="20.1" hidden="false" customHeight="true" outlineLevel="0" collapsed="false">
      <c r="A15" s="79" t="s">
        <v>166</v>
      </c>
      <c r="B15" s="33" t="s">
        <v>178</v>
      </c>
      <c r="C15" s="33" t="s">
        <v>178</v>
      </c>
      <c r="D15" s="100" t="s">
        <v>178</v>
      </c>
      <c r="E15" s="101" t="s">
        <v>178</v>
      </c>
      <c r="F15" s="33" t="s">
        <v>178</v>
      </c>
      <c r="G15" s="33" t="s">
        <v>178</v>
      </c>
      <c r="H15" s="100" t="s">
        <v>178</v>
      </c>
      <c r="L15" s="114"/>
      <c r="M15" s="114"/>
      <c r="N15" s="114"/>
    </row>
    <row r="16" s="111" customFormat="true" ht="20.1" hidden="false" customHeight="true" outlineLevel="0" collapsed="false">
      <c r="A16" s="79" t="s">
        <v>167</v>
      </c>
      <c r="B16" s="33" t="n">
        <v>2</v>
      </c>
      <c r="C16" s="33" t="n">
        <v>0.23</v>
      </c>
      <c r="D16" s="92" t="n">
        <v>7.08046328678043E-008</v>
      </c>
      <c r="E16" s="93" t="n">
        <v>0.115</v>
      </c>
      <c r="F16" s="33" t="s">
        <v>178</v>
      </c>
      <c r="G16" s="33" t="s">
        <v>178</v>
      </c>
      <c r="H16" s="100" t="s">
        <v>178</v>
      </c>
      <c r="L16" s="114"/>
      <c r="M16" s="114"/>
      <c r="N16" s="114"/>
    </row>
    <row r="17" s="111" customFormat="true" ht="30" hidden="false" customHeight="true" outlineLevel="0" collapsed="false">
      <c r="A17" s="90" t="s">
        <v>168</v>
      </c>
      <c r="B17" s="33" t="s">
        <v>178</v>
      </c>
      <c r="C17" s="33" t="s">
        <v>178</v>
      </c>
      <c r="D17" s="100" t="s">
        <v>178</v>
      </c>
      <c r="E17" s="101" t="s">
        <v>178</v>
      </c>
      <c r="F17" s="33" t="s">
        <v>178</v>
      </c>
      <c r="G17" s="33" t="s">
        <v>178</v>
      </c>
      <c r="H17" s="100" t="s">
        <v>178</v>
      </c>
      <c r="L17" s="114"/>
      <c r="M17" s="114"/>
      <c r="N17" s="114"/>
    </row>
    <row r="18" s="111" customFormat="true" ht="20.1" hidden="false" customHeight="true" outlineLevel="0" collapsed="false">
      <c r="A18" s="79" t="s">
        <v>169</v>
      </c>
      <c r="B18" s="33" t="n">
        <v>11072</v>
      </c>
      <c r="C18" s="33" t="n">
        <v>87769.77</v>
      </c>
      <c r="D18" s="92" t="n">
        <v>0.027019592790181</v>
      </c>
      <c r="E18" s="93" t="n">
        <v>7.92718298410405</v>
      </c>
      <c r="F18" s="33" t="n">
        <v>24893</v>
      </c>
      <c r="G18" s="33" t="n">
        <v>66886.11</v>
      </c>
      <c r="H18" s="92" t="n">
        <v>0.0209958508480011</v>
      </c>
      <c r="L18" s="114"/>
      <c r="M18" s="114"/>
      <c r="N18" s="114"/>
    </row>
    <row r="19" s="111" customFormat="true" ht="20.1" hidden="false" customHeight="true" outlineLevel="0" collapsed="false">
      <c r="A19" s="79" t="s">
        <v>170</v>
      </c>
      <c r="B19" s="33" t="n">
        <v>383200</v>
      </c>
      <c r="C19" s="33" t="n">
        <v>1735438.14</v>
      </c>
      <c r="D19" s="92" t="n">
        <v>0.534248088554283</v>
      </c>
      <c r="E19" s="93" t="n">
        <v>4.52880516701461</v>
      </c>
      <c r="F19" s="33" t="n">
        <v>201077</v>
      </c>
      <c r="G19" s="33" t="n">
        <v>1724550.93</v>
      </c>
      <c r="H19" s="92" t="n">
        <v>0.541344295640179</v>
      </c>
      <c r="L19" s="114"/>
      <c r="M19" s="114"/>
      <c r="N19" s="114"/>
    </row>
    <row r="20" s="111" customFormat="true" ht="20.1" hidden="false" customHeight="true" outlineLevel="0" collapsed="false">
      <c r="A20" s="95" t="s">
        <v>171</v>
      </c>
      <c r="B20" s="33" t="n">
        <v>207629</v>
      </c>
      <c r="C20" s="33" t="n">
        <v>380032.22</v>
      </c>
      <c r="D20" s="92" t="n">
        <v>0.116991486152333</v>
      </c>
      <c r="E20" s="93" t="n">
        <v>1.83034267852757</v>
      </c>
      <c r="F20" s="33" t="n">
        <v>32358</v>
      </c>
      <c r="G20" s="33" t="n">
        <v>284057.13</v>
      </c>
      <c r="H20" s="92" t="n">
        <v>0.0891668110731997</v>
      </c>
      <c r="L20" s="114"/>
      <c r="M20" s="114"/>
      <c r="N20" s="114"/>
    </row>
    <row r="21" s="111" customFormat="true" ht="30" hidden="false" customHeight="true" outlineLevel="0" collapsed="false">
      <c r="A21" s="98" t="s">
        <v>172</v>
      </c>
      <c r="B21" s="33" t="n">
        <v>11736</v>
      </c>
      <c r="C21" s="33" t="n">
        <v>110684.41</v>
      </c>
      <c r="D21" s="92" t="n">
        <v>0.0340737783227805</v>
      </c>
      <c r="E21" s="93" t="n">
        <v>9.4311869461486</v>
      </c>
      <c r="F21" s="33" t="n">
        <v>13132</v>
      </c>
      <c r="G21" s="33" t="n">
        <v>237986.03</v>
      </c>
      <c r="H21" s="92" t="n">
        <v>0.0747048855104282</v>
      </c>
      <c r="L21" s="114"/>
      <c r="M21" s="114"/>
      <c r="N21" s="114"/>
    </row>
    <row r="22" s="111" customFormat="true" ht="30" hidden="false" customHeight="true" outlineLevel="0" collapsed="false">
      <c r="A22" s="98" t="s">
        <v>173</v>
      </c>
      <c r="B22" s="33" t="n">
        <v>27973</v>
      </c>
      <c r="C22" s="33" t="n">
        <v>666172.73</v>
      </c>
      <c r="D22" s="92" t="n">
        <v>0.205078763366056</v>
      </c>
      <c r="E22" s="93" t="n">
        <v>23.8148475315483</v>
      </c>
      <c r="F22" s="33" t="n">
        <v>28763</v>
      </c>
      <c r="G22" s="33" t="n">
        <v>646927.86</v>
      </c>
      <c r="H22" s="92" t="n">
        <v>0.203073565766891</v>
      </c>
      <c r="L22" s="114"/>
      <c r="M22" s="114"/>
      <c r="N22" s="114"/>
    </row>
    <row r="23" s="111" customFormat="true" ht="30" hidden="false" customHeight="true" outlineLevel="0" collapsed="false">
      <c r="A23" s="98" t="s">
        <v>174</v>
      </c>
      <c r="B23" s="33" t="n">
        <v>19510</v>
      </c>
      <c r="C23" s="33" t="n">
        <v>77895.84</v>
      </c>
      <c r="D23" s="92" t="n">
        <v>0.0239799406657792</v>
      </c>
      <c r="E23" s="93" t="n">
        <v>3.99261096873398</v>
      </c>
      <c r="F23" s="33" t="n">
        <v>23346</v>
      </c>
      <c r="G23" s="33" t="n">
        <v>94322.43</v>
      </c>
      <c r="H23" s="92" t="n">
        <v>0.0296082351313452</v>
      </c>
      <c r="L23" s="114"/>
      <c r="M23" s="114"/>
      <c r="N23" s="114"/>
    </row>
    <row r="24" s="111" customFormat="true" ht="52.5" hidden="false" customHeight="true" outlineLevel="0" collapsed="false">
      <c r="A24" s="98" t="s">
        <v>175</v>
      </c>
      <c r="B24" s="33" t="n">
        <v>116352</v>
      </c>
      <c r="C24" s="33" t="n">
        <v>500652.94</v>
      </c>
      <c r="D24" s="92" t="n">
        <v>0.154124120047334</v>
      </c>
      <c r="E24" s="93" t="n">
        <v>4.30291649477448</v>
      </c>
      <c r="F24" s="33" t="n">
        <v>103478</v>
      </c>
      <c r="G24" s="33" t="n">
        <v>461257.48</v>
      </c>
      <c r="H24" s="92" t="n">
        <v>0.144790798158315</v>
      </c>
      <c r="L24" s="115"/>
      <c r="M24" s="114"/>
      <c r="N24" s="115"/>
    </row>
    <row r="25" s="111" customFormat="true" ht="20.1" hidden="false" customHeight="true" outlineLevel="0" collapsed="false">
      <c r="A25" s="79" t="s">
        <v>176</v>
      </c>
      <c r="B25" s="33" t="n">
        <v>622446</v>
      </c>
      <c r="C25" s="33" t="n">
        <v>321833.09</v>
      </c>
      <c r="D25" s="92" t="n">
        <v>0.0990751034007</v>
      </c>
      <c r="E25" s="93" t="n">
        <v>0.517045799956944</v>
      </c>
      <c r="F25" s="33" t="n">
        <v>371688</v>
      </c>
      <c r="G25" s="33" t="n">
        <v>281748.77</v>
      </c>
      <c r="H25" s="92" t="n">
        <v>0.0884422064839435</v>
      </c>
      <c r="L25" s="115"/>
      <c r="M25" s="114"/>
      <c r="N25" s="115"/>
    </row>
    <row r="26" s="111" customFormat="true" ht="20.1" hidden="false" customHeight="true" outlineLevel="0" collapsed="false">
      <c r="A26" s="95" t="s">
        <v>177</v>
      </c>
      <c r="B26" s="33" t="s">
        <v>178</v>
      </c>
      <c r="C26" s="33" t="s">
        <v>178</v>
      </c>
      <c r="D26" s="100" t="s">
        <v>178</v>
      </c>
      <c r="E26" s="101" t="s">
        <v>178</v>
      </c>
      <c r="F26" s="33" t="s">
        <v>178</v>
      </c>
      <c r="G26" s="33" t="s">
        <v>178</v>
      </c>
      <c r="H26" s="100" t="s">
        <v>178</v>
      </c>
      <c r="L26" s="115"/>
      <c r="M26" s="116"/>
      <c r="N26" s="115"/>
    </row>
    <row r="27" s="111" customFormat="true" ht="30" hidden="false" customHeight="true" outlineLevel="0" collapsed="false">
      <c r="A27" s="98" t="s">
        <v>179</v>
      </c>
      <c r="B27" s="33" t="n">
        <v>622446</v>
      </c>
      <c r="C27" s="33" t="n">
        <v>321833.09</v>
      </c>
      <c r="D27" s="92" t="n">
        <v>0.0990751034007</v>
      </c>
      <c r="E27" s="93" t="n">
        <v>0.517045799956944</v>
      </c>
      <c r="F27" s="33" t="n">
        <v>371688</v>
      </c>
      <c r="G27" s="33" t="n">
        <v>281748.77</v>
      </c>
      <c r="H27" s="92" t="n">
        <v>0.0884422064839435</v>
      </c>
      <c r="L27" s="115"/>
      <c r="M27" s="117"/>
      <c r="N27" s="115"/>
    </row>
    <row r="28" s="111" customFormat="true" ht="30" hidden="false" customHeight="true" outlineLevel="0" collapsed="false">
      <c r="A28" s="90" t="s">
        <v>180</v>
      </c>
      <c r="B28" s="33" t="s">
        <v>178</v>
      </c>
      <c r="C28" s="33" t="s">
        <v>178</v>
      </c>
      <c r="D28" s="100" t="s">
        <v>178</v>
      </c>
      <c r="E28" s="101" t="s">
        <v>178</v>
      </c>
      <c r="F28" s="33" t="s">
        <v>178</v>
      </c>
      <c r="G28" s="33" t="s">
        <v>178</v>
      </c>
      <c r="H28" s="100" t="s">
        <v>178</v>
      </c>
      <c r="L28" s="115"/>
      <c r="M28" s="114"/>
      <c r="N28" s="115"/>
    </row>
    <row r="29" s="111" customFormat="true" ht="20.1" hidden="false" customHeight="true" outlineLevel="0" collapsed="false">
      <c r="A29" s="79" t="s">
        <v>181</v>
      </c>
      <c r="B29" s="33" t="n">
        <v>9824</v>
      </c>
      <c r="C29" s="33" t="n">
        <v>8474.4</v>
      </c>
      <c r="D29" s="92" t="n">
        <v>0.00260881209032574</v>
      </c>
      <c r="E29" s="93" t="n">
        <v>0.862622149837134</v>
      </c>
      <c r="F29" s="33" t="n">
        <v>22388</v>
      </c>
      <c r="G29" s="33" t="n">
        <v>15052.81</v>
      </c>
      <c r="H29" s="92" t="n">
        <v>0.00472514478123035</v>
      </c>
      <c r="L29" s="118"/>
      <c r="M29" s="114"/>
      <c r="N29" s="115"/>
    </row>
    <row r="30" s="111" customFormat="true" ht="30" hidden="false" customHeight="true" outlineLevel="0" collapsed="false">
      <c r="A30" s="90" t="s">
        <v>182</v>
      </c>
      <c r="B30" s="33" t="s">
        <v>178</v>
      </c>
      <c r="C30" s="33" t="s">
        <v>178</v>
      </c>
      <c r="D30" s="100" t="s">
        <v>178</v>
      </c>
      <c r="E30" s="101" t="s">
        <v>178</v>
      </c>
      <c r="F30" s="33" t="s">
        <v>178</v>
      </c>
      <c r="G30" s="33" t="s">
        <v>178</v>
      </c>
      <c r="H30" s="100" t="s">
        <v>178</v>
      </c>
      <c r="L30" s="114"/>
      <c r="M30" s="114"/>
      <c r="N30" s="115"/>
    </row>
    <row r="31" s="111" customFormat="true" ht="20.1" hidden="false" customHeight="true" outlineLevel="0" collapsed="false">
      <c r="A31" s="79" t="s">
        <v>183</v>
      </c>
      <c r="B31" s="33" t="s">
        <v>178</v>
      </c>
      <c r="C31" s="33" t="s">
        <v>178</v>
      </c>
      <c r="D31" s="100" t="s">
        <v>178</v>
      </c>
      <c r="E31" s="101" t="s">
        <v>178</v>
      </c>
      <c r="F31" s="33" t="s">
        <v>178</v>
      </c>
      <c r="G31" s="33" t="s">
        <v>178</v>
      </c>
      <c r="H31" s="100" t="s">
        <v>178</v>
      </c>
      <c r="L31" s="114"/>
      <c r="M31" s="114"/>
      <c r="N31" s="114"/>
    </row>
    <row r="32" s="111" customFormat="true" ht="5.1" hidden="false" customHeight="true" outlineLevel="0" collapsed="false">
      <c r="A32" s="83"/>
      <c r="B32" s="105"/>
      <c r="C32" s="105"/>
      <c r="D32" s="100"/>
      <c r="E32" s="101"/>
      <c r="F32" s="105"/>
      <c r="G32" s="105"/>
      <c r="H32" s="100"/>
      <c r="L32" s="114"/>
      <c r="M32" s="114"/>
      <c r="N32" s="114"/>
    </row>
    <row r="33" s="111" customFormat="true" ht="20.1" hidden="false" customHeight="true" outlineLevel="0" collapsed="false">
      <c r="A33" s="106" t="s">
        <v>184</v>
      </c>
      <c r="B33" s="70" t="n">
        <v>11344265</v>
      </c>
      <c r="C33" s="70" t="n">
        <v>3248375.01</v>
      </c>
      <c r="D33" s="107" t="n">
        <v>1</v>
      </c>
      <c r="E33" s="108" t="n">
        <v>0.286345127692274</v>
      </c>
      <c r="F33" s="70" t="n">
        <v>11046719</v>
      </c>
      <c r="G33" s="70" t="n">
        <v>3185682.28</v>
      </c>
      <c r="H33" s="107" t="n">
        <v>1</v>
      </c>
      <c r="L33" s="114"/>
      <c r="M33" s="114"/>
      <c r="N33" s="114"/>
    </row>
    <row r="34" s="111" customFormat="true" ht="12.7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L34" s="114"/>
      <c r="M34" s="114"/>
      <c r="N34" s="114"/>
    </row>
    <row r="35" customFormat="false" ht="12.75" hidden="false" customHeight="false" outlineLevel="0" collapsed="false">
      <c r="A35" s="119"/>
      <c r="B35" s="119"/>
      <c r="C35" s="119"/>
      <c r="D35" s="119"/>
      <c r="E35" s="119"/>
      <c r="F35" s="119"/>
      <c r="G35" s="119"/>
      <c r="H35" s="119"/>
    </row>
    <row r="36" customFormat="false" ht="12.75" hidden="false" customHeight="false" outlineLevel="0" collapsed="false">
      <c r="A36" s="119"/>
      <c r="B36" s="119"/>
      <c r="C36" s="119"/>
      <c r="D36" s="119"/>
      <c r="E36" s="119"/>
      <c r="F36" s="119"/>
      <c r="G36" s="119"/>
      <c r="H36" s="119"/>
    </row>
    <row r="37" customFormat="false" ht="12.75" hidden="false" customHeight="false" outlineLevel="0" collapsed="false">
      <c r="A37" s="119"/>
      <c r="B37" s="119"/>
      <c r="C37" s="119"/>
      <c r="D37" s="119"/>
      <c r="E37" s="119"/>
      <c r="F37" s="119"/>
      <c r="G37" s="119"/>
      <c r="H37" s="119"/>
    </row>
    <row r="38" customFormat="false" ht="12.75" hidden="false" customHeight="false" outlineLevel="0" collapsed="false">
      <c r="A38" s="119"/>
      <c r="B38" s="119"/>
      <c r="C38" s="119"/>
      <c r="D38" s="119"/>
      <c r="E38" s="119"/>
      <c r="F38" s="119"/>
      <c r="G38" s="119"/>
      <c r="H38" s="119"/>
    </row>
    <row r="39" customFormat="false" ht="12.75" hidden="false" customHeight="false" outlineLevel="0" collapsed="false">
      <c r="A39" s="119"/>
      <c r="B39" s="119"/>
      <c r="C39" s="119"/>
      <c r="D39" s="119"/>
      <c r="E39" s="119"/>
      <c r="F39" s="119"/>
      <c r="G39" s="119"/>
      <c r="H39" s="119"/>
    </row>
    <row r="40" customFormat="false" ht="12.75" hidden="false" customHeight="false" outlineLevel="0" collapsed="false">
      <c r="A40" s="119"/>
      <c r="B40" s="119"/>
      <c r="C40" s="119"/>
      <c r="D40" s="119"/>
      <c r="E40" s="119"/>
      <c r="F40" s="119"/>
      <c r="G40" s="119"/>
      <c r="H40" s="119"/>
    </row>
    <row r="41" customFormat="false" ht="12.75" hidden="false" customHeight="false" outlineLevel="0" collapsed="false">
      <c r="A41" s="119"/>
      <c r="B41" s="119"/>
      <c r="C41" s="119"/>
      <c r="D41" s="119"/>
      <c r="E41" s="119"/>
      <c r="F41" s="119"/>
      <c r="G41" s="119"/>
      <c r="H41" s="119"/>
    </row>
    <row r="42" customFormat="false" ht="12.75" hidden="false" customHeight="false" outlineLevel="0" collapsed="false">
      <c r="A42" s="119"/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9"/>
      <c r="B43" s="119"/>
      <c r="C43" s="119"/>
      <c r="D43" s="119"/>
      <c r="E43" s="119"/>
      <c r="F43" s="119"/>
      <c r="G43" s="119"/>
      <c r="H43" s="119"/>
    </row>
    <row r="44" customFormat="false" ht="12.75" hidden="false" customHeight="false" outlineLevel="0" collapsed="false">
      <c r="A44" s="119"/>
      <c r="B44" s="119"/>
      <c r="C44" s="119"/>
      <c r="D44" s="119"/>
      <c r="E44" s="119"/>
      <c r="F44" s="119"/>
      <c r="G44" s="119"/>
      <c r="H44" s="119"/>
    </row>
    <row r="45" customFormat="false" ht="12.75" hidden="false" customHeight="false" outlineLevel="0" collapsed="false">
      <c r="A45" s="119"/>
      <c r="B45" s="119"/>
      <c r="C45" s="119"/>
      <c r="D45" s="119"/>
      <c r="E45" s="119"/>
      <c r="F45" s="119"/>
      <c r="G45" s="119"/>
      <c r="H45" s="119"/>
    </row>
    <row r="46" customFormat="false" ht="12.75" hidden="false" customHeight="false" outlineLevel="0" collapsed="false">
      <c r="A46" s="119"/>
      <c r="B46" s="119"/>
      <c r="C46" s="119"/>
      <c r="D46" s="119"/>
      <c r="E46" s="119"/>
      <c r="F46" s="119"/>
      <c r="G46" s="119"/>
      <c r="H46" s="119"/>
    </row>
    <row r="47" customFormat="false" ht="12.75" hidden="false" customHeight="false" outlineLevel="0" collapsed="false">
      <c r="A47" s="119"/>
      <c r="B47" s="119"/>
      <c r="C47" s="119"/>
      <c r="D47" s="119"/>
      <c r="E47" s="119"/>
      <c r="F47" s="119"/>
      <c r="G47" s="119"/>
      <c r="H47" s="119"/>
    </row>
    <row r="48" customFormat="false" ht="12.75" hidden="false" customHeight="false" outlineLevel="0" collapsed="false">
      <c r="A48" s="119"/>
      <c r="B48" s="119"/>
      <c r="C48" s="119"/>
      <c r="D48" s="119"/>
      <c r="E48" s="119"/>
      <c r="F48" s="119"/>
      <c r="G48" s="119"/>
      <c r="H48" s="119"/>
    </row>
    <row r="49" customFormat="false" ht="12.75" hidden="false" customHeight="false" outlineLevel="0" collapsed="false">
      <c r="A49" s="119"/>
      <c r="B49" s="119"/>
      <c r="C49" s="119"/>
      <c r="D49" s="119"/>
      <c r="E49" s="119"/>
      <c r="F49" s="119"/>
      <c r="G49" s="119"/>
      <c r="H49" s="119"/>
    </row>
    <row r="50" customFormat="false" ht="12.75" hidden="false" customHeight="false" outlineLevel="0" collapsed="false">
      <c r="A50" s="119"/>
      <c r="B50" s="119"/>
      <c r="C50" s="119"/>
      <c r="D50" s="119"/>
      <c r="E50" s="119"/>
      <c r="F50" s="119"/>
      <c r="G50" s="119"/>
      <c r="H50" s="119"/>
    </row>
    <row r="51" customFormat="false" ht="12.75" hidden="false" customHeight="false" outlineLevel="0" collapsed="false">
      <c r="A51" s="119"/>
      <c r="B51" s="119"/>
      <c r="C51" s="119"/>
      <c r="D51" s="119"/>
      <c r="E51" s="119"/>
      <c r="F51" s="119"/>
      <c r="G51" s="119"/>
      <c r="H51" s="119"/>
    </row>
    <row r="52" customFormat="false" ht="12.75" hidden="false" customHeight="false" outlineLevel="0" collapsed="false">
      <c r="A52" s="119"/>
      <c r="B52" s="119"/>
      <c r="C52" s="119"/>
      <c r="D52" s="119"/>
      <c r="E52" s="119"/>
      <c r="F52" s="119"/>
      <c r="G52" s="119"/>
      <c r="H52" s="119"/>
    </row>
    <row r="53" customFormat="false" ht="12.75" hidden="false" customHeight="false" outlineLevel="0" collapsed="false">
      <c r="A53" s="119"/>
      <c r="B53" s="119"/>
      <c r="C53" s="119"/>
      <c r="D53" s="119"/>
      <c r="E53" s="119"/>
      <c r="F53" s="119"/>
      <c r="G53" s="119"/>
      <c r="H53" s="119"/>
    </row>
    <row r="54" customFormat="false" ht="12.75" hidden="false" customHeight="false" outlineLevel="0" collapsed="false">
      <c r="A54" s="119"/>
      <c r="B54" s="119"/>
      <c r="C54" s="119"/>
      <c r="D54" s="119"/>
      <c r="E54" s="119"/>
      <c r="F54" s="119"/>
      <c r="G54" s="119"/>
      <c r="H54" s="119"/>
    </row>
    <row r="55" customFormat="false" ht="12.75" hidden="false" customHeight="false" outlineLevel="0" collapsed="false">
      <c r="A55" s="119"/>
      <c r="B55" s="119"/>
      <c r="C55" s="119"/>
      <c r="D55" s="119"/>
      <c r="E55" s="119"/>
      <c r="F55" s="119"/>
      <c r="G55" s="119"/>
      <c r="H55" s="119"/>
    </row>
    <row r="56" customFormat="false" ht="12.75" hidden="false" customHeight="false" outlineLevel="0" collapsed="false">
      <c r="A56" s="119"/>
      <c r="B56" s="119"/>
      <c r="C56" s="119"/>
      <c r="D56" s="119"/>
      <c r="E56" s="119"/>
      <c r="F56" s="119"/>
      <c r="G56" s="119"/>
      <c r="H56" s="119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9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Maiandra GD,Regular"&amp;9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45" width="9.14"/>
  </cols>
  <sheetData>
    <row r="1" customFormat="false" ht="12.75" hidden="false" customHeight="false" outlineLevel="0" collapsed="false">
      <c r="A1" s="446"/>
      <c r="B1" s="447"/>
      <c r="C1" s="447"/>
      <c r="D1" s="447"/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  <c r="Q1" s="447"/>
      <c r="R1" s="447"/>
      <c r="S1" s="448" t="s">
        <v>1453</v>
      </c>
    </row>
    <row r="2" customFormat="false" ht="12.75" hidden="false" customHeight="false" outlineLevel="0" collapsed="false">
      <c r="A2" s="83"/>
      <c r="B2" s="127"/>
      <c r="C2" s="83"/>
      <c r="D2" s="449"/>
      <c r="E2" s="449"/>
      <c r="F2" s="449"/>
      <c r="G2" s="83"/>
      <c r="H2" s="83"/>
      <c r="I2" s="197" t="s">
        <v>1307</v>
      </c>
      <c r="J2" s="195" t="s">
        <v>1308</v>
      </c>
      <c r="K2" s="127"/>
      <c r="L2" s="449"/>
      <c r="M2" s="83"/>
      <c r="N2" s="83"/>
      <c r="O2" s="83"/>
      <c r="P2" s="83"/>
      <c r="Q2" s="83"/>
      <c r="R2" s="83"/>
      <c r="S2" s="120"/>
    </row>
    <row r="3" customFormat="false" ht="12.75" hidden="false" customHeight="false" outlineLevel="0" collapsed="false">
      <c r="A3" s="83"/>
      <c r="B3" s="127"/>
      <c r="C3" s="83"/>
      <c r="D3" s="449"/>
      <c r="E3" s="449"/>
      <c r="F3" s="449"/>
      <c r="G3" s="83"/>
      <c r="H3" s="83"/>
      <c r="I3" s="197" t="s">
        <v>1309</v>
      </c>
      <c r="J3" s="195" t="s">
        <v>1310</v>
      </c>
      <c r="K3" s="127"/>
      <c r="L3" s="449"/>
      <c r="M3" s="83"/>
      <c r="N3" s="83"/>
      <c r="O3" s="83"/>
      <c r="P3" s="83"/>
      <c r="Q3" s="83"/>
      <c r="R3" s="83"/>
      <c r="S3" s="83"/>
    </row>
    <row r="4" customFormat="false" ht="12.75" hidden="false" customHeight="false" outlineLevel="0" collapsed="false">
      <c r="A4" s="83"/>
      <c r="B4" s="83"/>
      <c r="C4" s="127"/>
      <c r="D4" s="449"/>
      <c r="E4" s="449"/>
      <c r="F4" s="449"/>
      <c r="G4" s="83"/>
      <c r="H4" s="127"/>
      <c r="I4" s="197" t="s">
        <v>434</v>
      </c>
      <c r="J4" s="195" t="s">
        <v>280</v>
      </c>
      <c r="K4" s="127"/>
      <c r="L4" s="127"/>
      <c r="M4" s="127"/>
      <c r="N4" s="127"/>
      <c r="O4" s="127"/>
      <c r="P4" s="127"/>
      <c r="Q4" s="127"/>
      <c r="R4" s="83"/>
      <c r="S4" s="83"/>
    </row>
    <row r="5" customFormat="false" ht="12.75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425" t="s">
        <v>53</v>
      </c>
    </row>
    <row r="6" customFormat="false" ht="12.75" hidden="false" customHeight="true" outlineLevel="0" collapsed="false">
      <c r="A6" s="450" t="s">
        <v>1311</v>
      </c>
      <c r="B6" s="89" t="s">
        <v>1154</v>
      </c>
      <c r="C6" s="89"/>
      <c r="D6" s="89"/>
      <c r="E6" s="89"/>
      <c r="F6" s="89"/>
      <c r="G6" s="89"/>
      <c r="H6" s="89"/>
      <c r="I6" s="89"/>
      <c r="J6" s="89" t="s">
        <v>1154</v>
      </c>
      <c r="K6" s="89"/>
      <c r="L6" s="89"/>
      <c r="M6" s="89"/>
      <c r="N6" s="89"/>
      <c r="O6" s="89"/>
      <c r="P6" s="89"/>
      <c r="Q6" s="89"/>
      <c r="R6" s="451" t="s">
        <v>1155</v>
      </c>
      <c r="S6" s="452" t="s">
        <v>1311</v>
      </c>
    </row>
    <row r="7" customFormat="false" ht="12.75" hidden="false" customHeight="true" outlineLevel="0" collapsed="false">
      <c r="A7" s="450"/>
      <c r="B7" s="88" t="s">
        <v>1312</v>
      </c>
      <c r="C7" s="88"/>
      <c r="D7" s="88"/>
      <c r="E7" s="88"/>
      <c r="F7" s="88"/>
      <c r="G7" s="88"/>
      <c r="H7" s="88"/>
      <c r="I7" s="88"/>
      <c r="J7" s="88" t="s">
        <v>1312</v>
      </c>
      <c r="K7" s="88"/>
      <c r="L7" s="88"/>
      <c r="M7" s="88"/>
      <c r="N7" s="88"/>
      <c r="O7" s="88"/>
      <c r="P7" s="88"/>
      <c r="Q7" s="88"/>
      <c r="R7" s="451"/>
      <c r="S7" s="452"/>
    </row>
    <row r="8" customFormat="false" ht="78.75" hidden="false" customHeight="false" outlineLevel="0" collapsed="false">
      <c r="A8" s="450"/>
      <c r="B8" s="453" t="s">
        <v>1313</v>
      </c>
      <c r="C8" s="453" t="s">
        <v>1314</v>
      </c>
      <c r="D8" s="453" t="s">
        <v>1315</v>
      </c>
      <c r="E8" s="453" t="s">
        <v>1316</v>
      </c>
      <c r="F8" s="453" t="s">
        <v>1317</v>
      </c>
      <c r="G8" s="453" t="s">
        <v>1318</v>
      </c>
      <c r="H8" s="453" t="s">
        <v>1319</v>
      </c>
      <c r="I8" s="453" t="s">
        <v>1320</v>
      </c>
      <c r="J8" s="453" t="s">
        <v>1321</v>
      </c>
      <c r="K8" s="453" t="s">
        <v>1322</v>
      </c>
      <c r="L8" s="453" t="s">
        <v>1323</v>
      </c>
      <c r="M8" s="453" t="s">
        <v>1324</v>
      </c>
      <c r="N8" s="453" t="s">
        <v>1325</v>
      </c>
      <c r="O8" s="453" t="s">
        <v>1326</v>
      </c>
      <c r="P8" s="453" t="s">
        <v>1327</v>
      </c>
      <c r="Q8" s="88" t="s">
        <v>142</v>
      </c>
      <c r="R8" s="88" t="s">
        <v>142</v>
      </c>
      <c r="S8" s="452"/>
    </row>
    <row r="9" customFormat="false" ht="12.75" hidden="false" customHeight="false" outlineLevel="0" collapsed="false">
      <c r="A9" s="454"/>
      <c r="B9" s="455"/>
      <c r="C9" s="455"/>
      <c r="D9" s="455"/>
      <c r="E9" s="455"/>
      <c r="F9" s="455"/>
      <c r="G9" s="455"/>
      <c r="H9" s="455"/>
      <c r="I9" s="455"/>
      <c r="J9" s="455"/>
      <c r="K9" s="455"/>
      <c r="L9" s="455"/>
      <c r="M9" s="455"/>
      <c r="N9" s="455"/>
      <c r="O9" s="455"/>
      <c r="P9" s="455"/>
      <c r="Q9" s="456"/>
      <c r="R9" s="456"/>
      <c r="S9" s="457"/>
    </row>
    <row r="10" customFormat="false" ht="12.75" hidden="false" customHeight="false" outlineLevel="0" collapsed="false">
      <c r="A10" s="458" t="s">
        <v>1328</v>
      </c>
      <c r="B10" s="459" t="s">
        <v>178</v>
      </c>
      <c r="C10" s="459" t="s">
        <v>178</v>
      </c>
      <c r="D10" s="459" t="n">
        <v>630.83</v>
      </c>
      <c r="E10" s="459" t="n">
        <v>7807.03</v>
      </c>
      <c r="F10" s="459" t="n">
        <v>1944.31</v>
      </c>
      <c r="G10" s="459" t="s">
        <v>178</v>
      </c>
      <c r="H10" s="459" t="n">
        <v>183723.96</v>
      </c>
      <c r="I10" s="459" t="n">
        <v>5012.81</v>
      </c>
      <c r="J10" s="459" t="n">
        <v>72070.3</v>
      </c>
      <c r="K10" s="459" t="s">
        <v>178</v>
      </c>
      <c r="L10" s="459" t="s">
        <v>178</v>
      </c>
      <c r="M10" s="459" t="s">
        <v>178</v>
      </c>
      <c r="N10" s="459" t="n">
        <v>1133.13</v>
      </c>
      <c r="O10" s="459" t="s">
        <v>178</v>
      </c>
      <c r="P10" s="459" t="n">
        <v>24203.23</v>
      </c>
      <c r="Q10" s="459" t="n">
        <v>296525.6</v>
      </c>
      <c r="R10" s="459" t="n">
        <v>362908.66</v>
      </c>
      <c r="S10" s="458" t="s">
        <v>1328</v>
      </c>
    </row>
    <row r="11" customFormat="false" ht="12.75" hidden="false" customHeight="false" outlineLevel="0" collapsed="false">
      <c r="A11" s="458" t="s">
        <v>1329</v>
      </c>
      <c r="B11" s="459" t="s">
        <v>178</v>
      </c>
      <c r="C11" s="459" t="s">
        <v>178</v>
      </c>
      <c r="D11" s="459" t="s">
        <v>178</v>
      </c>
      <c r="E11" s="459" t="s">
        <v>178</v>
      </c>
      <c r="F11" s="459" t="s">
        <v>178</v>
      </c>
      <c r="G11" s="459" t="s">
        <v>178</v>
      </c>
      <c r="H11" s="459" t="s">
        <v>178</v>
      </c>
      <c r="I11" s="459" t="s">
        <v>178</v>
      </c>
      <c r="J11" s="459" t="s">
        <v>178</v>
      </c>
      <c r="K11" s="459" t="s">
        <v>178</v>
      </c>
      <c r="L11" s="459" t="s">
        <v>178</v>
      </c>
      <c r="M11" s="459" t="s">
        <v>178</v>
      </c>
      <c r="N11" s="459" t="s">
        <v>178</v>
      </c>
      <c r="O11" s="459" t="s">
        <v>178</v>
      </c>
      <c r="P11" s="459" t="s">
        <v>178</v>
      </c>
      <c r="Q11" s="459" t="s">
        <v>178</v>
      </c>
      <c r="R11" s="459" t="s">
        <v>178</v>
      </c>
      <c r="S11" s="458" t="s">
        <v>1329</v>
      </c>
    </row>
    <row r="12" customFormat="false" ht="12.75" hidden="false" customHeight="false" outlineLevel="0" collapsed="false">
      <c r="A12" s="458" t="s">
        <v>1330</v>
      </c>
      <c r="B12" s="459" t="s">
        <v>178</v>
      </c>
      <c r="C12" s="459" t="s">
        <v>178</v>
      </c>
      <c r="D12" s="459" t="s">
        <v>178</v>
      </c>
      <c r="E12" s="459" t="s">
        <v>178</v>
      </c>
      <c r="F12" s="459" t="s">
        <v>178</v>
      </c>
      <c r="G12" s="459" t="s">
        <v>178</v>
      </c>
      <c r="H12" s="459" t="s">
        <v>178</v>
      </c>
      <c r="I12" s="459" t="s">
        <v>178</v>
      </c>
      <c r="J12" s="459" t="s">
        <v>178</v>
      </c>
      <c r="K12" s="459" t="s">
        <v>178</v>
      </c>
      <c r="L12" s="459" t="s">
        <v>178</v>
      </c>
      <c r="M12" s="459" t="s">
        <v>178</v>
      </c>
      <c r="N12" s="459" t="s">
        <v>178</v>
      </c>
      <c r="O12" s="459" t="s">
        <v>178</v>
      </c>
      <c r="P12" s="459" t="s">
        <v>178</v>
      </c>
      <c r="Q12" s="459" t="s">
        <v>178</v>
      </c>
      <c r="R12" s="459" t="s">
        <v>178</v>
      </c>
      <c r="S12" s="458" t="s">
        <v>1330</v>
      </c>
    </row>
    <row r="13" customFormat="false" ht="12.75" hidden="false" customHeight="false" outlineLevel="0" collapsed="false">
      <c r="A13" s="458" t="s">
        <v>1331</v>
      </c>
      <c r="B13" s="459" t="s">
        <v>178</v>
      </c>
      <c r="C13" s="459" t="s">
        <v>178</v>
      </c>
      <c r="D13" s="459" t="s">
        <v>178</v>
      </c>
      <c r="E13" s="459" t="s">
        <v>178</v>
      </c>
      <c r="F13" s="459" t="s">
        <v>178</v>
      </c>
      <c r="G13" s="459" t="s">
        <v>178</v>
      </c>
      <c r="H13" s="459" t="s">
        <v>178</v>
      </c>
      <c r="I13" s="459" t="s">
        <v>178</v>
      </c>
      <c r="J13" s="459" t="s">
        <v>178</v>
      </c>
      <c r="K13" s="459" t="s">
        <v>178</v>
      </c>
      <c r="L13" s="459" t="s">
        <v>178</v>
      </c>
      <c r="M13" s="459" t="s">
        <v>178</v>
      </c>
      <c r="N13" s="459" t="s">
        <v>178</v>
      </c>
      <c r="O13" s="459" t="s">
        <v>178</v>
      </c>
      <c r="P13" s="459" t="s">
        <v>178</v>
      </c>
      <c r="Q13" s="459" t="s">
        <v>178</v>
      </c>
      <c r="R13" s="459" t="s">
        <v>178</v>
      </c>
      <c r="S13" s="458" t="s">
        <v>1331</v>
      </c>
    </row>
    <row r="14" customFormat="false" ht="12.75" hidden="false" customHeight="false" outlineLevel="0" collapsed="false">
      <c r="A14" s="458" t="s">
        <v>1332</v>
      </c>
      <c r="B14" s="459" t="s">
        <v>178</v>
      </c>
      <c r="C14" s="459" t="s">
        <v>178</v>
      </c>
      <c r="D14" s="459" t="s">
        <v>178</v>
      </c>
      <c r="E14" s="459" t="s">
        <v>178</v>
      </c>
      <c r="F14" s="459" t="s">
        <v>178</v>
      </c>
      <c r="G14" s="459" t="s">
        <v>178</v>
      </c>
      <c r="H14" s="459" t="s">
        <v>178</v>
      </c>
      <c r="I14" s="459" t="s">
        <v>178</v>
      </c>
      <c r="J14" s="459" t="s">
        <v>178</v>
      </c>
      <c r="K14" s="459" t="s">
        <v>178</v>
      </c>
      <c r="L14" s="459" t="s">
        <v>178</v>
      </c>
      <c r="M14" s="459" t="s">
        <v>178</v>
      </c>
      <c r="N14" s="459" t="s">
        <v>178</v>
      </c>
      <c r="O14" s="459" t="s">
        <v>178</v>
      </c>
      <c r="P14" s="459" t="s">
        <v>178</v>
      </c>
      <c r="Q14" s="459" t="s">
        <v>178</v>
      </c>
      <c r="R14" s="459" t="s">
        <v>178</v>
      </c>
      <c r="S14" s="458" t="s">
        <v>1332</v>
      </c>
    </row>
    <row r="15" customFormat="false" ht="12.75" hidden="false" customHeight="false" outlineLevel="0" collapsed="false">
      <c r="A15" s="458" t="s">
        <v>1333</v>
      </c>
      <c r="B15" s="459" t="s">
        <v>178</v>
      </c>
      <c r="C15" s="459" t="s">
        <v>178</v>
      </c>
      <c r="D15" s="459" t="s">
        <v>178</v>
      </c>
      <c r="E15" s="459" t="s">
        <v>178</v>
      </c>
      <c r="F15" s="459" t="s">
        <v>178</v>
      </c>
      <c r="G15" s="459" t="s">
        <v>178</v>
      </c>
      <c r="H15" s="459" t="s">
        <v>178</v>
      </c>
      <c r="I15" s="459" t="s">
        <v>178</v>
      </c>
      <c r="J15" s="459" t="s">
        <v>178</v>
      </c>
      <c r="K15" s="459" t="s">
        <v>178</v>
      </c>
      <c r="L15" s="459" t="s">
        <v>178</v>
      </c>
      <c r="M15" s="459" t="s">
        <v>178</v>
      </c>
      <c r="N15" s="459" t="s">
        <v>178</v>
      </c>
      <c r="O15" s="459" t="s">
        <v>178</v>
      </c>
      <c r="P15" s="459" t="s">
        <v>178</v>
      </c>
      <c r="Q15" s="459" t="s">
        <v>178</v>
      </c>
      <c r="R15" s="459" t="s">
        <v>178</v>
      </c>
      <c r="S15" s="458" t="s">
        <v>1333</v>
      </c>
    </row>
    <row r="16" customFormat="false" ht="12.75" hidden="false" customHeight="false" outlineLevel="0" collapsed="false">
      <c r="A16" s="458" t="s">
        <v>1334</v>
      </c>
      <c r="B16" s="459" t="s">
        <v>178</v>
      </c>
      <c r="C16" s="459" t="s">
        <v>178</v>
      </c>
      <c r="D16" s="459" t="s">
        <v>178</v>
      </c>
      <c r="E16" s="459" t="s">
        <v>178</v>
      </c>
      <c r="F16" s="459" t="s">
        <v>178</v>
      </c>
      <c r="G16" s="459" t="s">
        <v>178</v>
      </c>
      <c r="H16" s="459" t="s">
        <v>178</v>
      </c>
      <c r="I16" s="459" t="s">
        <v>178</v>
      </c>
      <c r="J16" s="459" t="s">
        <v>178</v>
      </c>
      <c r="K16" s="459" t="s">
        <v>178</v>
      </c>
      <c r="L16" s="459" t="s">
        <v>178</v>
      </c>
      <c r="M16" s="459" t="s">
        <v>178</v>
      </c>
      <c r="N16" s="459" t="s">
        <v>178</v>
      </c>
      <c r="O16" s="459" t="s">
        <v>178</v>
      </c>
      <c r="P16" s="459" t="s">
        <v>178</v>
      </c>
      <c r="Q16" s="459" t="s">
        <v>178</v>
      </c>
      <c r="R16" s="459" t="s">
        <v>178</v>
      </c>
      <c r="S16" s="458" t="s">
        <v>1334</v>
      </c>
    </row>
    <row r="17" customFormat="false" ht="12.75" hidden="false" customHeight="false" outlineLevel="0" collapsed="false">
      <c r="A17" s="458" t="s">
        <v>1335</v>
      </c>
      <c r="B17" s="459" t="s">
        <v>178</v>
      </c>
      <c r="C17" s="459" t="s">
        <v>178</v>
      </c>
      <c r="D17" s="459" t="s">
        <v>178</v>
      </c>
      <c r="E17" s="459" t="s">
        <v>178</v>
      </c>
      <c r="F17" s="459" t="s">
        <v>178</v>
      </c>
      <c r="G17" s="459" t="s">
        <v>178</v>
      </c>
      <c r="H17" s="459" t="s">
        <v>178</v>
      </c>
      <c r="I17" s="459" t="s">
        <v>178</v>
      </c>
      <c r="J17" s="459" t="s">
        <v>178</v>
      </c>
      <c r="K17" s="459" t="s">
        <v>178</v>
      </c>
      <c r="L17" s="459" t="s">
        <v>178</v>
      </c>
      <c r="M17" s="459" t="s">
        <v>178</v>
      </c>
      <c r="N17" s="459" t="s">
        <v>178</v>
      </c>
      <c r="O17" s="459" t="s">
        <v>178</v>
      </c>
      <c r="P17" s="459" t="s">
        <v>178</v>
      </c>
      <c r="Q17" s="459" t="s">
        <v>178</v>
      </c>
      <c r="R17" s="459" t="s">
        <v>178</v>
      </c>
      <c r="S17" s="458" t="s">
        <v>1335</v>
      </c>
    </row>
    <row r="18" customFormat="false" ht="12.75" hidden="false" customHeight="false" outlineLevel="0" collapsed="false">
      <c r="A18" s="458" t="s">
        <v>1336</v>
      </c>
      <c r="B18" s="459" t="s">
        <v>178</v>
      </c>
      <c r="C18" s="459" t="s">
        <v>178</v>
      </c>
      <c r="D18" s="459" t="s">
        <v>178</v>
      </c>
      <c r="E18" s="459" t="s">
        <v>178</v>
      </c>
      <c r="F18" s="459" t="s">
        <v>178</v>
      </c>
      <c r="G18" s="459" t="s">
        <v>178</v>
      </c>
      <c r="H18" s="459" t="s">
        <v>178</v>
      </c>
      <c r="I18" s="459" t="s">
        <v>178</v>
      </c>
      <c r="J18" s="459" t="s">
        <v>178</v>
      </c>
      <c r="K18" s="459" t="s">
        <v>178</v>
      </c>
      <c r="L18" s="459" t="s">
        <v>178</v>
      </c>
      <c r="M18" s="459" t="s">
        <v>178</v>
      </c>
      <c r="N18" s="459" t="s">
        <v>178</v>
      </c>
      <c r="O18" s="459" t="s">
        <v>178</v>
      </c>
      <c r="P18" s="459" t="s">
        <v>178</v>
      </c>
      <c r="Q18" s="459" t="s">
        <v>178</v>
      </c>
      <c r="R18" s="459" t="s">
        <v>178</v>
      </c>
      <c r="S18" s="458" t="s">
        <v>1336</v>
      </c>
    </row>
    <row r="19" customFormat="false" ht="12.75" hidden="false" customHeight="false" outlineLevel="0" collapsed="false">
      <c r="A19" s="458" t="s">
        <v>1337</v>
      </c>
      <c r="B19" s="459" t="s">
        <v>178</v>
      </c>
      <c r="C19" s="459" t="s">
        <v>178</v>
      </c>
      <c r="D19" s="459" t="s">
        <v>178</v>
      </c>
      <c r="E19" s="459" t="s">
        <v>178</v>
      </c>
      <c r="F19" s="459" t="s">
        <v>178</v>
      </c>
      <c r="G19" s="459" t="s">
        <v>178</v>
      </c>
      <c r="H19" s="459" t="s">
        <v>178</v>
      </c>
      <c r="I19" s="459" t="s">
        <v>178</v>
      </c>
      <c r="J19" s="459" t="s">
        <v>178</v>
      </c>
      <c r="K19" s="459" t="s">
        <v>178</v>
      </c>
      <c r="L19" s="459" t="s">
        <v>178</v>
      </c>
      <c r="M19" s="459" t="s">
        <v>178</v>
      </c>
      <c r="N19" s="459" t="s">
        <v>178</v>
      </c>
      <c r="O19" s="459" t="s">
        <v>178</v>
      </c>
      <c r="P19" s="459" t="s">
        <v>178</v>
      </c>
      <c r="Q19" s="459" t="s">
        <v>178</v>
      </c>
      <c r="R19" s="459" t="s">
        <v>178</v>
      </c>
      <c r="S19" s="458" t="s">
        <v>1337</v>
      </c>
    </row>
    <row r="20" customFormat="false" ht="12.75" hidden="false" customHeight="false" outlineLevel="0" collapsed="false">
      <c r="A20" s="458" t="s">
        <v>1338</v>
      </c>
      <c r="B20" s="459" t="s">
        <v>178</v>
      </c>
      <c r="C20" s="459" t="s">
        <v>178</v>
      </c>
      <c r="D20" s="459" t="s">
        <v>178</v>
      </c>
      <c r="E20" s="459" t="s">
        <v>178</v>
      </c>
      <c r="F20" s="459" t="s">
        <v>178</v>
      </c>
      <c r="G20" s="459" t="s">
        <v>178</v>
      </c>
      <c r="H20" s="459" t="s">
        <v>178</v>
      </c>
      <c r="I20" s="459" t="s">
        <v>178</v>
      </c>
      <c r="J20" s="459" t="s">
        <v>178</v>
      </c>
      <c r="K20" s="459" t="s">
        <v>178</v>
      </c>
      <c r="L20" s="459" t="s">
        <v>178</v>
      </c>
      <c r="M20" s="459" t="s">
        <v>178</v>
      </c>
      <c r="N20" s="459" t="s">
        <v>178</v>
      </c>
      <c r="O20" s="459" t="s">
        <v>178</v>
      </c>
      <c r="P20" s="459" t="s">
        <v>178</v>
      </c>
      <c r="Q20" s="459" t="s">
        <v>178</v>
      </c>
      <c r="R20" s="459" t="s">
        <v>178</v>
      </c>
      <c r="S20" s="458" t="s">
        <v>1338</v>
      </c>
    </row>
    <row r="21" customFormat="false" ht="12.75" hidden="false" customHeight="false" outlineLevel="0" collapsed="false">
      <c r="A21" s="458" t="s">
        <v>1339</v>
      </c>
      <c r="B21" s="459" t="s">
        <v>178</v>
      </c>
      <c r="C21" s="459" t="s">
        <v>178</v>
      </c>
      <c r="D21" s="459" t="s">
        <v>178</v>
      </c>
      <c r="E21" s="459" t="s">
        <v>178</v>
      </c>
      <c r="F21" s="459" t="s">
        <v>178</v>
      </c>
      <c r="G21" s="459" t="s">
        <v>178</v>
      </c>
      <c r="H21" s="459" t="s">
        <v>178</v>
      </c>
      <c r="I21" s="459" t="s">
        <v>178</v>
      </c>
      <c r="J21" s="459" t="s">
        <v>178</v>
      </c>
      <c r="K21" s="459" t="s">
        <v>178</v>
      </c>
      <c r="L21" s="459" t="s">
        <v>178</v>
      </c>
      <c r="M21" s="459" t="s">
        <v>178</v>
      </c>
      <c r="N21" s="459" t="s">
        <v>178</v>
      </c>
      <c r="O21" s="459" t="s">
        <v>178</v>
      </c>
      <c r="P21" s="459" t="s">
        <v>178</v>
      </c>
      <c r="Q21" s="459" t="s">
        <v>178</v>
      </c>
      <c r="R21" s="459" t="s">
        <v>178</v>
      </c>
      <c r="S21" s="458" t="s">
        <v>1339</v>
      </c>
    </row>
    <row r="22" customFormat="false" ht="12.75" hidden="false" customHeight="false" outlineLevel="0" collapsed="false">
      <c r="A22" s="458" t="s">
        <v>1340</v>
      </c>
      <c r="B22" s="459" t="s">
        <v>178</v>
      </c>
      <c r="C22" s="459" t="s">
        <v>178</v>
      </c>
      <c r="D22" s="459" t="s">
        <v>178</v>
      </c>
      <c r="E22" s="459" t="s">
        <v>178</v>
      </c>
      <c r="F22" s="459" t="s">
        <v>178</v>
      </c>
      <c r="G22" s="459" t="s">
        <v>178</v>
      </c>
      <c r="H22" s="459" t="s">
        <v>178</v>
      </c>
      <c r="I22" s="459" t="s">
        <v>178</v>
      </c>
      <c r="J22" s="459" t="s">
        <v>178</v>
      </c>
      <c r="K22" s="459" t="s">
        <v>178</v>
      </c>
      <c r="L22" s="459" t="s">
        <v>178</v>
      </c>
      <c r="M22" s="459" t="s">
        <v>178</v>
      </c>
      <c r="N22" s="459" t="s">
        <v>178</v>
      </c>
      <c r="O22" s="459" t="s">
        <v>178</v>
      </c>
      <c r="P22" s="459" t="s">
        <v>178</v>
      </c>
      <c r="Q22" s="459" t="s">
        <v>178</v>
      </c>
      <c r="R22" s="459" t="s">
        <v>178</v>
      </c>
      <c r="S22" s="458" t="s">
        <v>1340</v>
      </c>
    </row>
    <row r="23" customFormat="false" ht="12.75" hidden="false" customHeight="false" outlineLevel="0" collapsed="false">
      <c r="A23" s="458" t="s">
        <v>1341</v>
      </c>
      <c r="B23" s="459" t="s">
        <v>178</v>
      </c>
      <c r="C23" s="459" t="s">
        <v>178</v>
      </c>
      <c r="D23" s="459" t="s">
        <v>178</v>
      </c>
      <c r="E23" s="459" t="s">
        <v>178</v>
      </c>
      <c r="F23" s="459" t="s">
        <v>178</v>
      </c>
      <c r="G23" s="459" t="s">
        <v>178</v>
      </c>
      <c r="H23" s="459" t="s">
        <v>178</v>
      </c>
      <c r="I23" s="459" t="s">
        <v>178</v>
      </c>
      <c r="J23" s="459" t="s">
        <v>178</v>
      </c>
      <c r="K23" s="459" t="s">
        <v>178</v>
      </c>
      <c r="L23" s="459" t="s">
        <v>178</v>
      </c>
      <c r="M23" s="459" t="s">
        <v>178</v>
      </c>
      <c r="N23" s="459" t="s">
        <v>178</v>
      </c>
      <c r="O23" s="459" t="s">
        <v>178</v>
      </c>
      <c r="P23" s="459" t="s">
        <v>178</v>
      </c>
      <c r="Q23" s="459" t="s">
        <v>178</v>
      </c>
      <c r="R23" s="459" t="s">
        <v>178</v>
      </c>
      <c r="S23" s="458" t="s">
        <v>1341</v>
      </c>
    </row>
    <row r="24" customFormat="false" ht="12.75" hidden="false" customHeight="false" outlineLevel="0" collapsed="false">
      <c r="A24" s="458" t="s">
        <v>1342</v>
      </c>
      <c r="B24" s="459" t="s">
        <v>178</v>
      </c>
      <c r="C24" s="459" t="s">
        <v>178</v>
      </c>
      <c r="D24" s="459" t="s">
        <v>178</v>
      </c>
      <c r="E24" s="459" t="s">
        <v>178</v>
      </c>
      <c r="F24" s="459" t="s">
        <v>178</v>
      </c>
      <c r="G24" s="459" t="s">
        <v>178</v>
      </c>
      <c r="H24" s="459" t="s">
        <v>178</v>
      </c>
      <c r="I24" s="459" t="s">
        <v>178</v>
      </c>
      <c r="J24" s="459" t="s">
        <v>178</v>
      </c>
      <c r="K24" s="459" t="s">
        <v>178</v>
      </c>
      <c r="L24" s="459" t="s">
        <v>178</v>
      </c>
      <c r="M24" s="459" t="s">
        <v>178</v>
      </c>
      <c r="N24" s="459" t="s">
        <v>178</v>
      </c>
      <c r="O24" s="459" t="s">
        <v>178</v>
      </c>
      <c r="P24" s="459" t="s">
        <v>178</v>
      </c>
      <c r="Q24" s="459" t="s">
        <v>178</v>
      </c>
      <c r="R24" s="459" t="s">
        <v>178</v>
      </c>
      <c r="S24" s="458" t="s">
        <v>1342</v>
      </c>
    </row>
    <row r="25" customFormat="false" ht="12.75" hidden="false" customHeight="false" outlineLevel="0" collapsed="false">
      <c r="A25" s="458" t="s">
        <v>1343</v>
      </c>
      <c r="B25" s="459" t="s">
        <v>178</v>
      </c>
      <c r="C25" s="459" t="s">
        <v>178</v>
      </c>
      <c r="D25" s="459" t="s">
        <v>178</v>
      </c>
      <c r="E25" s="459" t="s">
        <v>178</v>
      </c>
      <c r="F25" s="459" t="s">
        <v>178</v>
      </c>
      <c r="G25" s="459" t="s">
        <v>178</v>
      </c>
      <c r="H25" s="459" t="s">
        <v>178</v>
      </c>
      <c r="I25" s="459" t="s">
        <v>178</v>
      </c>
      <c r="J25" s="459" t="s">
        <v>178</v>
      </c>
      <c r="K25" s="459" t="s">
        <v>178</v>
      </c>
      <c r="L25" s="459" t="s">
        <v>178</v>
      </c>
      <c r="M25" s="459" t="s">
        <v>178</v>
      </c>
      <c r="N25" s="459" t="s">
        <v>178</v>
      </c>
      <c r="O25" s="459" t="s">
        <v>178</v>
      </c>
      <c r="P25" s="459" t="s">
        <v>178</v>
      </c>
      <c r="Q25" s="459" t="s">
        <v>178</v>
      </c>
      <c r="R25" s="459" t="s">
        <v>178</v>
      </c>
      <c r="S25" s="458" t="s">
        <v>1343</v>
      </c>
    </row>
    <row r="26" customFormat="false" ht="12.75" hidden="false" customHeight="false" outlineLevel="0" collapsed="false">
      <c r="A26" s="458" t="s">
        <v>1344</v>
      </c>
      <c r="B26" s="459" t="s">
        <v>178</v>
      </c>
      <c r="C26" s="459" t="s">
        <v>178</v>
      </c>
      <c r="D26" s="459" t="s">
        <v>178</v>
      </c>
      <c r="E26" s="459" t="s">
        <v>178</v>
      </c>
      <c r="F26" s="459" t="s">
        <v>178</v>
      </c>
      <c r="G26" s="459" t="s">
        <v>178</v>
      </c>
      <c r="H26" s="459" t="n">
        <v>252.19</v>
      </c>
      <c r="I26" s="459" t="n">
        <v>4.01</v>
      </c>
      <c r="J26" s="459" t="n">
        <v>4922.29</v>
      </c>
      <c r="K26" s="459" t="s">
        <v>178</v>
      </c>
      <c r="L26" s="459" t="s">
        <v>178</v>
      </c>
      <c r="M26" s="459" t="s">
        <v>178</v>
      </c>
      <c r="N26" s="459" t="s">
        <v>178</v>
      </c>
      <c r="O26" s="459" t="s">
        <v>178</v>
      </c>
      <c r="P26" s="459" t="n">
        <v>121.9</v>
      </c>
      <c r="Q26" s="459" t="n">
        <v>5300.39</v>
      </c>
      <c r="R26" s="459" t="n">
        <v>5476.08</v>
      </c>
      <c r="S26" s="458" t="s">
        <v>1344</v>
      </c>
    </row>
    <row r="27" customFormat="false" ht="12.75" hidden="false" customHeight="false" outlineLevel="0" collapsed="false">
      <c r="A27" s="458" t="s">
        <v>1345</v>
      </c>
      <c r="B27" s="459" t="s">
        <v>178</v>
      </c>
      <c r="C27" s="459" t="s">
        <v>178</v>
      </c>
      <c r="D27" s="459" t="s">
        <v>178</v>
      </c>
      <c r="E27" s="459" t="s">
        <v>178</v>
      </c>
      <c r="F27" s="459" t="s">
        <v>178</v>
      </c>
      <c r="G27" s="459" t="s">
        <v>178</v>
      </c>
      <c r="H27" s="459" t="s">
        <v>178</v>
      </c>
      <c r="I27" s="459" t="s">
        <v>178</v>
      </c>
      <c r="J27" s="459" t="s">
        <v>178</v>
      </c>
      <c r="K27" s="459" t="s">
        <v>178</v>
      </c>
      <c r="L27" s="459" t="s">
        <v>178</v>
      </c>
      <c r="M27" s="459" t="s">
        <v>178</v>
      </c>
      <c r="N27" s="459" t="s">
        <v>178</v>
      </c>
      <c r="O27" s="459" t="s">
        <v>178</v>
      </c>
      <c r="P27" s="459" t="s">
        <v>178</v>
      </c>
      <c r="Q27" s="459" t="s">
        <v>178</v>
      </c>
      <c r="R27" s="459" t="s">
        <v>178</v>
      </c>
      <c r="S27" s="458" t="s">
        <v>1345</v>
      </c>
    </row>
    <row r="28" customFormat="false" ht="12.75" hidden="false" customHeight="false" outlineLevel="0" collapsed="false">
      <c r="A28" s="458" t="s">
        <v>1346</v>
      </c>
      <c r="B28" s="459" t="s">
        <v>178</v>
      </c>
      <c r="C28" s="459" t="s">
        <v>178</v>
      </c>
      <c r="D28" s="459" t="s">
        <v>178</v>
      </c>
      <c r="E28" s="459" t="s">
        <v>178</v>
      </c>
      <c r="F28" s="459" t="s">
        <v>178</v>
      </c>
      <c r="G28" s="459" t="s">
        <v>178</v>
      </c>
      <c r="H28" s="459" t="s">
        <v>178</v>
      </c>
      <c r="I28" s="459" t="s">
        <v>178</v>
      </c>
      <c r="J28" s="459" t="s">
        <v>178</v>
      </c>
      <c r="K28" s="459" t="s">
        <v>178</v>
      </c>
      <c r="L28" s="459" t="s">
        <v>178</v>
      </c>
      <c r="M28" s="459" t="s">
        <v>178</v>
      </c>
      <c r="N28" s="459" t="s">
        <v>178</v>
      </c>
      <c r="O28" s="459" t="s">
        <v>178</v>
      </c>
      <c r="P28" s="459" t="s">
        <v>178</v>
      </c>
      <c r="Q28" s="459" t="s">
        <v>178</v>
      </c>
      <c r="R28" s="459" t="s">
        <v>178</v>
      </c>
      <c r="S28" s="458" t="s">
        <v>1346</v>
      </c>
    </row>
    <row r="29" customFormat="false" ht="12.75" hidden="false" customHeight="false" outlineLevel="0" collapsed="false">
      <c r="A29" s="458" t="s">
        <v>1347</v>
      </c>
      <c r="B29" s="459" t="s">
        <v>178</v>
      </c>
      <c r="C29" s="459" t="s">
        <v>178</v>
      </c>
      <c r="D29" s="459" t="s">
        <v>178</v>
      </c>
      <c r="E29" s="459" t="s">
        <v>178</v>
      </c>
      <c r="F29" s="459" t="s">
        <v>178</v>
      </c>
      <c r="G29" s="459" t="s">
        <v>178</v>
      </c>
      <c r="H29" s="459" t="s">
        <v>178</v>
      </c>
      <c r="I29" s="459" t="s">
        <v>178</v>
      </c>
      <c r="J29" s="459" t="s">
        <v>178</v>
      </c>
      <c r="K29" s="459" t="s">
        <v>178</v>
      </c>
      <c r="L29" s="459" t="s">
        <v>178</v>
      </c>
      <c r="M29" s="459" t="s">
        <v>178</v>
      </c>
      <c r="N29" s="459" t="s">
        <v>178</v>
      </c>
      <c r="O29" s="459" t="s">
        <v>178</v>
      </c>
      <c r="P29" s="459" t="s">
        <v>178</v>
      </c>
      <c r="Q29" s="459" t="s">
        <v>178</v>
      </c>
      <c r="R29" s="459" t="s">
        <v>178</v>
      </c>
      <c r="S29" s="458" t="s">
        <v>1347</v>
      </c>
    </row>
    <row r="30" customFormat="false" ht="12.75" hidden="false" customHeight="false" outlineLevel="0" collapsed="false">
      <c r="A30" s="458" t="s">
        <v>1348</v>
      </c>
      <c r="B30" s="459" t="s">
        <v>178</v>
      </c>
      <c r="C30" s="459" t="s">
        <v>178</v>
      </c>
      <c r="D30" s="459" t="s">
        <v>178</v>
      </c>
      <c r="E30" s="459" t="s">
        <v>178</v>
      </c>
      <c r="F30" s="459" t="s">
        <v>178</v>
      </c>
      <c r="G30" s="459" t="n">
        <v>83.17</v>
      </c>
      <c r="H30" s="459" t="n">
        <v>1305.55</v>
      </c>
      <c r="I30" s="459" t="n">
        <v>791.97</v>
      </c>
      <c r="J30" s="459" t="n">
        <v>14436.72</v>
      </c>
      <c r="K30" s="459" t="s">
        <v>178</v>
      </c>
      <c r="L30" s="459" t="s">
        <v>178</v>
      </c>
      <c r="M30" s="459" t="s">
        <v>178</v>
      </c>
      <c r="N30" s="459" t="n">
        <v>151522.83</v>
      </c>
      <c r="O30" s="459" t="s">
        <v>178</v>
      </c>
      <c r="P30" s="459" t="n">
        <v>1393.1</v>
      </c>
      <c r="Q30" s="459" t="n">
        <v>169533.34</v>
      </c>
      <c r="R30" s="459" t="n">
        <v>130947.84</v>
      </c>
      <c r="S30" s="458" t="s">
        <v>1348</v>
      </c>
    </row>
    <row r="31" customFormat="false" ht="12.75" hidden="false" customHeight="false" outlineLevel="0" collapsed="false">
      <c r="A31" s="458" t="s">
        <v>1349</v>
      </c>
      <c r="B31" s="459" t="s">
        <v>178</v>
      </c>
      <c r="C31" s="459" t="s">
        <v>178</v>
      </c>
      <c r="D31" s="459" t="s">
        <v>178</v>
      </c>
      <c r="E31" s="459" t="s">
        <v>178</v>
      </c>
      <c r="F31" s="459" t="s">
        <v>178</v>
      </c>
      <c r="G31" s="459" t="s">
        <v>178</v>
      </c>
      <c r="H31" s="459" t="s">
        <v>178</v>
      </c>
      <c r="I31" s="459" t="s">
        <v>178</v>
      </c>
      <c r="J31" s="459" t="s">
        <v>178</v>
      </c>
      <c r="K31" s="459" t="s">
        <v>178</v>
      </c>
      <c r="L31" s="459" t="s">
        <v>178</v>
      </c>
      <c r="M31" s="459" t="s">
        <v>178</v>
      </c>
      <c r="N31" s="459" t="s">
        <v>178</v>
      </c>
      <c r="O31" s="459" t="s">
        <v>178</v>
      </c>
      <c r="P31" s="459" t="s">
        <v>178</v>
      </c>
      <c r="Q31" s="459" t="s">
        <v>178</v>
      </c>
      <c r="R31" s="459" t="s">
        <v>178</v>
      </c>
      <c r="S31" s="458" t="s">
        <v>1349</v>
      </c>
    </row>
    <row r="32" customFormat="false" ht="12.75" hidden="false" customHeight="false" outlineLevel="0" collapsed="false">
      <c r="A32" s="458" t="s">
        <v>1350</v>
      </c>
      <c r="B32" s="459" t="s">
        <v>178</v>
      </c>
      <c r="C32" s="459" t="s">
        <v>178</v>
      </c>
      <c r="D32" s="459" t="s">
        <v>178</v>
      </c>
      <c r="E32" s="459" t="s">
        <v>178</v>
      </c>
      <c r="F32" s="459" t="s">
        <v>178</v>
      </c>
      <c r="G32" s="459" t="s">
        <v>178</v>
      </c>
      <c r="H32" s="459" t="s">
        <v>178</v>
      </c>
      <c r="I32" s="459" t="s">
        <v>178</v>
      </c>
      <c r="J32" s="459" t="s">
        <v>178</v>
      </c>
      <c r="K32" s="459" t="s">
        <v>178</v>
      </c>
      <c r="L32" s="459" t="s">
        <v>178</v>
      </c>
      <c r="M32" s="459" t="s">
        <v>178</v>
      </c>
      <c r="N32" s="459" t="s">
        <v>178</v>
      </c>
      <c r="O32" s="459" t="s">
        <v>178</v>
      </c>
      <c r="P32" s="459" t="s">
        <v>178</v>
      </c>
      <c r="Q32" s="459" t="s">
        <v>178</v>
      </c>
      <c r="R32" s="459" t="s">
        <v>178</v>
      </c>
      <c r="S32" s="458" t="s">
        <v>1350</v>
      </c>
    </row>
    <row r="33" customFormat="false" ht="12.75" hidden="false" customHeight="false" outlineLevel="0" collapsed="false">
      <c r="A33" s="458" t="s">
        <v>1351</v>
      </c>
      <c r="B33" s="459" t="s">
        <v>178</v>
      </c>
      <c r="C33" s="459" t="s">
        <v>178</v>
      </c>
      <c r="D33" s="459" t="s">
        <v>178</v>
      </c>
      <c r="E33" s="459" t="s">
        <v>178</v>
      </c>
      <c r="F33" s="459" t="s">
        <v>178</v>
      </c>
      <c r="G33" s="459" t="s">
        <v>178</v>
      </c>
      <c r="H33" s="459" t="s">
        <v>178</v>
      </c>
      <c r="I33" s="459" t="s">
        <v>178</v>
      </c>
      <c r="J33" s="459" t="s">
        <v>178</v>
      </c>
      <c r="K33" s="459" t="s">
        <v>178</v>
      </c>
      <c r="L33" s="459" t="s">
        <v>178</v>
      </c>
      <c r="M33" s="459" t="s">
        <v>178</v>
      </c>
      <c r="N33" s="459" t="s">
        <v>178</v>
      </c>
      <c r="O33" s="459" t="s">
        <v>178</v>
      </c>
      <c r="P33" s="459" t="s">
        <v>178</v>
      </c>
      <c r="Q33" s="459" t="s">
        <v>178</v>
      </c>
      <c r="R33" s="459" t="s">
        <v>178</v>
      </c>
      <c r="S33" s="458" t="s">
        <v>1351</v>
      </c>
    </row>
    <row r="34" customFormat="false" ht="12.75" hidden="false" customHeight="false" outlineLevel="0" collapsed="false">
      <c r="A34" s="458" t="s">
        <v>1352</v>
      </c>
      <c r="B34" s="459" t="s">
        <v>178</v>
      </c>
      <c r="C34" s="459" t="s">
        <v>178</v>
      </c>
      <c r="D34" s="459" t="s">
        <v>178</v>
      </c>
      <c r="E34" s="459" t="s">
        <v>178</v>
      </c>
      <c r="F34" s="459" t="s">
        <v>178</v>
      </c>
      <c r="G34" s="459" t="s">
        <v>178</v>
      </c>
      <c r="H34" s="459" t="s">
        <v>178</v>
      </c>
      <c r="I34" s="459" t="n">
        <v>5.55</v>
      </c>
      <c r="J34" s="459" t="s">
        <v>178</v>
      </c>
      <c r="K34" s="459" t="s">
        <v>178</v>
      </c>
      <c r="L34" s="459" t="s">
        <v>178</v>
      </c>
      <c r="M34" s="459" t="s">
        <v>178</v>
      </c>
      <c r="N34" s="459" t="s">
        <v>178</v>
      </c>
      <c r="O34" s="459" t="s">
        <v>178</v>
      </c>
      <c r="P34" s="459" t="s">
        <v>178</v>
      </c>
      <c r="Q34" s="459" t="n">
        <v>5.55</v>
      </c>
      <c r="R34" s="459" t="s">
        <v>178</v>
      </c>
      <c r="S34" s="458" t="s">
        <v>1352</v>
      </c>
    </row>
    <row r="35" customFormat="false" ht="12.75" hidden="false" customHeight="false" outlineLevel="0" collapsed="false">
      <c r="A35" s="458" t="s">
        <v>1353</v>
      </c>
      <c r="B35" s="459" t="s">
        <v>178</v>
      </c>
      <c r="C35" s="459" t="s">
        <v>178</v>
      </c>
      <c r="D35" s="459" t="s">
        <v>178</v>
      </c>
      <c r="E35" s="459" t="s">
        <v>178</v>
      </c>
      <c r="F35" s="459" t="s">
        <v>178</v>
      </c>
      <c r="G35" s="459" t="s">
        <v>178</v>
      </c>
      <c r="H35" s="459" t="s">
        <v>178</v>
      </c>
      <c r="I35" s="459" t="s">
        <v>178</v>
      </c>
      <c r="J35" s="459" t="s">
        <v>178</v>
      </c>
      <c r="K35" s="459" t="s">
        <v>178</v>
      </c>
      <c r="L35" s="459" t="s">
        <v>178</v>
      </c>
      <c r="M35" s="459" t="s">
        <v>178</v>
      </c>
      <c r="N35" s="459" t="s">
        <v>178</v>
      </c>
      <c r="O35" s="459" t="s">
        <v>178</v>
      </c>
      <c r="P35" s="459" t="s">
        <v>178</v>
      </c>
      <c r="Q35" s="459" t="s">
        <v>178</v>
      </c>
      <c r="R35" s="459" t="s">
        <v>178</v>
      </c>
      <c r="S35" s="458" t="s">
        <v>1353</v>
      </c>
    </row>
    <row r="36" customFormat="false" ht="12.75" hidden="false" customHeight="false" outlineLevel="0" collapsed="false">
      <c r="A36" s="458" t="s">
        <v>1354</v>
      </c>
      <c r="B36" s="459" t="s">
        <v>178</v>
      </c>
      <c r="C36" s="459" t="s">
        <v>178</v>
      </c>
      <c r="D36" s="459" t="s">
        <v>178</v>
      </c>
      <c r="E36" s="459" t="s">
        <v>178</v>
      </c>
      <c r="F36" s="459" t="s">
        <v>178</v>
      </c>
      <c r="G36" s="459" t="s">
        <v>178</v>
      </c>
      <c r="H36" s="459" t="s">
        <v>178</v>
      </c>
      <c r="I36" s="459" t="n">
        <v>8.18</v>
      </c>
      <c r="J36" s="459" t="s">
        <v>178</v>
      </c>
      <c r="K36" s="459" t="s">
        <v>178</v>
      </c>
      <c r="L36" s="459" t="s">
        <v>178</v>
      </c>
      <c r="M36" s="459" t="s">
        <v>178</v>
      </c>
      <c r="N36" s="459" t="n">
        <v>1807.65</v>
      </c>
      <c r="O36" s="459" t="s">
        <v>178</v>
      </c>
      <c r="P36" s="459" t="s">
        <v>178</v>
      </c>
      <c r="Q36" s="459" t="n">
        <v>1815.83</v>
      </c>
      <c r="R36" s="459" t="n">
        <v>1212.8</v>
      </c>
      <c r="S36" s="458" t="s">
        <v>1354</v>
      </c>
    </row>
    <row r="37" customFormat="false" ht="12.75" hidden="false" customHeight="false" outlineLevel="0" collapsed="false">
      <c r="A37" s="458" t="s">
        <v>1355</v>
      </c>
      <c r="B37" s="459" t="s">
        <v>178</v>
      </c>
      <c r="C37" s="459" t="s">
        <v>178</v>
      </c>
      <c r="D37" s="459" t="s">
        <v>178</v>
      </c>
      <c r="E37" s="459" t="s">
        <v>178</v>
      </c>
      <c r="F37" s="459" t="s">
        <v>178</v>
      </c>
      <c r="G37" s="459" t="s">
        <v>178</v>
      </c>
      <c r="H37" s="459" t="s">
        <v>178</v>
      </c>
      <c r="I37" s="459" t="s">
        <v>178</v>
      </c>
      <c r="J37" s="459" t="s">
        <v>178</v>
      </c>
      <c r="K37" s="459" t="s">
        <v>178</v>
      </c>
      <c r="L37" s="459" t="s">
        <v>178</v>
      </c>
      <c r="M37" s="459" t="s">
        <v>178</v>
      </c>
      <c r="N37" s="459" t="s">
        <v>178</v>
      </c>
      <c r="O37" s="459" t="s">
        <v>178</v>
      </c>
      <c r="P37" s="459" t="s">
        <v>178</v>
      </c>
      <c r="Q37" s="459" t="s">
        <v>178</v>
      </c>
      <c r="R37" s="459" t="s">
        <v>178</v>
      </c>
      <c r="S37" s="458" t="s">
        <v>1355</v>
      </c>
    </row>
    <row r="38" customFormat="false" ht="12.75" hidden="false" customHeight="false" outlineLevel="0" collapsed="false">
      <c r="A38" s="458" t="s">
        <v>1356</v>
      </c>
      <c r="B38" s="459" t="s">
        <v>178</v>
      </c>
      <c r="C38" s="459" t="s">
        <v>178</v>
      </c>
      <c r="D38" s="459" t="n">
        <v>59.36</v>
      </c>
      <c r="E38" s="459" t="s">
        <v>178</v>
      </c>
      <c r="F38" s="459" t="s">
        <v>178</v>
      </c>
      <c r="G38" s="459" t="s">
        <v>178</v>
      </c>
      <c r="H38" s="459" t="n">
        <v>248.06</v>
      </c>
      <c r="I38" s="459" t="n">
        <v>247.71</v>
      </c>
      <c r="J38" s="459" t="n">
        <v>817.45</v>
      </c>
      <c r="K38" s="459" t="s">
        <v>178</v>
      </c>
      <c r="L38" s="459" t="s">
        <v>178</v>
      </c>
      <c r="M38" s="459" t="s">
        <v>178</v>
      </c>
      <c r="N38" s="459" t="n">
        <v>3672.27</v>
      </c>
      <c r="O38" s="459" t="s">
        <v>178</v>
      </c>
      <c r="P38" s="459" t="n">
        <v>156.08</v>
      </c>
      <c r="Q38" s="459" t="n">
        <v>5200.93</v>
      </c>
      <c r="R38" s="459" t="n">
        <v>11286.33</v>
      </c>
      <c r="S38" s="458" t="s">
        <v>1356</v>
      </c>
    </row>
    <row r="39" customFormat="false" ht="12.75" hidden="false" customHeight="false" outlineLevel="0" collapsed="false">
      <c r="A39" s="458" t="s">
        <v>1357</v>
      </c>
      <c r="B39" s="459" t="s">
        <v>178</v>
      </c>
      <c r="C39" s="459" t="s">
        <v>178</v>
      </c>
      <c r="D39" s="459" t="s">
        <v>178</v>
      </c>
      <c r="E39" s="459" t="s">
        <v>178</v>
      </c>
      <c r="F39" s="459" t="s">
        <v>178</v>
      </c>
      <c r="G39" s="459" t="s">
        <v>178</v>
      </c>
      <c r="H39" s="459" t="s">
        <v>178</v>
      </c>
      <c r="I39" s="459" t="n">
        <v>14.17</v>
      </c>
      <c r="J39" s="459" t="s">
        <v>178</v>
      </c>
      <c r="K39" s="459" t="s">
        <v>178</v>
      </c>
      <c r="L39" s="459" t="s">
        <v>178</v>
      </c>
      <c r="M39" s="459" t="s">
        <v>178</v>
      </c>
      <c r="N39" s="459" t="s">
        <v>178</v>
      </c>
      <c r="O39" s="459" t="s">
        <v>178</v>
      </c>
      <c r="P39" s="459" t="s">
        <v>178</v>
      </c>
      <c r="Q39" s="459" t="n">
        <v>14.17</v>
      </c>
      <c r="R39" s="459" t="n">
        <v>104.16</v>
      </c>
      <c r="S39" s="458" t="s">
        <v>1357</v>
      </c>
    </row>
    <row r="40" customFormat="false" ht="12.75" hidden="false" customHeight="false" outlineLevel="0" collapsed="false">
      <c r="A40" s="458" t="s">
        <v>1358</v>
      </c>
      <c r="B40" s="459" t="s">
        <v>178</v>
      </c>
      <c r="C40" s="459" t="s">
        <v>178</v>
      </c>
      <c r="D40" s="459" t="s">
        <v>178</v>
      </c>
      <c r="E40" s="459" t="s">
        <v>178</v>
      </c>
      <c r="F40" s="459" t="s">
        <v>178</v>
      </c>
      <c r="G40" s="459" t="s">
        <v>178</v>
      </c>
      <c r="H40" s="459" t="s">
        <v>178</v>
      </c>
      <c r="I40" s="459" t="n">
        <v>156.64</v>
      </c>
      <c r="J40" s="459" t="s">
        <v>178</v>
      </c>
      <c r="K40" s="459" t="s">
        <v>178</v>
      </c>
      <c r="L40" s="459" t="s">
        <v>178</v>
      </c>
      <c r="M40" s="459" t="s">
        <v>178</v>
      </c>
      <c r="N40" s="459" t="s">
        <v>178</v>
      </c>
      <c r="O40" s="459" t="s">
        <v>178</v>
      </c>
      <c r="P40" s="459" t="s">
        <v>178</v>
      </c>
      <c r="Q40" s="459" t="n">
        <v>156.64</v>
      </c>
      <c r="R40" s="459" t="n">
        <v>181.63</v>
      </c>
      <c r="S40" s="458" t="s">
        <v>1358</v>
      </c>
    </row>
    <row r="41" customFormat="false" ht="12.75" hidden="false" customHeight="false" outlineLevel="0" collapsed="false">
      <c r="A41" s="458" t="s">
        <v>1359</v>
      </c>
      <c r="B41" s="459" t="s">
        <v>178</v>
      </c>
      <c r="C41" s="459" t="s">
        <v>178</v>
      </c>
      <c r="D41" s="459" t="s">
        <v>178</v>
      </c>
      <c r="E41" s="459" t="s">
        <v>178</v>
      </c>
      <c r="F41" s="459" t="s">
        <v>178</v>
      </c>
      <c r="G41" s="459" t="s">
        <v>178</v>
      </c>
      <c r="H41" s="459" t="s">
        <v>178</v>
      </c>
      <c r="I41" s="459" t="n">
        <v>201.51</v>
      </c>
      <c r="J41" s="459" t="s">
        <v>178</v>
      </c>
      <c r="K41" s="459" t="s">
        <v>178</v>
      </c>
      <c r="L41" s="459" t="s">
        <v>178</v>
      </c>
      <c r="M41" s="459" t="s">
        <v>178</v>
      </c>
      <c r="N41" s="459" t="s">
        <v>178</v>
      </c>
      <c r="O41" s="459" t="s">
        <v>178</v>
      </c>
      <c r="P41" s="459" t="s">
        <v>178</v>
      </c>
      <c r="Q41" s="459" t="n">
        <v>201.51</v>
      </c>
      <c r="R41" s="459" t="n">
        <v>215.14</v>
      </c>
      <c r="S41" s="458" t="s">
        <v>1359</v>
      </c>
    </row>
    <row r="42" customFormat="false" ht="12.75" hidden="false" customHeight="false" outlineLevel="0" collapsed="false">
      <c r="A42" s="458" t="s">
        <v>1360</v>
      </c>
      <c r="B42" s="459" t="s">
        <v>178</v>
      </c>
      <c r="C42" s="459" t="s">
        <v>178</v>
      </c>
      <c r="D42" s="459" t="s">
        <v>178</v>
      </c>
      <c r="E42" s="459" t="s">
        <v>178</v>
      </c>
      <c r="F42" s="459" t="s">
        <v>178</v>
      </c>
      <c r="G42" s="459" t="s">
        <v>178</v>
      </c>
      <c r="H42" s="459" t="s">
        <v>178</v>
      </c>
      <c r="I42" s="459" t="n">
        <v>1743.28</v>
      </c>
      <c r="J42" s="459" t="n">
        <v>0.25</v>
      </c>
      <c r="K42" s="459" t="n">
        <v>28957.51</v>
      </c>
      <c r="L42" s="459" t="s">
        <v>178</v>
      </c>
      <c r="M42" s="459" t="s">
        <v>178</v>
      </c>
      <c r="N42" s="459" t="s">
        <v>178</v>
      </c>
      <c r="O42" s="459" t="s">
        <v>178</v>
      </c>
      <c r="P42" s="459" t="s">
        <v>178</v>
      </c>
      <c r="Q42" s="459" t="n">
        <v>30701.04</v>
      </c>
      <c r="R42" s="459" t="n">
        <v>48137.84</v>
      </c>
      <c r="S42" s="458" t="s">
        <v>1360</v>
      </c>
    </row>
    <row r="43" customFormat="false" ht="12.75" hidden="false" customHeight="false" outlineLevel="0" collapsed="false">
      <c r="A43" s="460"/>
      <c r="B43" s="461"/>
      <c r="C43" s="461"/>
      <c r="D43" s="461"/>
      <c r="E43" s="461"/>
      <c r="F43" s="461"/>
      <c r="G43" s="461"/>
      <c r="H43" s="461"/>
      <c r="I43" s="461"/>
      <c r="J43" s="461"/>
      <c r="K43" s="461"/>
      <c r="L43" s="461"/>
      <c r="M43" s="461"/>
      <c r="N43" s="461"/>
      <c r="O43" s="461"/>
      <c r="P43" s="461"/>
      <c r="Q43" s="461"/>
      <c r="R43" s="461"/>
      <c r="S43" s="460"/>
    </row>
    <row r="44" customFormat="false" ht="12.75" hidden="false" customHeight="false" outlineLevel="0" collapsed="false">
      <c r="A44" s="458"/>
      <c r="B44" s="459"/>
      <c r="C44" s="459"/>
      <c r="D44" s="459"/>
      <c r="E44" s="459"/>
      <c r="F44" s="459"/>
      <c r="G44" s="459"/>
      <c r="H44" s="459"/>
      <c r="I44" s="459"/>
      <c r="J44" s="459"/>
      <c r="K44" s="459"/>
      <c r="L44" s="459"/>
      <c r="M44" s="459"/>
      <c r="N44" s="459"/>
      <c r="O44" s="459"/>
      <c r="P44" s="459"/>
      <c r="Q44" s="459"/>
      <c r="R44" s="459"/>
      <c r="S44" s="448" t="s">
        <v>1453</v>
      </c>
    </row>
    <row r="45" customFormat="false" ht="12.75" hidden="false" customHeight="false" outlineLevel="0" collapsed="false">
      <c r="A45" s="458"/>
      <c r="B45" s="459"/>
      <c r="C45" s="459"/>
      <c r="D45" s="459"/>
      <c r="E45" s="459"/>
      <c r="F45" s="459"/>
      <c r="G45" s="459"/>
      <c r="H45" s="459"/>
      <c r="I45" s="197" t="s">
        <v>1307</v>
      </c>
      <c r="J45" s="195" t="s">
        <v>1308</v>
      </c>
      <c r="K45" s="459"/>
      <c r="L45" s="459"/>
      <c r="M45" s="459"/>
      <c r="N45" s="459"/>
      <c r="O45" s="459"/>
      <c r="P45" s="459"/>
      <c r="Q45" s="459"/>
      <c r="R45" s="459"/>
      <c r="S45" s="458"/>
    </row>
    <row r="46" customFormat="false" ht="12.75" hidden="false" customHeight="false" outlineLevel="0" collapsed="false">
      <c r="A46" s="458"/>
      <c r="B46" s="459"/>
      <c r="C46" s="459"/>
      <c r="D46" s="459"/>
      <c r="E46" s="459"/>
      <c r="F46" s="459"/>
      <c r="G46" s="459"/>
      <c r="H46" s="459"/>
      <c r="I46" s="197" t="s">
        <v>1309</v>
      </c>
      <c r="J46" s="195" t="s">
        <v>1310</v>
      </c>
      <c r="K46" s="459"/>
      <c r="L46" s="459"/>
      <c r="M46" s="459"/>
      <c r="N46" s="459"/>
      <c r="O46" s="459"/>
      <c r="P46" s="459"/>
      <c r="Q46" s="459"/>
      <c r="R46" s="459"/>
      <c r="S46" s="458"/>
    </row>
    <row r="47" customFormat="false" ht="12.75" hidden="false" customHeight="false" outlineLevel="0" collapsed="false">
      <c r="A47" s="458"/>
      <c r="B47" s="459"/>
      <c r="C47" s="459"/>
      <c r="D47" s="459"/>
      <c r="E47" s="459"/>
      <c r="F47" s="459"/>
      <c r="G47" s="459"/>
      <c r="H47" s="459"/>
      <c r="I47" s="197" t="s">
        <v>434</v>
      </c>
      <c r="J47" s="195" t="s">
        <v>280</v>
      </c>
      <c r="K47" s="459"/>
      <c r="L47" s="459"/>
      <c r="M47" s="459"/>
      <c r="N47" s="459"/>
      <c r="O47" s="459"/>
      <c r="P47" s="459"/>
      <c r="Q47" s="459"/>
      <c r="R47" s="459"/>
      <c r="S47" s="458"/>
    </row>
    <row r="48" customFormat="false" ht="15" hidden="false" customHeight="false" outlineLevel="0" collapsed="false">
      <c r="A48" s="83"/>
      <c r="B48" s="127"/>
      <c r="C48" s="83"/>
      <c r="D48" s="449"/>
      <c r="E48" s="449"/>
      <c r="F48" s="449"/>
      <c r="G48" s="83"/>
      <c r="H48" s="83"/>
      <c r="I48" s="462"/>
      <c r="J48" s="463"/>
      <c r="K48" s="127"/>
      <c r="L48" s="449"/>
      <c r="M48" s="83"/>
      <c r="N48" s="83"/>
      <c r="O48" s="83"/>
      <c r="P48" s="83"/>
      <c r="Q48" s="83"/>
      <c r="R48" s="83"/>
      <c r="S48" s="425" t="s">
        <v>53</v>
      </c>
    </row>
    <row r="49" customFormat="false" ht="12.75" hidden="false" customHeight="true" outlineLevel="0" collapsed="false">
      <c r="A49" s="450" t="s">
        <v>1311</v>
      </c>
      <c r="B49" s="89" t="s">
        <v>1154</v>
      </c>
      <c r="C49" s="89"/>
      <c r="D49" s="89"/>
      <c r="E49" s="89"/>
      <c r="F49" s="89"/>
      <c r="G49" s="89"/>
      <c r="H49" s="89"/>
      <c r="I49" s="89"/>
      <c r="J49" s="89" t="s">
        <v>1154</v>
      </c>
      <c r="K49" s="89"/>
      <c r="L49" s="89"/>
      <c r="M49" s="89"/>
      <c r="N49" s="89"/>
      <c r="O49" s="89"/>
      <c r="P49" s="89"/>
      <c r="Q49" s="89"/>
      <c r="R49" s="451" t="s">
        <v>1155</v>
      </c>
      <c r="S49" s="452" t="s">
        <v>1311</v>
      </c>
    </row>
    <row r="50" customFormat="false" ht="12.75" hidden="false" customHeight="true" outlineLevel="0" collapsed="false">
      <c r="A50" s="450"/>
      <c r="B50" s="88" t="s">
        <v>1312</v>
      </c>
      <c r="C50" s="88"/>
      <c r="D50" s="88"/>
      <c r="E50" s="88"/>
      <c r="F50" s="88"/>
      <c r="G50" s="88"/>
      <c r="H50" s="88"/>
      <c r="I50" s="88"/>
      <c r="J50" s="88" t="s">
        <v>1312</v>
      </c>
      <c r="K50" s="88"/>
      <c r="L50" s="88"/>
      <c r="M50" s="88"/>
      <c r="N50" s="88"/>
      <c r="O50" s="88"/>
      <c r="P50" s="88"/>
      <c r="Q50" s="88"/>
      <c r="R50" s="451"/>
      <c r="S50" s="452"/>
    </row>
    <row r="51" customFormat="false" ht="78.75" hidden="false" customHeight="false" outlineLevel="0" collapsed="false">
      <c r="A51" s="450"/>
      <c r="B51" s="453" t="s">
        <v>1313</v>
      </c>
      <c r="C51" s="453" t="s">
        <v>1314</v>
      </c>
      <c r="D51" s="453" t="s">
        <v>1315</v>
      </c>
      <c r="E51" s="453" t="s">
        <v>1316</v>
      </c>
      <c r="F51" s="453" t="s">
        <v>1317</v>
      </c>
      <c r="G51" s="453" t="s">
        <v>1318</v>
      </c>
      <c r="H51" s="453" t="s">
        <v>1319</v>
      </c>
      <c r="I51" s="453" t="s">
        <v>1320</v>
      </c>
      <c r="J51" s="453" t="s">
        <v>1321</v>
      </c>
      <c r="K51" s="453" t="s">
        <v>1322</v>
      </c>
      <c r="L51" s="453" t="s">
        <v>1323</v>
      </c>
      <c r="M51" s="453" t="s">
        <v>1324</v>
      </c>
      <c r="N51" s="453" t="s">
        <v>1325</v>
      </c>
      <c r="O51" s="453" t="s">
        <v>1326</v>
      </c>
      <c r="P51" s="453" t="s">
        <v>1327</v>
      </c>
      <c r="Q51" s="88" t="s">
        <v>142</v>
      </c>
      <c r="R51" s="88" t="s">
        <v>142</v>
      </c>
      <c r="S51" s="452"/>
    </row>
    <row r="52" customFormat="false" ht="12.75" hidden="false" customHeight="false" outlineLevel="0" collapsed="false">
      <c r="A52" s="60"/>
      <c r="B52" s="456"/>
      <c r="C52" s="456"/>
      <c r="D52" s="456"/>
      <c r="E52" s="456"/>
      <c r="F52" s="456"/>
      <c r="G52" s="456"/>
      <c r="H52" s="456"/>
      <c r="I52" s="456"/>
      <c r="J52" s="456"/>
      <c r="K52" s="456"/>
      <c r="L52" s="456"/>
      <c r="M52" s="456"/>
      <c r="N52" s="456"/>
      <c r="O52" s="456"/>
      <c r="P52" s="456"/>
      <c r="Q52" s="456"/>
      <c r="R52" s="456"/>
      <c r="S52" s="456"/>
    </row>
    <row r="53" customFormat="false" ht="12.75" hidden="false" customHeight="false" outlineLevel="0" collapsed="false">
      <c r="A53" s="458" t="s">
        <v>1361</v>
      </c>
      <c r="B53" s="459" t="s">
        <v>178</v>
      </c>
      <c r="C53" s="459" t="s">
        <v>178</v>
      </c>
      <c r="D53" s="459" t="s">
        <v>178</v>
      </c>
      <c r="E53" s="459" t="s">
        <v>178</v>
      </c>
      <c r="F53" s="459" t="s">
        <v>178</v>
      </c>
      <c r="G53" s="459" t="s">
        <v>178</v>
      </c>
      <c r="H53" s="459" t="s">
        <v>178</v>
      </c>
      <c r="I53" s="459" t="n">
        <v>215.35</v>
      </c>
      <c r="J53" s="459" t="s">
        <v>178</v>
      </c>
      <c r="K53" s="459" t="s">
        <v>178</v>
      </c>
      <c r="L53" s="459" t="s">
        <v>178</v>
      </c>
      <c r="M53" s="459" t="s">
        <v>178</v>
      </c>
      <c r="N53" s="459" t="s">
        <v>178</v>
      </c>
      <c r="O53" s="459" t="s">
        <v>178</v>
      </c>
      <c r="P53" s="459" t="s">
        <v>178</v>
      </c>
      <c r="Q53" s="459" t="n">
        <v>215.35</v>
      </c>
      <c r="R53" s="459" t="n">
        <v>262.36</v>
      </c>
      <c r="S53" s="458" t="s">
        <v>1361</v>
      </c>
    </row>
    <row r="54" customFormat="false" ht="12.75" hidden="false" customHeight="false" outlineLevel="0" collapsed="false">
      <c r="A54" s="458" t="s">
        <v>1362</v>
      </c>
      <c r="B54" s="459" t="s">
        <v>178</v>
      </c>
      <c r="C54" s="459" t="s">
        <v>178</v>
      </c>
      <c r="D54" s="459" t="s">
        <v>178</v>
      </c>
      <c r="E54" s="459" t="s">
        <v>178</v>
      </c>
      <c r="F54" s="459" t="s">
        <v>178</v>
      </c>
      <c r="G54" s="459" t="s">
        <v>178</v>
      </c>
      <c r="H54" s="459" t="s">
        <v>178</v>
      </c>
      <c r="I54" s="459" t="n">
        <v>146.13</v>
      </c>
      <c r="J54" s="459" t="s">
        <v>178</v>
      </c>
      <c r="K54" s="459" t="s">
        <v>178</v>
      </c>
      <c r="L54" s="459" t="s">
        <v>178</v>
      </c>
      <c r="M54" s="459" t="s">
        <v>178</v>
      </c>
      <c r="N54" s="459" t="s">
        <v>178</v>
      </c>
      <c r="O54" s="459" t="s">
        <v>178</v>
      </c>
      <c r="P54" s="459" t="s">
        <v>178</v>
      </c>
      <c r="Q54" s="459" t="n">
        <v>146.13</v>
      </c>
      <c r="R54" s="459" t="n">
        <v>125.48</v>
      </c>
      <c r="S54" s="458" t="s">
        <v>1362</v>
      </c>
    </row>
    <row r="55" customFormat="false" ht="12.75" hidden="false" customHeight="false" outlineLevel="0" collapsed="false">
      <c r="A55" s="458" t="s">
        <v>1363</v>
      </c>
      <c r="B55" s="459" t="s">
        <v>178</v>
      </c>
      <c r="C55" s="459" t="s">
        <v>178</v>
      </c>
      <c r="D55" s="459" t="s">
        <v>178</v>
      </c>
      <c r="E55" s="459" t="s">
        <v>178</v>
      </c>
      <c r="F55" s="459" t="s">
        <v>178</v>
      </c>
      <c r="G55" s="459" t="s">
        <v>178</v>
      </c>
      <c r="H55" s="459" t="s">
        <v>178</v>
      </c>
      <c r="I55" s="459" t="n">
        <v>25.01</v>
      </c>
      <c r="J55" s="459" t="s">
        <v>178</v>
      </c>
      <c r="K55" s="459" t="s">
        <v>178</v>
      </c>
      <c r="L55" s="459" t="s">
        <v>178</v>
      </c>
      <c r="M55" s="459" t="s">
        <v>178</v>
      </c>
      <c r="N55" s="459" t="s">
        <v>178</v>
      </c>
      <c r="O55" s="459" t="s">
        <v>178</v>
      </c>
      <c r="P55" s="459" t="s">
        <v>178</v>
      </c>
      <c r="Q55" s="459" t="n">
        <v>25.01</v>
      </c>
      <c r="R55" s="459" t="n">
        <v>18.02</v>
      </c>
      <c r="S55" s="458" t="s">
        <v>1363</v>
      </c>
    </row>
    <row r="56" customFormat="false" ht="12.75" hidden="false" customHeight="false" outlineLevel="0" collapsed="false">
      <c r="A56" s="458" t="s">
        <v>1364</v>
      </c>
      <c r="B56" s="459" t="s">
        <v>178</v>
      </c>
      <c r="C56" s="459" t="s">
        <v>178</v>
      </c>
      <c r="D56" s="459" t="n">
        <v>3073.83</v>
      </c>
      <c r="E56" s="459" t="n">
        <v>1470.18</v>
      </c>
      <c r="F56" s="459" t="n">
        <v>5501.94</v>
      </c>
      <c r="G56" s="459" t="s">
        <v>178</v>
      </c>
      <c r="H56" s="459" t="n">
        <v>697553.79</v>
      </c>
      <c r="I56" s="459" t="n">
        <v>25181.11</v>
      </c>
      <c r="J56" s="459" t="n">
        <v>1445326.56</v>
      </c>
      <c r="K56" s="459" t="s">
        <v>178</v>
      </c>
      <c r="L56" s="459" t="s">
        <v>178</v>
      </c>
      <c r="M56" s="459" t="s">
        <v>178</v>
      </c>
      <c r="N56" s="459" t="n">
        <v>23544.36</v>
      </c>
      <c r="O56" s="459" t="s">
        <v>178</v>
      </c>
      <c r="P56" s="459" t="n">
        <v>90641.87</v>
      </c>
      <c r="Q56" s="459" t="n">
        <v>2292293.64</v>
      </c>
      <c r="R56" s="459" t="n">
        <v>2239520.93</v>
      </c>
      <c r="S56" s="458" t="s">
        <v>1364</v>
      </c>
    </row>
    <row r="57" customFormat="false" ht="12.75" hidden="false" customHeight="false" outlineLevel="0" collapsed="false">
      <c r="A57" s="458" t="s">
        <v>1365</v>
      </c>
      <c r="B57" s="459" t="s">
        <v>178</v>
      </c>
      <c r="C57" s="459" t="s">
        <v>178</v>
      </c>
      <c r="D57" s="459" t="s">
        <v>178</v>
      </c>
      <c r="E57" s="459" t="s">
        <v>178</v>
      </c>
      <c r="F57" s="459" t="s">
        <v>178</v>
      </c>
      <c r="G57" s="459" t="s">
        <v>178</v>
      </c>
      <c r="H57" s="459" t="s">
        <v>178</v>
      </c>
      <c r="I57" s="459" t="n">
        <v>187.4</v>
      </c>
      <c r="J57" s="459" t="s">
        <v>178</v>
      </c>
      <c r="K57" s="459" t="s">
        <v>178</v>
      </c>
      <c r="L57" s="459" t="s">
        <v>178</v>
      </c>
      <c r="M57" s="459" t="s">
        <v>178</v>
      </c>
      <c r="N57" s="459" t="s">
        <v>178</v>
      </c>
      <c r="O57" s="459" t="s">
        <v>178</v>
      </c>
      <c r="P57" s="459" t="s">
        <v>178</v>
      </c>
      <c r="Q57" s="459" t="n">
        <v>187.4</v>
      </c>
      <c r="R57" s="459" t="n">
        <v>183.61</v>
      </c>
      <c r="S57" s="458" t="s">
        <v>1365</v>
      </c>
    </row>
    <row r="58" customFormat="false" ht="12.75" hidden="false" customHeight="false" outlineLevel="0" collapsed="false">
      <c r="A58" s="458" t="s">
        <v>1366</v>
      </c>
      <c r="B58" s="459" t="s">
        <v>178</v>
      </c>
      <c r="C58" s="459" t="s">
        <v>178</v>
      </c>
      <c r="D58" s="459" t="s">
        <v>178</v>
      </c>
      <c r="E58" s="459" t="s">
        <v>178</v>
      </c>
      <c r="F58" s="459" t="s">
        <v>178</v>
      </c>
      <c r="G58" s="459" t="s">
        <v>178</v>
      </c>
      <c r="H58" s="459" t="s">
        <v>178</v>
      </c>
      <c r="I58" s="459" t="n">
        <v>559.91</v>
      </c>
      <c r="J58" s="459" t="n">
        <v>0.5</v>
      </c>
      <c r="K58" s="459" t="s">
        <v>178</v>
      </c>
      <c r="L58" s="459" t="s">
        <v>178</v>
      </c>
      <c r="M58" s="459" t="s">
        <v>178</v>
      </c>
      <c r="N58" s="459" t="n">
        <v>0.5</v>
      </c>
      <c r="O58" s="459" t="s">
        <v>178</v>
      </c>
      <c r="P58" s="459" t="s">
        <v>178</v>
      </c>
      <c r="Q58" s="459" t="n">
        <v>560.91</v>
      </c>
      <c r="R58" s="459" t="n">
        <v>558.48</v>
      </c>
      <c r="S58" s="458" t="s">
        <v>1366</v>
      </c>
    </row>
    <row r="59" customFormat="false" ht="12.75" hidden="false" customHeight="false" outlineLevel="0" collapsed="false">
      <c r="A59" s="458" t="s">
        <v>1367</v>
      </c>
      <c r="B59" s="459" t="s">
        <v>178</v>
      </c>
      <c r="C59" s="459" t="s">
        <v>178</v>
      </c>
      <c r="D59" s="459" t="s">
        <v>178</v>
      </c>
      <c r="E59" s="459" t="s">
        <v>178</v>
      </c>
      <c r="F59" s="459" t="s">
        <v>178</v>
      </c>
      <c r="G59" s="459" t="s">
        <v>178</v>
      </c>
      <c r="H59" s="459" t="s">
        <v>178</v>
      </c>
      <c r="I59" s="459" t="n">
        <v>2.75</v>
      </c>
      <c r="J59" s="459" t="s">
        <v>178</v>
      </c>
      <c r="K59" s="459" t="s">
        <v>178</v>
      </c>
      <c r="L59" s="459" t="s">
        <v>178</v>
      </c>
      <c r="M59" s="459" t="s">
        <v>178</v>
      </c>
      <c r="N59" s="459" t="s">
        <v>178</v>
      </c>
      <c r="O59" s="459" t="s">
        <v>178</v>
      </c>
      <c r="P59" s="459" t="s">
        <v>178</v>
      </c>
      <c r="Q59" s="459" t="n">
        <v>2.75</v>
      </c>
      <c r="R59" s="459" t="n">
        <v>0.15</v>
      </c>
      <c r="S59" s="458" t="s">
        <v>1367</v>
      </c>
    </row>
    <row r="60" customFormat="false" ht="12.75" hidden="false" customHeight="false" outlineLevel="0" collapsed="false">
      <c r="A60" s="458" t="s">
        <v>1368</v>
      </c>
      <c r="B60" s="459" t="s">
        <v>178</v>
      </c>
      <c r="C60" s="459" t="s">
        <v>178</v>
      </c>
      <c r="D60" s="459" t="s">
        <v>178</v>
      </c>
      <c r="E60" s="459" t="s">
        <v>178</v>
      </c>
      <c r="F60" s="459" t="s">
        <v>178</v>
      </c>
      <c r="G60" s="459" t="s">
        <v>178</v>
      </c>
      <c r="H60" s="459" t="s">
        <v>178</v>
      </c>
      <c r="I60" s="459" t="n">
        <v>9358.7</v>
      </c>
      <c r="J60" s="459" t="s">
        <v>178</v>
      </c>
      <c r="K60" s="459" t="s">
        <v>178</v>
      </c>
      <c r="L60" s="459" t="s">
        <v>178</v>
      </c>
      <c r="M60" s="459" t="s">
        <v>178</v>
      </c>
      <c r="N60" s="459" t="s">
        <v>178</v>
      </c>
      <c r="O60" s="459" t="s">
        <v>178</v>
      </c>
      <c r="P60" s="459" t="s">
        <v>178</v>
      </c>
      <c r="Q60" s="459" t="n">
        <v>9358.7</v>
      </c>
      <c r="R60" s="459" t="n">
        <v>1472.55</v>
      </c>
      <c r="S60" s="458" t="s">
        <v>1368</v>
      </c>
    </row>
    <row r="61" customFormat="false" ht="12.75" hidden="false" customHeight="false" outlineLevel="0" collapsed="false">
      <c r="A61" s="458" t="s">
        <v>1369</v>
      </c>
      <c r="B61" s="459" t="s">
        <v>178</v>
      </c>
      <c r="C61" s="459" t="s">
        <v>178</v>
      </c>
      <c r="D61" s="459" t="s">
        <v>178</v>
      </c>
      <c r="E61" s="459" t="s">
        <v>178</v>
      </c>
      <c r="F61" s="459" t="s">
        <v>178</v>
      </c>
      <c r="G61" s="459" t="s">
        <v>178</v>
      </c>
      <c r="H61" s="459" t="s">
        <v>178</v>
      </c>
      <c r="I61" s="459" t="n">
        <v>505.4</v>
      </c>
      <c r="J61" s="459" t="s">
        <v>178</v>
      </c>
      <c r="K61" s="459" t="s">
        <v>178</v>
      </c>
      <c r="L61" s="459" t="s">
        <v>178</v>
      </c>
      <c r="M61" s="459" t="s">
        <v>178</v>
      </c>
      <c r="N61" s="459" t="s">
        <v>178</v>
      </c>
      <c r="O61" s="459" t="s">
        <v>178</v>
      </c>
      <c r="P61" s="459" t="s">
        <v>178</v>
      </c>
      <c r="Q61" s="459" t="n">
        <v>505.4</v>
      </c>
      <c r="R61" s="459" t="n">
        <v>387.33</v>
      </c>
      <c r="S61" s="458" t="s">
        <v>1369</v>
      </c>
    </row>
    <row r="62" customFormat="false" ht="12.75" hidden="false" customHeight="false" outlineLevel="0" collapsed="false">
      <c r="A62" s="458" t="s">
        <v>1370</v>
      </c>
      <c r="B62" s="459" t="s">
        <v>178</v>
      </c>
      <c r="C62" s="459" t="s">
        <v>178</v>
      </c>
      <c r="D62" s="459" t="s">
        <v>178</v>
      </c>
      <c r="E62" s="459" t="s">
        <v>178</v>
      </c>
      <c r="F62" s="459" t="s">
        <v>178</v>
      </c>
      <c r="G62" s="459" t="s">
        <v>178</v>
      </c>
      <c r="H62" s="459" t="s">
        <v>178</v>
      </c>
      <c r="I62" s="459" t="n">
        <v>472.36</v>
      </c>
      <c r="J62" s="459" t="s">
        <v>178</v>
      </c>
      <c r="K62" s="459" t="s">
        <v>178</v>
      </c>
      <c r="L62" s="459" t="s">
        <v>178</v>
      </c>
      <c r="M62" s="459" t="s">
        <v>178</v>
      </c>
      <c r="N62" s="459" t="s">
        <v>178</v>
      </c>
      <c r="O62" s="459" t="s">
        <v>178</v>
      </c>
      <c r="P62" s="459" t="s">
        <v>178</v>
      </c>
      <c r="Q62" s="459" t="n">
        <v>472.36</v>
      </c>
      <c r="R62" s="459" t="n">
        <v>403.36</v>
      </c>
      <c r="S62" s="458" t="s">
        <v>1370</v>
      </c>
    </row>
    <row r="63" customFormat="false" ht="12.75" hidden="false" customHeight="false" outlineLevel="0" collapsed="false">
      <c r="A63" s="458" t="s">
        <v>1371</v>
      </c>
      <c r="B63" s="459" t="s">
        <v>178</v>
      </c>
      <c r="C63" s="459" t="s">
        <v>178</v>
      </c>
      <c r="D63" s="459" t="s">
        <v>178</v>
      </c>
      <c r="E63" s="459" t="s">
        <v>178</v>
      </c>
      <c r="F63" s="459" t="s">
        <v>178</v>
      </c>
      <c r="G63" s="459" t="s">
        <v>178</v>
      </c>
      <c r="H63" s="459" t="s">
        <v>178</v>
      </c>
      <c r="I63" s="459" t="n">
        <v>3.02</v>
      </c>
      <c r="J63" s="459" t="s">
        <v>178</v>
      </c>
      <c r="K63" s="459" t="s">
        <v>178</v>
      </c>
      <c r="L63" s="459" t="s">
        <v>178</v>
      </c>
      <c r="M63" s="459" t="s">
        <v>178</v>
      </c>
      <c r="N63" s="459" t="s">
        <v>178</v>
      </c>
      <c r="O63" s="459" t="s">
        <v>178</v>
      </c>
      <c r="P63" s="459" t="s">
        <v>178</v>
      </c>
      <c r="Q63" s="459" t="n">
        <v>3.02</v>
      </c>
      <c r="R63" s="459" t="n">
        <v>1</v>
      </c>
      <c r="S63" s="458" t="s">
        <v>1371</v>
      </c>
    </row>
    <row r="64" customFormat="false" ht="12.75" hidden="false" customHeight="false" outlineLevel="0" collapsed="false">
      <c r="A64" s="458" t="s">
        <v>1372</v>
      </c>
      <c r="B64" s="459" t="s">
        <v>178</v>
      </c>
      <c r="C64" s="459" t="s">
        <v>178</v>
      </c>
      <c r="D64" s="459" t="s">
        <v>178</v>
      </c>
      <c r="E64" s="459" t="s">
        <v>178</v>
      </c>
      <c r="F64" s="459" t="s">
        <v>178</v>
      </c>
      <c r="G64" s="459" t="s">
        <v>178</v>
      </c>
      <c r="H64" s="459" t="s">
        <v>178</v>
      </c>
      <c r="I64" s="459" t="n">
        <v>3369.44</v>
      </c>
      <c r="J64" s="459" t="s">
        <v>178</v>
      </c>
      <c r="K64" s="459" t="s">
        <v>178</v>
      </c>
      <c r="L64" s="459" t="s">
        <v>178</v>
      </c>
      <c r="M64" s="459" t="s">
        <v>178</v>
      </c>
      <c r="N64" s="459" t="n">
        <v>12358.14</v>
      </c>
      <c r="O64" s="459" t="s">
        <v>178</v>
      </c>
      <c r="P64" s="459" t="s">
        <v>178</v>
      </c>
      <c r="Q64" s="459" t="n">
        <v>15727.58</v>
      </c>
      <c r="R64" s="459" t="n">
        <v>17234.83</v>
      </c>
      <c r="S64" s="458" t="s">
        <v>1372</v>
      </c>
    </row>
    <row r="65" customFormat="false" ht="12.75" hidden="false" customHeight="false" outlineLevel="0" collapsed="false">
      <c r="A65" s="458" t="s">
        <v>1373</v>
      </c>
      <c r="B65" s="459" t="s">
        <v>178</v>
      </c>
      <c r="C65" s="459" t="s">
        <v>178</v>
      </c>
      <c r="D65" s="459" t="s">
        <v>178</v>
      </c>
      <c r="E65" s="459" t="s">
        <v>178</v>
      </c>
      <c r="F65" s="459" t="s">
        <v>178</v>
      </c>
      <c r="G65" s="459" t="s">
        <v>178</v>
      </c>
      <c r="H65" s="459" t="s">
        <v>178</v>
      </c>
      <c r="I65" s="459" t="n">
        <v>649.49</v>
      </c>
      <c r="J65" s="459" t="s">
        <v>178</v>
      </c>
      <c r="K65" s="459" t="s">
        <v>178</v>
      </c>
      <c r="L65" s="459" t="s">
        <v>178</v>
      </c>
      <c r="M65" s="459" t="s">
        <v>178</v>
      </c>
      <c r="N65" s="459" t="s">
        <v>178</v>
      </c>
      <c r="O65" s="459" t="s">
        <v>178</v>
      </c>
      <c r="P65" s="459" t="s">
        <v>178</v>
      </c>
      <c r="Q65" s="459" t="n">
        <v>649.49</v>
      </c>
      <c r="R65" s="459" t="n">
        <v>669.03</v>
      </c>
      <c r="S65" s="458" t="s">
        <v>1373</v>
      </c>
    </row>
    <row r="66" customFormat="false" ht="12.75" hidden="false" customHeight="false" outlineLevel="0" collapsed="false">
      <c r="A66" s="458" t="s">
        <v>1374</v>
      </c>
      <c r="B66" s="459" t="s">
        <v>178</v>
      </c>
      <c r="C66" s="459" t="s">
        <v>178</v>
      </c>
      <c r="D66" s="459" t="s">
        <v>178</v>
      </c>
      <c r="E66" s="459" t="s">
        <v>178</v>
      </c>
      <c r="F66" s="459" t="s">
        <v>178</v>
      </c>
      <c r="G66" s="459" t="s">
        <v>178</v>
      </c>
      <c r="H66" s="459" t="n">
        <v>8.32</v>
      </c>
      <c r="I66" s="459" t="n">
        <v>4996.14</v>
      </c>
      <c r="J66" s="459" t="s">
        <v>178</v>
      </c>
      <c r="K66" s="459" t="s">
        <v>178</v>
      </c>
      <c r="L66" s="459" t="s">
        <v>178</v>
      </c>
      <c r="M66" s="459" t="s">
        <v>178</v>
      </c>
      <c r="N66" s="459" t="s">
        <v>178</v>
      </c>
      <c r="O66" s="459" t="s">
        <v>178</v>
      </c>
      <c r="P66" s="459" t="s">
        <v>178</v>
      </c>
      <c r="Q66" s="459" t="n">
        <v>5004.46</v>
      </c>
      <c r="R66" s="459" t="n">
        <v>4733.9</v>
      </c>
      <c r="S66" s="458" t="s">
        <v>1374</v>
      </c>
    </row>
    <row r="67" customFormat="false" ht="12.75" hidden="false" customHeight="false" outlineLevel="0" collapsed="false">
      <c r="A67" s="458" t="s">
        <v>1375</v>
      </c>
      <c r="B67" s="459" t="s">
        <v>178</v>
      </c>
      <c r="C67" s="459" t="s">
        <v>178</v>
      </c>
      <c r="D67" s="459" t="s">
        <v>178</v>
      </c>
      <c r="E67" s="459" t="s">
        <v>178</v>
      </c>
      <c r="F67" s="459" t="s">
        <v>178</v>
      </c>
      <c r="G67" s="459" t="s">
        <v>178</v>
      </c>
      <c r="H67" s="459" t="s">
        <v>178</v>
      </c>
      <c r="I67" s="459" t="n">
        <v>73.98</v>
      </c>
      <c r="J67" s="459" t="s">
        <v>178</v>
      </c>
      <c r="K67" s="459" t="s">
        <v>178</v>
      </c>
      <c r="L67" s="459" t="s">
        <v>178</v>
      </c>
      <c r="M67" s="459" t="s">
        <v>178</v>
      </c>
      <c r="N67" s="459" t="s">
        <v>178</v>
      </c>
      <c r="O67" s="459" t="s">
        <v>178</v>
      </c>
      <c r="P67" s="459" t="s">
        <v>178</v>
      </c>
      <c r="Q67" s="459" t="n">
        <v>73.98</v>
      </c>
      <c r="R67" s="459" t="n">
        <v>22.42</v>
      </c>
      <c r="S67" s="458" t="s">
        <v>1375</v>
      </c>
    </row>
    <row r="68" customFormat="false" ht="12.75" hidden="false" customHeight="false" outlineLevel="0" collapsed="false">
      <c r="A68" s="458" t="s">
        <v>1376</v>
      </c>
      <c r="B68" s="459" t="s">
        <v>178</v>
      </c>
      <c r="C68" s="459" t="s">
        <v>178</v>
      </c>
      <c r="D68" s="459" t="s">
        <v>178</v>
      </c>
      <c r="E68" s="459" t="s">
        <v>178</v>
      </c>
      <c r="F68" s="459" t="s">
        <v>178</v>
      </c>
      <c r="G68" s="459" t="s">
        <v>178</v>
      </c>
      <c r="H68" s="459" t="n">
        <v>14.15</v>
      </c>
      <c r="I68" s="459" t="n">
        <v>5295.96</v>
      </c>
      <c r="J68" s="459" t="s">
        <v>178</v>
      </c>
      <c r="K68" s="459" t="s">
        <v>178</v>
      </c>
      <c r="L68" s="459" t="s">
        <v>178</v>
      </c>
      <c r="M68" s="459" t="s">
        <v>178</v>
      </c>
      <c r="N68" s="459" t="n">
        <v>10.02</v>
      </c>
      <c r="O68" s="459" t="s">
        <v>178</v>
      </c>
      <c r="P68" s="459" t="s">
        <v>178</v>
      </c>
      <c r="Q68" s="459" t="n">
        <v>5320.13</v>
      </c>
      <c r="R68" s="459" t="n">
        <v>3080.7</v>
      </c>
      <c r="S68" s="458" t="s">
        <v>1376</v>
      </c>
    </row>
    <row r="69" customFormat="false" ht="12.75" hidden="false" customHeight="false" outlineLevel="0" collapsed="false">
      <c r="A69" s="458" t="s">
        <v>1377</v>
      </c>
      <c r="B69" s="459" t="s">
        <v>178</v>
      </c>
      <c r="C69" s="459" t="s">
        <v>178</v>
      </c>
      <c r="D69" s="459" t="s">
        <v>178</v>
      </c>
      <c r="E69" s="459" t="s">
        <v>178</v>
      </c>
      <c r="F69" s="459" t="s">
        <v>178</v>
      </c>
      <c r="G69" s="459" t="s">
        <v>178</v>
      </c>
      <c r="H69" s="459" t="s">
        <v>178</v>
      </c>
      <c r="I69" s="459" t="n">
        <v>391.16</v>
      </c>
      <c r="J69" s="459" t="s">
        <v>178</v>
      </c>
      <c r="K69" s="459" t="s">
        <v>178</v>
      </c>
      <c r="L69" s="459" t="s">
        <v>178</v>
      </c>
      <c r="M69" s="459" t="s">
        <v>178</v>
      </c>
      <c r="N69" s="459" t="s">
        <v>178</v>
      </c>
      <c r="O69" s="459" t="s">
        <v>178</v>
      </c>
      <c r="P69" s="459" t="s">
        <v>178</v>
      </c>
      <c r="Q69" s="459" t="n">
        <v>391.16</v>
      </c>
      <c r="R69" s="459" t="n">
        <v>730.22</v>
      </c>
      <c r="S69" s="458" t="s">
        <v>1377</v>
      </c>
    </row>
    <row r="70" customFormat="false" ht="12.75" hidden="false" customHeight="false" outlineLevel="0" collapsed="false">
      <c r="A70" s="458" t="s">
        <v>1378</v>
      </c>
      <c r="B70" s="459" t="s">
        <v>178</v>
      </c>
      <c r="C70" s="459" t="s">
        <v>178</v>
      </c>
      <c r="D70" s="459" t="s">
        <v>178</v>
      </c>
      <c r="E70" s="459" t="s">
        <v>178</v>
      </c>
      <c r="F70" s="459" t="s">
        <v>178</v>
      </c>
      <c r="G70" s="459" t="s">
        <v>178</v>
      </c>
      <c r="H70" s="459" t="n">
        <v>3.5</v>
      </c>
      <c r="I70" s="459" t="n">
        <v>4496.97</v>
      </c>
      <c r="J70" s="459" t="s">
        <v>178</v>
      </c>
      <c r="K70" s="459" t="s">
        <v>178</v>
      </c>
      <c r="L70" s="459" t="s">
        <v>178</v>
      </c>
      <c r="M70" s="459" t="s">
        <v>178</v>
      </c>
      <c r="N70" s="459" t="s">
        <v>178</v>
      </c>
      <c r="O70" s="459" t="s">
        <v>178</v>
      </c>
      <c r="P70" s="459" t="s">
        <v>178</v>
      </c>
      <c r="Q70" s="459" t="n">
        <v>4500.47</v>
      </c>
      <c r="R70" s="459" t="n">
        <v>2204.81</v>
      </c>
      <c r="S70" s="458" t="s">
        <v>1378</v>
      </c>
    </row>
    <row r="71" customFormat="false" ht="12.75" hidden="false" customHeight="false" outlineLevel="0" collapsed="false">
      <c r="A71" s="458" t="s">
        <v>1379</v>
      </c>
      <c r="B71" s="459" t="s">
        <v>178</v>
      </c>
      <c r="C71" s="459" t="s">
        <v>178</v>
      </c>
      <c r="D71" s="459" t="s">
        <v>178</v>
      </c>
      <c r="E71" s="459" t="s">
        <v>178</v>
      </c>
      <c r="F71" s="459" t="s">
        <v>178</v>
      </c>
      <c r="G71" s="459" t="s">
        <v>178</v>
      </c>
      <c r="H71" s="459" t="s">
        <v>178</v>
      </c>
      <c r="I71" s="459" t="n">
        <v>192.78</v>
      </c>
      <c r="J71" s="459" t="s">
        <v>178</v>
      </c>
      <c r="K71" s="459" t="s">
        <v>178</v>
      </c>
      <c r="L71" s="459" t="s">
        <v>178</v>
      </c>
      <c r="M71" s="459" t="s">
        <v>178</v>
      </c>
      <c r="N71" s="459" t="s">
        <v>178</v>
      </c>
      <c r="O71" s="459" t="s">
        <v>178</v>
      </c>
      <c r="P71" s="459" t="s">
        <v>178</v>
      </c>
      <c r="Q71" s="459" t="n">
        <v>192.78</v>
      </c>
      <c r="R71" s="459" t="n">
        <v>100.56</v>
      </c>
      <c r="S71" s="458" t="s">
        <v>1379</v>
      </c>
    </row>
    <row r="72" customFormat="false" ht="12.75" hidden="false" customHeight="false" outlineLevel="0" collapsed="false">
      <c r="A72" s="458" t="s">
        <v>1380</v>
      </c>
      <c r="B72" s="459" t="s">
        <v>178</v>
      </c>
      <c r="C72" s="459" t="s">
        <v>178</v>
      </c>
      <c r="D72" s="459" t="s">
        <v>178</v>
      </c>
      <c r="E72" s="459" t="n">
        <v>124.23</v>
      </c>
      <c r="F72" s="459" t="s">
        <v>178</v>
      </c>
      <c r="G72" s="459" t="s">
        <v>178</v>
      </c>
      <c r="H72" s="459" t="n">
        <v>18.18</v>
      </c>
      <c r="I72" s="459" t="n">
        <v>1835.6</v>
      </c>
      <c r="J72" s="459" t="n">
        <v>8.41</v>
      </c>
      <c r="K72" s="459" t="s">
        <v>178</v>
      </c>
      <c r="L72" s="459" t="s">
        <v>178</v>
      </c>
      <c r="M72" s="459" t="s">
        <v>178</v>
      </c>
      <c r="N72" s="459" t="n">
        <v>4409.89</v>
      </c>
      <c r="O72" s="459" t="s">
        <v>178</v>
      </c>
      <c r="P72" s="459" t="s">
        <v>178</v>
      </c>
      <c r="Q72" s="459" t="n">
        <v>6396.31</v>
      </c>
      <c r="R72" s="459" t="n">
        <v>6263.11</v>
      </c>
      <c r="S72" s="458" t="s">
        <v>1380</v>
      </c>
    </row>
    <row r="73" customFormat="false" ht="12.75" hidden="false" customHeight="false" outlineLevel="0" collapsed="false">
      <c r="A73" s="458" t="s">
        <v>1381</v>
      </c>
      <c r="B73" s="459" t="s">
        <v>178</v>
      </c>
      <c r="C73" s="459" t="s">
        <v>178</v>
      </c>
      <c r="D73" s="459" t="s">
        <v>178</v>
      </c>
      <c r="E73" s="459" t="s">
        <v>178</v>
      </c>
      <c r="F73" s="459" t="s">
        <v>178</v>
      </c>
      <c r="G73" s="459" t="s">
        <v>178</v>
      </c>
      <c r="H73" s="459" t="s">
        <v>178</v>
      </c>
      <c r="I73" s="459" t="n">
        <v>173.49</v>
      </c>
      <c r="J73" s="459" t="s">
        <v>178</v>
      </c>
      <c r="K73" s="459" t="s">
        <v>178</v>
      </c>
      <c r="L73" s="459" t="s">
        <v>178</v>
      </c>
      <c r="M73" s="459" t="s">
        <v>178</v>
      </c>
      <c r="N73" s="459" t="s">
        <v>178</v>
      </c>
      <c r="O73" s="459" t="s">
        <v>178</v>
      </c>
      <c r="P73" s="459" t="s">
        <v>178</v>
      </c>
      <c r="Q73" s="459" t="n">
        <v>173.49</v>
      </c>
      <c r="R73" s="459" t="n">
        <v>136.9</v>
      </c>
      <c r="S73" s="458" t="s">
        <v>1381</v>
      </c>
    </row>
    <row r="74" customFormat="false" ht="12.75" hidden="false" customHeight="false" outlineLevel="0" collapsed="false">
      <c r="A74" s="458" t="s">
        <v>1382</v>
      </c>
      <c r="B74" s="459" t="s">
        <v>178</v>
      </c>
      <c r="C74" s="459" t="s">
        <v>178</v>
      </c>
      <c r="D74" s="459" t="s">
        <v>178</v>
      </c>
      <c r="E74" s="459" t="s">
        <v>178</v>
      </c>
      <c r="F74" s="459" t="s">
        <v>178</v>
      </c>
      <c r="G74" s="459" t="s">
        <v>178</v>
      </c>
      <c r="H74" s="459" t="s">
        <v>178</v>
      </c>
      <c r="I74" s="459" t="n">
        <v>157.11</v>
      </c>
      <c r="J74" s="459" t="s">
        <v>178</v>
      </c>
      <c r="K74" s="459" t="s">
        <v>178</v>
      </c>
      <c r="L74" s="459" t="s">
        <v>178</v>
      </c>
      <c r="M74" s="459" t="s">
        <v>178</v>
      </c>
      <c r="N74" s="459" t="s">
        <v>178</v>
      </c>
      <c r="O74" s="459" t="s">
        <v>178</v>
      </c>
      <c r="P74" s="459" t="s">
        <v>178</v>
      </c>
      <c r="Q74" s="459" t="n">
        <v>157.11</v>
      </c>
      <c r="R74" s="459" t="n">
        <v>166.96</v>
      </c>
      <c r="S74" s="458" t="s">
        <v>1382</v>
      </c>
    </row>
    <row r="75" customFormat="false" ht="12.75" hidden="false" customHeight="false" outlineLevel="0" collapsed="false">
      <c r="A75" s="458" t="s">
        <v>1383</v>
      </c>
      <c r="B75" s="459" t="s">
        <v>178</v>
      </c>
      <c r="C75" s="459" t="s">
        <v>178</v>
      </c>
      <c r="D75" s="459" t="s">
        <v>178</v>
      </c>
      <c r="E75" s="459" t="s">
        <v>178</v>
      </c>
      <c r="F75" s="459" t="s">
        <v>178</v>
      </c>
      <c r="G75" s="459" t="s">
        <v>178</v>
      </c>
      <c r="H75" s="459" t="s">
        <v>178</v>
      </c>
      <c r="I75" s="459" t="n">
        <v>3.82</v>
      </c>
      <c r="J75" s="459" t="s">
        <v>178</v>
      </c>
      <c r="K75" s="459" t="s">
        <v>178</v>
      </c>
      <c r="L75" s="459" t="s">
        <v>178</v>
      </c>
      <c r="M75" s="459" t="s">
        <v>178</v>
      </c>
      <c r="N75" s="459" t="s">
        <v>178</v>
      </c>
      <c r="O75" s="459" t="s">
        <v>178</v>
      </c>
      <c r="P75" s="459" t="s">
        <v>178</v>
      </c>
      <c r="Q75" s="459" t="n">
        <v>3.82</v>
      </c>
      <c r="R75" s="459" t="n">
        <v>1.53</v>
      </c>
      <c r="S75" s="458" t="s">
        <v>1383</v>
      </c>
    </row>
    <row r="76" customFormat="false" ht="12.75" hidden="false" customHeight="false" outlineLevel="0" collapsed="false">
      <c r="A76" s="458" t="s">
        <v>1384</v>
      </c>
      <c r="B76" s="459" t="s">
        <v>178</v>
      </c>
      <c r="C76" s="459" t="s">
        <v>178</v>
      </c>
      <c r="D76" s="459" t="s">
        <v>178</v>
      </c>
      <c r="E76" s="459" t="s">
        <v>178</v>
      </c>
      <c r="F76" s="459" t="s">
        <v>178</v>
      </c>
      <c r="G76" s="459" t="s">
        <v>178</v>
      </c>
      <c r="H76" s="459" t="s">
        <v>178</v>
      </c>
      <c r="I76" s="459" t="n">
        <v>511.98</v>
      </c>
      <c r="J76" s="459" t="s">
        <v>178</v>
      </c>
      <c r="K76" s="459" t="s">
        <v>178</v>
      </c>
      <c r="L76" s="459" t="s">
        <v>178</v>
      </c>
      <c r="M76" s="459" t="s">
        <v>178</v>
      </c>
      <c r="N76" s="459" t="n">
        <v>24.3</v>
      </c>
      <c r="O76" s="459" t="s">
        <v>178</v>
      </c>
      <c r="P76" s="459" t="s">
        <v>178</v>
      </c>
      <c r="Q76" s="459" t="n">
        <v>536.28</v>
      </c>
      <c r="R76" s="459" t="n">
        <v>307.73</v>
      </c>
      <c r="S76" s="458" t="s">
        <v>1384</v>
      </c>
    </row>
    <row r="77" customFormat="false" ht="12.75" hidden="false" customHeight="false" outlineLevel="0" collapsed="false">
      <c r="A77" s="458" t="s">
        <v>1385</v>
      </c>
      <c r="B77" s="459" t="s">
        <v>178</v>
      </c>
      <c r="C77" s="459" t="s">
        <v>178</v>
      </c>
      <c r="D77" s="459" t="s">
        <v>178</v>
      </c>
      <c r="E77" s="459" t="s">
        <v>178</v>
      </c>
      <c r="F77" s="459" t="s">
        <v>178</v>
      </c>
      <c r="G77" s="459" t="s">
        <v>178</v>
      </c>
      <c r="H77" s="459" t="s">
        <v>178</v>
      </c>
      <c r="I77" s="459" t="n">
        <v>679.1</v>
      </c>
      <c r="J77" s="459" t="s">
        <v>178</v>
      </c>
      <c r="K77" s="459" t="s">
        <v>178</v>
      </c>
      <c r="L77" s="459" t="s">
        <v>178</v>
      </c>
      <c r="M77" s="459" t="s">
        <v>178</v>
      </c>
      <c r="N77" s="459" t="s">
        <v>178</v>
      </c>
      <c r="O77" s="459" t="s">
        <v>178</v>
      </c>
      <c r="P77" s="459" t="s">
        <v>178</v>
      </c>
      <c r="Q77" s="459" t="n">
        <v>679.1</v>
      </c>
      <c r="R77" s="459" t="n">
        <v>848.84</v>
      </c>
      <c r="S77" s="458" t="s">
        <v>1385</v>
      </c>
    </row>
    <row r="78" customFormat="false" ht="12.75" hidden="false" customHeight="false" outlineLevel="0" collapsed="false">
      <c r="A78" s="458" t="s">
        <v>1386</v>
      </c>
      <c r="B78" s="459" t="s">
        <v>178</v>
      </c>
      <c r="C78" s="459" t="s">
        <v>178</v>
      </c>
      <c r="D78" s="459" t="s">
        <v>178</v>
      </c>
      <c r="E78" s="459" t="s">
        <v>178</v>
      </c>
      <c r="F78" s="459" t="s">
        <v>178</v>
      </c>
      <c r="G78" s="459" t="s">
        <v>178</v>
      </c>
      <c r="H78" s="459" t="s">
        <v>178</v>
      </c>
      <c r="I78" s="459" t="n">
        <v>84.24</v>
      </c>
      <c r="J78" s="459" t="s">
        <v>178</v>
      </c>
      <c r="K78" s="459" t="s">
        <v>178</v>
      </c>
      <c r="L78" s="459" t="s">
        <v>178</v>
      </c>
      <c r="M78" s="459" t="s">
        <v>178</v>
      </c>
      <c r="N78" s="459" t="s">
        <v>178</v>
      </c>
      <c r="O78" s="459" t="s">
        <v>178</v>
      </c>
      <c r="P78" s="459" t="s">
        <v>178</v>
      </c>
      <c r="Q78" s="459" t="n">
        <v>84.24</v>
      </c>
      <c r="R78" s="459" t="n">
        <v>75.48</v>
      </c>
      <c r="S78" s="458" t="s">
        <v>1386</v>
      </c>
    </row>
    <row r="79" customFormat="false" ht="12.75" hidden="false" customHeight="false" outlineLevel="0" collapsed="false">
      <c r="A79" s="458" t="s">
        <v>1387</v>
      </c>
      <c r="B79" s="459" t="s">
        <v>178</v>
      </c>
      <c r="C79" s="459" t="s">
        <v>178</v>
      </c>
      <c r="D79" s="459" t="s">
        <v>178</v>
      </c>
      <c r="E79" s="459" t="s">
        <v>178</v>
      </c>
      <c r="F79" s="459" t="s">
        <v>178</v>
      </c>
      <c r="G79" s="459" t="s">
        <v>178</v>
      </c>
      <c r="H79" s="459" t="s">
        <v>178</v>
      </c>
      <c r="I79" s="459" t="n">
        <v>439.08</v>
      </c>
      <c r="J79" s="459" t="s">
        <v>178</v>
      </c>
      <c r="K79" s="459" t="s">
        <v>178</v>
      </c>
      <c r="L79" s="459" t="s">
        <v>178</v>
      </c>
      <c r="M79" s="459" t="s">
        <v>178</v>
      </c>
      <c r="N79" s="459" t="s">
        <v>178</v>
      </c>
      <c r="O79" s="459" t="s">
        <v>178</v>
      </c>
      <c r="P79" s="459" t="s">
        <v>178</v>
      </c>
      <c r="Q79" s="459" t="n">
        <v>439.08</v>
      </c>
      <c r="R79" s="459" t="n">
        <v>8.96</v>
      </c>
      <c r="S79" s="458" t="s">
        <v>1387</v>
      </c>
    </row>
    <row r="80" customFormat="false" ht="12.75" hidden="false" customHeight="false" outlineLevel="0" collapsed="false">
      <c r="A80" s="458" t="s">
        <v>1388</v>
      </c>
      <c r="B80" s="459" t="s">
        <v>178</v>
      </c>
      <c r="C80" s="459" t="s">
        <v>178</v>
      </c>
      <c r="D80" s="459" t="s">
        <v>178</v>
      </c>
      <c r="E80" s="459" t="s">
        <v>178</v>
      </c>
      <c r="F80" s="459" t="s">
        <v>178</v>
      </c>
      <c r="G80" s="459" t="s">
        <v>178</v>
      </c>
      <c r="H80" s="459" t="s">
        <v>178</v>
      </c>
      <c r="I80" s="459" t="n">
        <v>498.83</v>
      </c>
      <c r="J80" s="459" t="s">
        <v>178</v>
      </c>
      <c r="K80" s="459" t="s">
        <v>178</v>
      </c>
      <c r="L80" s="459" t="s">
        <v>178</v>
      </c>
      <c r="M80" s="459" t="s">
        <v>178</v>
      </c>
      <c r="N80" s="459" t="s">
        <v>178</v>
      </c>
      <c r="O80" s="459" t="s">
        <v>178</v>
      </c>
      <c r="P80" s="459" t="s">
        <v>178</v>
      </c>
      <c r="Q80" s="459" t="n">
        <v>498.83</v>
      </c>
      <c r="R80" s="459" t="n">
        <v>384.81</v>
      </c>
      <c r="S80" s="458" t="s">
        <v>1388</v>
      </c>
    </row>
    <row r="81" customFormat="false" ht="12.75" hidden="false" customHeight="false" outlineLevel="0" collapsed="false">
      <c r="A81" s="458" t="s">
        <v>1389</v>
      </c>
      <c r="B81" s="459" t="s">
        <v>178</v>
      </c>
      <c r="C81" s="459" t="s">
        <v>178</v>
      </c>
      <c r="D81" s="459" t="s">
        <v>178</v>
      </c>
      <c r="E81" s="459" t="s">
        <v>178</v>
      </c>
      <c r="F81" s="459" t="s">
        <v>178</v>
      </c>
      <c r="G81" s="459" t="s">
        <v>178</v>
      </c>
      <c r="H81" s="459" t="s">
        <v>178</v>
      </c>
      <c r="I81" s="459" t="n">
        <v>407.22</v>
      </c>
      <c r="J81" s="459" t="s">
        <v>178</v>
      </c>
      <c r="K81" s="459" t="s">
        <v>178</v>
      </c>
      <c r="L81" s="459" t="s">
        <v>178</v>
      </c>
      <c r="M81" s="459" t="s">
        <v>178</v>
      </c>
      <c r="N81" s="459" t="s">
        <v>178</v>
      </c>
      <c r="O81" s="459" t="s">
        <v>178</v>
      </c>
      <c r="P81" s="459" t="s">
        <v>178</v>
      </c>
      <c r="Q81" s="459" t="n">
        <v>407.22</v>
      </c>
      <c r="R81" s="459" t="n">
        <v>301.74</v>
      </c>
      <c r="S81" s="458" t="s">
        <v>1389</v>
      </c>
    </row>
    <row r="82" customFormat="false" ht="12.75" hidden="false" customHeight="false" outlineLevel="0" collapsed="false">
      <c r="A82" s="458" t="s">
        <v>1390</v>
      </c>
      <c r="B82" s="459" t="s">
        <v>178</v>
      </c>
      <c r="C82" s="459" t="s">
        <v>178</v>
      </c>
      <c r="D82" s="459" t="s">
        <v>178</v>
      </c>
      <c r="E82" s="459" t="s">
        <v>178</v>
      </c>
      <c r="F82" s="459" t="s">
        <v>178</v>
      </c>
      <c r="G82" s="459" t="s">
        <v>178</v>
      </c>
      <c r="H82" s="459" t="s">
        <v>178</v>
      </c>
      <c r="I82" s="459" t="s">
        <v>178</v>
      </c>
      <c r="J82" s="459" t="s">
        <v>178</v>
      </c>
      <c r="K82" s="459" t="s">
        <v>178</v>
      </c>
      <c r="L82" s="459" t="s">
        <v>178</v>
      </c>
      <c r="M82" s="459" t="s">
        <v>178</v>
      </c>
      <c r="N82" s="459" t="s">
        <v>178</v>
      </c>
      <c r="O82" s="459" t="s">
        <v>178</v>
      </c>
      <c r="P82" s="459" t="s">
        <v>178</v>
      </c>
      <c r="Q82" s="459" t="s">
        <v>178</v>
      </c>
      <c r="R82" s="459" t="n">
        <v>568.8</v>
      </c>
      <c r="S82" s="458" t="s">
        <v>1390</v>
      </c>
    </row>
    <row r="83" customFormat="false" ht="12.75" hidden="false" customHeight="false" outlineLevel="0" collapsed="false">
      <c r="A83" s="468"/>
      <c r="B83" s="468"/>
      <c r="C83" s="468"/>
      <c r="D83" s="468"/>
      <c r="E83" s="468"/>
      <c r="F83" s="468"/>
      <c r="G83" s="468"/>
      <c r="H83" s="468"/>
      <c r="I83" s="468"/>
      <c r="J83" s="468"/>
      <c r="K83" s="468"/>
      <c r="L83" s="468"/>
      <c r="M83" s="468"/>
      <c r="N83" s="468"/>
      <c r="O83" s="468"/>
      <c r="P83" s="468"/>
      <c r="Q83" s="468"/>
      <c r="R83" s="468"/>
      <c r="S83" s="467"/>
    </row>
    <row r="84" customFormat="false" ht="24" hidden="false" customHeight="false" outlineLevel="0" collapsed="false">
      <c r="A84" s="469" t="s">
        <v>559</v>
      </c>
      <c r="B84" s="470" t="s">
        <v>178</v>
      </c>
      <c r="C84" s="470" t="s">
        <v>178</v>
      </c>
      <c r="D84" s="470" t="n">
        <v>3764.02</v>
      </c>
      <c r="E84" s="470" t="n">
        <v>9401.44</v>
      </c>
      <c r="F84" s="470" t="n">
        <v>7446.25</v>
      </c>
      <c r="G84" s="470" t="n">
        <v>83.17</v>
      </c>
      <c r="H84" s="470" t="n">
        <v>883127.7</v>
      </c>
      <c r="I84" s="470" t="n">
        <v>69099.36</v>
      </c>
      <c r="J84" s="470" t="n">
        <v>1537582.48</v>
      </c>
      <c r="K84" s="470" t="n">
        <v>28957.51</v>
      </c>
      <c r="L84" s="470" t="s">
        <v>178</v>
      </c>
      <c r="M84" s="470" t="s">
        <v>178</v>
      </c>
      <c r="N84" s="470" t="n">
        <v>198483.09</v>
      </c>
      <c r="O84" s="476" t="s">
        <v>178</v>
      </c>
      <c r="P84" s="470" t="n">
        <v>116516.18</v>
      </c>
      <c r="Q84" s="470" t="n">
        <v>2854461.2</v>
      </c>
      <c r="R84" s="470" t="n">
        <v>2841245.08</v>
      </c>
      <c r="S84" s="469" t="s">
        <v>559</v>
      </c>
    </row>
    <row r="85" customFormat="false" ht="36" hidden="false" customHeight="false" outlineLevel="0" collapsed="false">
      <c r="A85" s="469" t="s">
        <v>1450</v>
      </c>
      <c r="B85" s="471" t="s">
        <v>178</v>
      </c>
      <c r="C85" s="471" t="s">
        <v>178</v>
      </c>
      <c r="D85" s="471" t="n">
        <v>7.46</v>
      </c>
      <c r="E85" s="471" t="n">
        <v>1.58</v>
      </c>
      <c r="F85" s="471" t="n">
        <v>6.65</v>
      </c>
      <c r="G85" s="471" t="n">
        <v>5</v>
      </c>
      <c r="H85" s="471" t="n">
        <v>7.12</v>
      </c>
      <c r="I85" s="471" t="n">
        <v>9.54</v>
      </c>
      <c r="J85" s="471" t="n">
        <v>8.52</v>
      </c>
      <c r="K85" s="471" t="n">
        <v>8</v>
      </c>
      <c r="L85" s="471" t="s">
        <v>178</v>
      </c>
      <c r="M85" s="471" t="s">
        <v>178</v>
      </c>
      <c r="N85" s="471" t="n">
        <v>6.05</v>
      </c>
      <c r="O85" s="476" t="s">
        <v>178</v>
      </c>
      <c r="P85" s="471" t="n">
        <v>7.07</v>
      </c>
      <c r="Q85" s="471" t="n">
        <v>7.85</v>
      </c>
      <c r="R85" s="471" t="n">
        <v>7.67</v>
      </c>
      <c r="S85" s="469" t="s">
        <v>1450</v>
      </c>
    </row>
    <row r="92" customFormat="false" ht="12.75" hidden="false" customHeight="true" outlineLevel="0" collapsed="false"/>
    <row r="93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</sheetData>
  <mergeCells count="14">
    <mergeCell ref="A6:A8"/>
    <mergeCell ref="B6:I6"/>
    <mergeCell ref="J6:Q6"/>
    <mergeCell ref="R6:R7"/>
    <mergeCell ref="S6:S8"/>
    <mergeCell ref="B7:I7"/>
    <mergeCell ref="J7:Q7"/>
    <mergeCell ref="A49:A51"/>
    <mergeCell ref="B49:I49"/>
    <mergeCell ref="J49:Q49"/>
    <mergeCell ref="R49:R50"/>
    <mergeCell ref="S49:S51"/>
    <mergeCell ref="B50:I50"/>
    <mergeCell ref="J50:Q50"/>
  </mergeCells>
  <printOptions headings="false" gridLines="false" gridLinesSet="true" horizontalCentered="false" verticalCentered="false"/>
  <pageMargins left="0.479861111111111" right="0.429861111111111" top="0.75" bottom="0.640277777777778" header="0.511811023622047" footer="0.3"/>
  <pageSetup paperSize="1" scale="10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43" man="true" max="16383" min="0"/>
  </rowBreaks>
  <colBreaks count="1" manualBreakCount="1">
    <brk id="9" man="true" max="65535" min="0"/>
  </col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8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18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5" width="11.28"/>
    <col collapsed="false" customWidth="false" hidden="false" outlineLevel="0" max="257" min="2" style="445" width="9.14"/>
  </cols>
  <sheetData>
    <row r="1" customFormat="false" ht="12.75" hidden="false" customHeight="false" outlineLevel="0" collapsed="false">
      <c r="A1" s="446"/>
      <c r="B1" s="447"/>
      <c r="C1" s="447"/>
      <c r="D1" s="447"/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  <c r="Q1" s="447"/>
      <c r="R1" s="447"/>
      <c r="S1" s="448" t="s">
        <v>1454</v>
      </c>
    </row>
    <row r="2" customFormat="false" ht="12.75" hidden="false" customHeight="false" outlineLevel="0" collapsed="false">
      <c r="A2" s="83"/>
      <c r="B2" s="127"/>
      <c r="C2" s="83"/>
      <c r="D2" s="449"/>
      <c r="E2" s="449"/>
      <c r="F2" s="449"/>
      <c r="G2" s="83"/>
      <c r="H2" s="83"/>
      <c r="I2" s="197" t="s">
        <v>1307</v>
      </c>
      <c r="J2" s="195" t="s">
        <v>1308</v>
      </c>
      <c r="K2" s="127"/>
      <c r="L2" s="449"/>
      <c r="M2" s="83"/>
      <c r="N2" s="83"/>
      <c r="O2" s="83"/>
      <c r="P2" s="83"/>
      <c r="Q2" s="83"/>
      <c r="R2" s="83"/>
      <c r="S2" s="120"/>
    </row>
    <row r="3" customFormat="false" ht="12.75" hidden="false" customHeight="false" outlineLevel="0" collapsed="false">
      <c r="A3" s="83"/>
      <c r="B3" s="127"/>
      <c r="C3" s="83"/>
      <c r="D3" s="449"/>
      <c r="E3" s="449"/>
      <c r="F3" s="449"/>
      <c r="G3" s="83"/>
      <c r="H3" s="83"/>
      <c r="I3" s="197" t="s">
        <v>1309</v>
      </c>
      <c r="J3" s="195" t="s">
        <v>1310</v>
      </c>
      <c r="K3" s="127"/>
      <c r="L3" s="449"/>
      <c r="M3" s="83"/>
      <c r="N3" s="83"/>
      <c r="O3" s="83"/>
      <c r="P3" s="83"/>
      <c r="Q3" s="83"/>
      <c r="R3" s="83"/>
      <c r="S3" s="83"/>
    </row>
    <row r="4" customFormat="false" ht="12.75" hidden="false" customHeight="false" outlineLevel="0" collapsed="false">
      <c r="A4" s="83"/>
      <c r="B4" s="83"/>
      <c r="C4" s="127"/>
      <c r="D4" s="449"/>
      <c r="E4" s="449"/>
      <c r="F4" s="449"/>
      <c r="G4" s="83"/>
      <c r="H4" s="127"/>
      <c r="I4" s="197" t="s">
        <v>437</v>
      </c>
      <c r="J4" s="195" t="s">
        <v>280</v>
      </c>
      <c r="K4" s="127"/>
      <c r="L4" s="127"/>
      <c r="M4" s="127"/>
      <c r="N4" s="127"/>
      <c r="O4" s="127"/>
      <c r="P4" s="127"/>
      <c r="Q4" s="127"/>
      <c r="R4" s="83"/>
      <c r="S4" s="83"/>
    </row>
    <row r="5" customFormat="false" ht="12.75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425" t="s">
        <v>53</v>
      </c>
    </row>
    <row r="6" customFormat="false" ht="12.75" hidden="false" customHeight="true" outlineLevel="0" collapsed="false">
      <c r="A6" s="450" t="s">
        <v>1311</v>
      </c>
      <c r="B6" s="89" t="s">
        <v>1154</v>
      </c>
      <c r="C6" s="89"/>
      <c r="D6" s="89"/>
      <c r="E6" s="89"/>
      <c r="F6" s="89"/>
      <c r="G6" s="89"/>
      <c r="H6" s="89"/>
      <c r="I6" s="89"/>
      <c r="J6" s="89" t="s">
        <v>1154</v>
      </c>
      <c r="K6" s="89"/>
      <c r="L6" s="89"/>
      <c r="M6" s="89"/>
      <c r="N6" s="89"/>
      <c r="O6" s="89"/>
      <c r="P6" s="89"/>
      <c r="Q6" s="89"/>
      <c r="R6" s="451" t="s">
        <v>1155</v>
      </c>
      <c r="S6" s="452" t="s">
        <v>1311</v>
      </c>
    </row>
    <row r="7" customFormat="false" ht="12.75" hidden="false" customHeight="true" outlineLevel="0" collapsed="false">
      <c r="A7" s="450"/>
      <c r="B7" s="88" t="s">
        <v>1312</v>
      </c>
      <c r="C7" s="88"/>
      <c r="D7" s="88"/>
      <c r="E7" s="88"/>
      <c r="F7" s="88"/>
      <c r="G7" s="88"/>
      <c r="H7" s="88"/>
      <c r="I7" s="88"/>
      <c r="J7" s="88" t="s">
        <v>1312</v>
      </c>
      <c r="K7" s="88"/>
      <c r="L7" s="88"/>
      <c r="M7" s="88"/>
      <c r="N7" s="88"/>
      <c r="O7" s="88"/>
      <c r="P7" s="88"/>
      <c r="Q7" s="88"/>
      <c r="R7" s="451"/>
      <c r="S7" s="452"/>
    </row>
    <row r="8" customFormat="false" ht="78.75" hidden="false" customHeight="false" outlineLevel="0" collapsed="false">
      <c r="A8" s="450"/>
      <c r="B8" s="453" t="s">
        <v>1313</v>
      </c>
      <c r="C8" s="453" t="s">
        <v>1314</v>
      </c>
      <c r="D8" s="453" t="s">
        <v>1315</v>
      </c>
      <c r="E8" s="453" t="s">
        <v>1316</v>
      </c>
      <c r="F8" s="453" t="s">
        <v>1317</v>
      </c>
      <c r="G8" s="453" t="s">
        <v>1318</v>
      </c>
      <c r="H8" s="453" t="s">
        <v>1319</v>
      </c>
      <c r="I8" s="453" t="s">
        <v>1320</v>
      </c>
      <c r="J8" s="453" t="s">
        <v>1321</v>
      </c>
      <c r="K8" s="453" t="s">
        <v>1322</v>
      </c>
      <c r="L8" s="453" t="s">
        <v>1323</v>
      </c>
      <c r="M8" s="453" t="s">
        <v>1324</v>
      </c>
      <c r="N8" s="453" t="s">
        <v>1325</v>
      </c>
      <c r="O8" s="453" t="s">
        <v>1326</v>
      </c>
      <c r="P8" s="453" t="s">
        <v>1327</v>
      </c>
      <c r="Q8" s="88" t="s">
        <v>142</v>
      </c>
      <c r="R8" s="88" t="s">
        <v>142</v>
      </c>
      <c r="S8" s="452"/>
    </row>
    <row r="9" customFormat="false" ht="12.75" hidden="false" customHeight="false" outlineLevel="0" collapsed="false">
      <c r="A9" s="454"/>
      <c r="B9" s="455"/>
      <c r="C9" s="455"/>
      <c r="D9" s="455"/>
      <c r="E9" s="455"/>
      <c r="F9" s="455"/>
      <c r="G9" s="455"/>
      <c r="H9" s="455"/>
      <c r="I9" s="455"/>
      <c r="J9" s="455"/>
      <c r="K9" s="455"/>
      <c r="L9" s="455"/>
      <c r="M9" s="455"/>
      <c r="N9" s="455"/>
      <c r="O9" s="455"/>
      <c r="P9" s="455"/>
      <c r="Q9" s="456"/>
      <c r="R9" s="456"/>
      <c r="S9" s="457"/>
    </row>
    <row r="10" customFormat="false" ht="12.75" hidden="false" customHeight="false" outlineLevel="0" collapsed="false">
      <c r="A10" s="458" t="s">
        <v>1328</v>
      </c>
      <c r="B10" s="459" t="s">
        <v>178</v>
      </c>
      <c r="C10" s="459" t="n">
        <v>1278.88</v>
      </c>
      <c r="D10" s="459" t="s">
        <v>178</v>
      </c>
      <c r="E10" s="459" t="n">
        <v>2040.48</v>
      </c>
      <c r="F10" s="459" t="n">
        <v>2071.25</v>
      </c>
      <c r="G10" s="459" t="n">
        <v>101.02</v>
      </c>
      <c r="H10" s="459" t="n">
        <v>139317.02</v>
      </c>
      <c r="I10" s="459" t="n">
        <v>19189.1</v>
      </c>
      <c r="J10" s="459" t="s">
        <v>178</v>
      </c>
      <c r="K10" s="459" t="n">
        <v>2316.31</v>
      </c>
      <c r="L10" s="459" t="n">
        <v>9.9</v>
      </c>
      <c r="M10" s="459" t="n">
        <v>80.22</v>
      </c>
      <c r="N10" s="459" t="n">
        <v>5005.33</v>
      </c>
      <c r="O10" s="459" t="n">
        <v>35.65</v>
      </c>
      <c r="P10" s="459" t="n">
        <v>14323.77</v>
      </c>
      <c r="Q10" s="459" t="n">
        <v>185768.93</v>
      </c>
      <c r="R10" s="459" t="n">
        <v>193812.93</v>
      </c>
      <c r="S10" s="458" t="s">
        <v>1328</v>
      </c>
    </row>
    <row r="11" customFormat="false" ht="12.75" hidden="false" customHeight="false" outlineLevel="0" collapsed="false">
      <c r="A11" s="458" t="s">
        <v>1329</v>
      </c>
      <c r="B11" s="459" t="s">
        <v>178</v>
      </c>
      <c r="C11" s="459" t="s">
        <v>178</v>
      </c>
      <c r="D11" s="459" t="s">
        <v>178</v>
      </c>
      <c r="E11" s="459" t="s">
        <v>178</v>
      </c>
      <c r="F11" s="459" t="s">
        <v>178</v>
      </c>
      <c r="G11" s="459" t="s">
        <v>178</v>
      </c>
      <c r="H11" s="459" t="s">
        <v>178</v>
      </c>
      <c r="I11" s="459" t="s">
        <v>178</v>
      </c>
      <c r="J11" s="459" t="s">
        <v>178</v>
      </c>
      <c r="K11" s="459" t="s">
        <v>178</v>
      </c>
      <c r="L11" s="459" t="s">
        <v>178</v>
      </c>
      <c r="M11" s="459" t="s">
        <v>178</v>
      </c>
      <c r="N11" s="459" t="s">
        <v>178</v>
      </c>
      <c r="O11" s="459" t="s">
        <v>178</v>
      </c>
      <c r="P11" s="459" t="s">
        <v>178</v>
      </c>
      <c r="Q11" s="459" t="s">
        <v>178</v>
      </c>
      <c r="R11" s="459" t="s">
        <v>178</v>
      </c>
      <c r="S11" s="458" t="s">
        <v>1329</v>
      </c>
    </row>
    <row r="12" customFormat="false" ht="12.75" hidden="false" customHeight="false" outlineLevel="0" collapsed="false">
      <c r="A12" s="458" t="s">
        <v>1330</v>
      </c>
      <c r="B12" s="459" t="s">
        <v>178</v>
      </c>
      <c r="C12" s="459" t="s">
        <v>178</v>
      </c>
      <c r="D12" s="459" t="s">
        <v>178</v>
      </c>
      <c r="E12" s="459" t="s">
        <v>178</v>
      </c>
      <c r="F12" s="459" t="s">
        <v>178</v>
      </c>
      <c r="G12" s="459" t="s">
        <v>178</v>
      </c>
      <c r="H12" s="459" t="s">
        <v>178</v>
      </c>
      <c r="I12" s="459" t="n">
        <v>150</v>
      </c>
      <c r="J12" s="459" t="s">
        <v>178</v>
      </c>
      <c r="K12" s="459" t="n">
        <v>5</v>
      </c>
      <c r="L12" s="459" t="n">
        <v>30</v>
      </c>
      <c r="M12" s="459" t="s">
        <v>178</v>
      </c>
      <c r="N12" s="459" t="s">
        <v>178</v>
      </c>
      <c r="O12" s="459" t="s">
        <v>178</v>
      </c>
      <c r="P12" s="459" t="s">
        <v>178</v>
      </c>
      <c r="Q12" s="459" t="n">
        <v>185</v>
      </c>
      <c r="R12" s="459" t="n">
        <v>255.13</v>
      </c>
      <c r="S12" s="458" t="s">
        <v>1330</v>
      </c>
    </row>
    <row r="13" customFormat="false" ht="12.75" hidden="false" customHeight="false" outlineLevel="0" collapsed="false">
      <c r="A13" s="458" t="s">
        <v>1331</v>
      </c>
      <c r="B13" s="459" t="s">
        <v>178</v>
      </c>
      <c r="C13" s="459" t="s">
        <v>178</v>
      </c>
      <c r="D13" s="459" t="s">
        <v>178</v>
      </c>
      <c r="E13" s="459" t="s">
        <v>178</v>
      </c>
      <c r="F13" s="459" t="s">
        <v>178</v>
      </c>
      <c r="G13" s="459" t="s">
        <v>178</v>
      </c>
      <c r="H13" s="459" t="s">
        <v>178</v>
      </c>
      <c r="I13" s="459" t="s">
        <v>178</v>
      </c>
      <c r="J13" s="459" t="s">
        <v>178</v>
      </c>
      <c r="K13" s="459" t="s">
        <v>178</v>
      </c>
      <c r="L13" s="459" t="s">
        <v>178</v>
      </c>
      <c r="M13" s="459" t="s">
        <v>178</v>
      </c>
      <c r="N13" s="459" t="s">
        <v>178</v>
      </c>
      <c r="O13" s="459" t="s">
        <v>178</v>
      </c>
      <c r="P13" s="459" t="s">
        <v>178</v>
      </c>
      <c r="Q13" s="459" t="s">
        <v>178</v>
      </c>
      <c r="R13" s="459" t="s">
        <v>178</v>
      </c>
      <c r="S13" s="458" t="s">
        <v>1331</v>
      </c>
    </row>
    <row r="14" customFormat="false" ht="12.75" hidden="false" customHeight="false" outlineLevel="0" collapsed="false">
      <c r="A14" s="458" t="s">
        <v>1332</v>
      </c>
      <c r="B14" s="459" t="s">
        <v>178</v>
      </c>
      <c r="C14" s="459" t="s">
        <v>178</v>
      </c>
      <c r="D14" s="459" t="s">
        <v>178</v>
      </c>
      <c r="E14" s="459" t="s">
        <v>178</v>
      </c>
      <c r="F14" s="459" t="s">
        <v>178</v>
      </c>
      <c r="G14" s="459" t="s">
        <v>178</v>
      </c>
      <c r="H14" s="459" t="s">
        <v>178</v>
      </c>
      <c r="I14" s="459" t="n">
        <v>74.48</v>
      </c>
      <c r="J14" s="459" t="s">
        <v>178</v>
      </c>
      <c r="K14" s="459" t="s">
        <v>178</v>
      </c>
      <c r="L14" s="459" t="s">
        <v>178</v>
      </c>
      <c r="M14" s="459" t="s">
        <v>178</v>
      </c>
      <c r="N14" s="459" t="s">
        <v>178</v>
      </c>
      <c r="O14" s="459" t="s">
        <v>178</v>
      </c>
      <c r="P14" s="459" t="s">
        <v>178</v>
      </c>
      <c r="Q14" s="459" t="n">
        <v>74.48</v>
      </c>
      <c r="R14" s="459" t="n">
        <v>62.22</v>
      </c>
      <c r="S14" s="458" t="s">
        <v>1332</v>
      </c>
    </row>
    <row r="15" customFormat="false" ht="12.75" hidden="false" customHeight="false" outlineLevel="0" collapsed="false">
      <c r="A15" s="458" t="s">
        <v>1333</v>
      </c>
      <c r="B15" s="459" t="s">
        <v>178</v>
      </c>
      <c r="C15" s="459" t="s">
        <v>178</v>
      </c>
      <c r="D15" s="459" t="s">
        <v>178</v>
      </c>
      <c r="E15" s="459" t="s">
        <v>178</v>
      </c>
      <c r="F15" s="459" t="s">
        <v>178</v>
      </c>
      <c r="G15" s="459" t="s">
        <v>178</v>
      </c>
      <c r="H15" s="459" t="s">
        <v>178</v>
      </c>
      <c r="I15" s="459" t="s">
        <v>178</v>
      </c>
      <c r="J15" s="459" t="s">
        <v>178</v>
      </c>
      <c r="K15" s="459" t="s">
        <v>178</v>
      </c>
      <c r="L15" s="459" t="s">
        <v>178</v>
      </c>
      <c r="M15" s="459" t="s">
        <v>178</v>
      </c>
      <c r="N15" s="459" t="s">
        <v>178</v>
      </c>
      <c r="O15" s="459" t="s">
        <v>178</v>
      </c>
      <c r="P15" s="459" t="s">
        <v>178</v>
      </c>
      <c r="Q15" s="459" t="s">
        <v>178</v>
      </c>
      <c r="R15" s="459" t="s">
        <v>178</v>
      </c>
      <c r="S15" s="458" t="s">
        <v>1333</v>
      </c>
    </row>
    <row r="16" customFormat="false" ht="12.75" hidden="false" customHeight="false" outlineLevel="0" collapsed="false">
      <c r="A16" s="458" t="s">
        <v>1334</v>
      </c>
      <c r="B16" s="459" t="s">
        <v>178</v>
      </c>
      <c r="C16" s="459" t="s">
        <v>178</v>
      </c>
      <c r="D16" s="459" t="s">
        <v>178</v>
      </c>
      <c r="E16" s="459" t="s">
        <v>178</v>
      </c>
      <c r="F16" s="459" t="s">
        <v>178</v>
      </c>
      <c r="G16" s="459" t="s">
        <v>178</v>
      </c>
      <c r="H16" s="459" t="s">
        <v>178</v>
      </c>
      <c r="I16" s="459" t="n">
        <v>5.82</v>
      </c>
      <c r="J16" s="459" t="s">
        <v>178</v>
      </c>
      <c r="K16" s="459" t="s">
        <v>178</v>
      </c>
      <c r="L16" s="459" t="s">
        <v>178</v>
      </c>
      <c r="M16" s="459" t="s">
        <v>178</v>
      </c>
      <c r="N16" s="459" t="s">
        <v>178</v>
      </c>
      <c r="O16" s="459" t="s">
        <v>178</v>
      </c>
      <c r="P16" s="459" t="s">
        <v>178</v>
      </c>
      <c r="Q16" s="459" t="n">
        <v>5.82</v>
      </c>
      <c r="R16" s="459" t="n">
        <v>6.17</v>
      </c>
      <c r="S16" s="458" t="s">
        <v>1334</v>
      </c>
    </row>
    <row r="17" customFormat="false" ht="12.75" hidden="false" customHeight="false" outlineLevel="0" collapsed="false">
      <c r="A17" s="458" t="s">
        <v>1335</v>
      </c>
      <c r="B17" s="459" t="s">
        <v>178</v>
      </c>
      <c r="C17" s="459" t="s">
        <v>178</v>
      </c>
      <c r="D17" s="459" t="s">
        <v>178</v>
      </c>
      <c r="E17" s="459" t="s">
        <v>178</v>
      </c>
      <c r="F17" s="459" t="s">
        <v>178</v>
      </c>
      <c r="G17" s="459" t="s">
        <v>178</v>
      </c>
      <c r="H17" s="459" t="s">
        <v>178</v>
      </c>
      <c r="I17" s="459" t="s">
        <v>178</v>
      </c>
      <c r="J17" s="459" t="s">
        <v>178</v>
      </c>
      <c r="K17" s="459" t="s">
        <v>178</v>
      </c>
      <c r="L17" s="459" t="s">
        <v>178</v>
      </c>
      <c r="M17" s="459" t="s">
        <v>178</v>
      </c>
      <c r="N17" s="459" t="s">
        <v>178</v>
      </c>
      <c r="O17" s="459" t="s">
        <v>178</v>
      </c>
      <c r="P17" s="459" t="s">
        <v>178</v>
      </c>
      <c r="Q17" s="459" t="s">
        <v>178</v>
      </c>
      <c r="R17" s="459" t="s">
        <v>178</v>
      </c>
      <c r="S17" s="458" t="s">
        <v>1335</v>
      </c>
    </row>
    <row r="18" customFormat="false" ht="12.75" hidden="false" customHeight="false" outlineLevel="0" collapsed="false">
      <c r="A18" s="458" t="s">
        <v>1336</v>
      </c>
      <c r="B18" s="459" t="s">
        <v>178</v>
      </c>
      <c r="C18" s="459" t="s">
        <v>178</v>
      </c>
      <c r="D18" s="459" t="s">
        <v>178</v>
      </c>
      <c r="E18" s="459" t="s">
        <v>178</v>
      </c>
      <c r="F18" s="459" t="s">
        <v>178</v>
      </c>
      <c r="G18" s="459" t="s">
        <v>178</v>
      </c>
      <c r="H18" s="459" t="s">
        <v>178</v>
      </c>
      <c r="I18" s="459" t="n">
        <v>20.4</v>
      </c>
      <c r="J18" s="459" t="s">
        <v>178</v>
      </c>
      <c r="K18" s="459" t="s">
        <v>178</v>
      </c>
      <c r="L18" s="459" t="s">
        <v>178</v>
      </c>
      <c r="M18" s="459" t="s">
        <v>178</v>
      </c>
      <c r="N18" s="459" t="s">
        <v>178</v>
      </c>
      <c r="O18" s="459" t="s">
        <v>178</v>
      </c>
      <c r="P18" s="459" t="s">
        <v>178</v>
      </c>
      <c r="Q18" s="459" t="n">
        <v>20.4</v>
      </c>
      <c r="R18" s="459" t="n">
        <v>20.4</v>
      </c>
      <c r="S18" s="458" t="s">
        <v>1336</v>
      </c>
    </row>
    <row r="19" customFormat="false" ht="12.75" hidden="false" customHeight="false" outlineLevel="0" collapsed="false">
      <c r="A19" s="458" t="s">
        <v>1337</v>
      </c>
      <c r="B19" s="459" t="s">
        <v>178</v>
      </c>
      <c r="C19" s="459" t="n">
        <v>413.7</v>
      </c>
      <c r="D19" s="459" t="s">
        <v>178</v>
      </c>
      <c r="E19" s="459" t="s">
        <v>178</v>
      </c>
      <c r="F19" s="459" t="s">
        <v>178</v>
      </c>
      <c r="G19" s="459" t="s">
        <v>178</v>
      </c>
      <c r="H19" s="459" t="n">
        <v>3409.4</v>
      </c>
      <c r="I19" s="459" t="n">
        <v>72.59</v>
      </c>
      <c r="J19" s="459" t="s">
        <v>178</v>
      </c>
      <c r="K19" s="459" t="n">
        <v>4459.13</v>
      </c>
      <c r="L19" s="459" t="s">
        <v>178</v>
      </c>
      <c r="M19" s="459" t="n">
        <v>1981.6</v>
      </c>
      <c r="N19" s="459" t="s">
        <v>178</v>
      </c>
      <c r="O19" s="459" t="s">
        <v>178</v>
      </c>
      <c r="P19" s="459" t="s">
        <v>178</v>
      </c>
      <c r="Q19" s="459" t="n">
        <v>10336.42</v>
      </c>
      <c r="R19" s="459" t="s">
        <v>178</v>
      </c>
      <c r="S19" s="458" t="s">
        <v>1337</v>
      </c>
    </row>
    <row r="20" customFormat="false" ht="12.75" hidden="false" customHeight="false" outlineLevel="0" collapsed="false">
      <c r="A20" s="458" t="s">
        <v>1338</v>
      </c>
      <c r="B20" s="459" t="s">
        <v>178</v>
      </c>
      <c r="C20" s="459" t="s">
        <v>178</v>
      </c>
      <c r="D20" s="459" t="s">
        <v>178</v>
      </c>
      <c r="E20" s="459" t="s">
        <v>178</v>
      </c>
      <c r="F20" s="459" t="n">
        <v>114.43</v>
      </c>
      <c r="G20" s="459" t="s">
        <v>178</v>
      </c>
      <c r="H20" s="459" t="n">
        <v>14098.29</v>
      </c>
      <c r="I20" s="459" t="n">
        <v>621.27</v>
      </c>
      <c r="J20" s="459" t="s">
        <v>178</v>
      </c>
      <c r="K20" s="459" t="n">
        <v>13030.54</v>
      </c>
      <c r="L20" s="459" t="s">
        <v>178</v>
      </c>
      <c r="M20" s="459" t="n">
        <v>5111.11</v>
      </c>
      <c r="N20" s="459" t="n">
        <v>53.8</v>
      </c>
      <c r="O20" s="459" t="s">
        <v>178</v>
      </c>
      <c r="P20" s="459" t="s">
        <v>178</v>
      </c>
      <c r="Q20" s="459" t="n">
        <v>33029.44</v>
      </c>
      <c r="R20" s="459" t="s">
        <v>178</v>
      </c>
      <c r="S20" s="458" t="s">
        <v>1338</v>
      </c>
    </row>
    <row r="21" customFormat="false" ht="12.75" hidden="false" customHeight="false" outlineLevel="0" collapsed="false">
      <c r="A21" s="458" t="s">
        <v>1339</v>
      </c>
      <c r="B21" s="459" t="s">
        <v>178</v>
      </c>
      <c r="C21" s="459" t="s">
        <v>178</v>
      </c>
      <c r="D21" s="459" t="s">
        <v>178</v>
      </c>
      <c r="E21" s="459" t="s">
        <v>178</v>
      </c>
      <c r="F21" s="459" t="s">
        <v>178</v>
      </c>
      <c r="G21" s="459" t="s">
        <v>178</v>
      </c>
      <c r="H21" s="459" t="n">
        <v>2240.13</v>
      </c>
      <c r="I21" s="459" t="n">
        <v>477.57</v>
      </c>
      <c r="J21" s="459" t="s">
        <v>178</v>
      </c>
      <c r="K21" s="459" t="n">
        <v>2550.01</v>
      </c>
      <c r="L21" s="459" t="s">
        <v>178</v>
      </c>
      <c r="M21" s="459" t="n">
        <v>235.22</v>
      </c>
      <c r="N21" s="459" t="s">
        <v>178</v>
      </c>
      <c r="O21" s="459" t="s">
        <v>178</v>
      </c>
      <c r="P21" s="459" t="s">
        <v>178</v>
      </c>
      <c r="Q21" s="459" t="n">
        <v>5502.93</v>
      </c>
      <c r="R21" s="459" t="s">
        <v>178</v>
      </c>
      <c r="S21" s="458" t="s">
        <v>1339</v>
      </c>
    </row>
    <row r="22" customFormat="false" ht="12.75" hidden="false" customHeight="false" outlineLevel="0" collapsed="false">
      <c r="A22" s="458" t="s">
        <v>1340</v>
      </c>
      <c r="B22" s="459" t="s">
        <v>178</v>
      </c>
      <c r="C22" s="459" t="s">
        <v>178</v>
      </c>
      <c r="D22" s="459" t="s">
        <v>178</v>
      </c>
      <c r="E22" s="459" t="s">
        <v>178</v>
      </c>
      <c r="F22" s="459" t="s">
        <v>178</v>
      </c>
      <c r="G22" s="459" t="n">
        <v>1695.32</v>
      </c>
      <c r="H22" s="459" t="n">
        <v>11343.84</v>
      </c>
      <c r="I22" s="459" t="n">
        <v>490.62</v>
      </c>
      <c r="J22" s="459" t="s">
        <v>178</v>
      </c>
      <c r="K22" s="459" t="n">
        <v>2177.06</v>
      </c>
      <c r="L22" s="459" t="s">
        <v>178</v>
      </c>
      <c r="M22" s="459" t="n">
        <v>5561.4</v>
      </c>
      <c r="N22" s="459" t="n">
        <v>543.98</v>
      </c>
      <c r="O22" s="459" t="s">
        <v>178</v>
      </c>
      <c r="P22" s="459" t="s">
        <v>178</v>
      </c>
      <c r="Q22" s="459" t="n">
        <v>21812.22</v>
      </c>
      <c r="R22" s="459" t="n">
        <v>9800.11</v>
      </c>
      <c r="S22" s="458" t="s">
        <v>1340</v>
      </c>
    </row>
    <row r="23" customFormat="false" ht="12.75" hidden="false" customHeight="false" outlineLevel="0" collapsed="false">
      <c r="A23" s="458" t="s">
        <v>1341</v>
      </c>
      <c r="B23" s="459" t="s">
        <v>178</v>
      </c>
      <c r="C23" s="459" t="s">
        <v>178</v>
      </c>
      <c r="D23" s="459" t="s">
        <v>178</v>
      </c>
      <c r="E23" s="459" t="s">
        <v>178</v>
      </c>
      <c r="F23" s="459" t="n">
        <v>2705.74</v>
      </c>
      <c r="G23" s="459" t="s">
        <v>178</v>
      </c>
      <c r="H23" s="459" t="n">
        <v>23118.92</v>
      </c>
      <c r="I23" s="459" t="n">
        <v>3210.19</v>
      </c>
      <c r="J23" s="459" t="s">
        <v>178</v>
      </c>
      <c r="K23" s="459" t="n">
        <v>13834.26</v>
      </c>
      <c r="L23" s="459" t="s">
        <v>178</v>
      </c>
      <c r="M23" s="459" t="n">
        <v>6771.81</v>
      </c>
      <c r="N23" s="459" t="s">
        <v>178</v>
      </c>
      <c r="O23" s="459" t="s">
        <v>178</v>
      </c>
      <c r="P23" s="459" t="s">
        <v>178</v>
      </c>
      <c r="Q23" s="459" t="n">
        <v>49640.92</v>
      </c>
      <c r="R23" s="459" t="s">
        <v>178</v>
      </c>
      <c r="S23" s="458" t="s">
        <v>1341</v>
      </c>
    </row>
    <row r="24" customFormat="false" ht="12.75" hidden="false" customHeight="false" outlineLevel="0" collapsed="false">
      <c r="A24" s="458" t="s">
        <v>1342</v>
      </c>
      <c r="B24" s="459" t="s">
        <v>178</v>
      </c>
      <c r="C24" s="459" t="n">
        <v>1065.69</v>
      </c>
      <c r="D24" s="459" t="s">
        <v>178</v>
      </c>
      <c r="E24" s="459" t="s">
        <v>178</v>
      </c>
      <c r="F24" s="459" t="n">
        <v>1006.3</v>
      </c>
      <c r="G24" s="459" t="s">
        <v>178</v>
      </c>
      <c r="H24" s="459" t="n">
        <v>53641.16</v>
      </c>
      <c r="I24" s="459" t="n">
        <v>2060.1</v>
      </c>
      <c r="J24" s="459" t="s">
        <v>178</v>
      </c>
      <c r="K24" s="459" t="n">
        <v>22502.37</v>
      </c>
      <c r="L24" s="459" t="s">
        <v>178</v>
      </c>
      <c r="M24" s="459" t="n">
        <v>13556.27</v>
      </c>
      <c r="N24" s="459" t="s">
        <v>178</v>
      </c>
      <c r="O24" s="459" t="s">
        <v>178</v>
      </c>
      <c r="P24" s="459" t="s">
        <v>178</v>
      </c>
      <c r="Q24" s="459" t="n">
        <v>93831.89</v>
      </c>
      <c r="R24" s="459" t="n">
        <v>66816.15</v>
      </c>
      <c r="S24" s="458" t="s">
        <v>1342</v>
      </c>
    </row>
    <row r="25" customFormat="false" ht="12.75" hidden="false" customHeight="false" outlineLevel="0" collapsed="false">
      <c r="A25" s="458" t="s">
        <v>1343</v>
      </c>
      <c r="B25" s="459" t="s">
        <v>178</v>
      </c>
      <c r="C25" s="459" t="s">
        <v>178</v>
      </c>
      <c r="D25" s="459" t="s">
        <v>178</v>
      </c>
      <c r="E25" s="459" t="s">
        <v>178</v>
      </c>
      <c r="F25" s="459" t="s">
        <v>178</v>
      </c>
      <c r="G25" s="459" t="s">
        <v>178</v>
      </c>
      <c r="H25" s="459" t="s">
        <v>178</v>
      </c>
      <c r="I25" s="459" t="s">
        <v>178</v>
      </c>
      <c r="J25" s="459" t="s">
        <v>178</v>
      </c>
      <c r="K25" s="459" t="s">
        <v>178</v>
      </c>
      <c r="L25" s="459" t="s">
        <v>178</v>
      </c>
      <c r="M25" s="459" t="s">
        <v>178</v>
      </c>
      <c r="N25" s="459" t="s">
        <v>178</v>
      </c>
      <c r="O25" s="459" t="s">
        <v>178</v>
      </c>
      <c r="P25" s="459" t="s">
        <v>178</v>
      </c>
      <c r="Q25" s="459" t="s">
        <v>178</v>
      </c>
      <c r="R25" s="459" t="s">
        <v>178</v>
      </c>
      <c r="S25" s="458" t="s">
        <v>1343</v>
      </c>
    </row>
    <row r="26" customFormat="false" ht="12.75" hidden="false" customHeight="false" outlineLevel="0" collapsed="false">
      <c r="A26" s="458" t="s">
        <v>1344</v>
      </c>
      <c r="B26" s="459" t="s">
        <v>178</v>
      </c>
      <c r="C26" s="459" t="s">
        <v>178</v>
      </c>
      <c r="D26" s="459" t="s">
        <v>178</v>
      </c>
      <c r="E26" s="459" t="s">
        <v>178</v>
      </c>
      <c r="F26" s="459" t="s">
        <v>178</v>
      </c>
      <c r="G26" s="459" t="s">
        <v>178</v>
      </c>
      <c r="H26" s="459" t="s">
        <v>178</v>
      </c>
      <c r="I26" s="459" t="s">
        <v>178</v>
      </c>
      <c r="J26" s="459" t="s">
        <v>178</v>
      </c>
      <c r="K26" s="459" t="s">
        <v>178</v>
      </c>
      <c r="L26" s="459" t="s">
        <v>178</v>
      </c>
      <c r="M26" s="459" t="n">
        <v>2.24</v>
      </c>
      <c r="N26" s="459" t="s">
        <v>178</v>
      </c>
      <c r="O26" s="459" t="s">
        <v>178</v>
      </c>
      <c r="P26" s="459" t="s">
        <v>178</v>
      </c>
      <c r="Q26" s="459" t="n">
        <v>2.24</v>
      </c>
      <c r="R26" s="459" t="s">
        <v>178</v>
      </c>
      <c r="S26" s="458" t="s">
        <v>1344</v>
      </c>
    </row>
    <row r="27" customFormat="false" ht="12.75" hidden="false" customHeight="false" outlineLevel="0" collapsed="false">
      <c r="A27" s="458" t="s">
        <v>1345</v>
      </c>
      <c r="B27" s="459" t="s">
        <v>178</v>
      </c>
      <c r="C27" s="459" t="s">
        <v>178</v>
      </c>
      <c r="D27" s="459" t="s">
        <v>178</v>
      </c>
      <c r="E27" s="459" t="s">
        <v>178</v>
      </c>
      <c r="F27" s="459" t="s">
        <v>178</v>
      </c>
      <c r="G27" s="459" t="s">
        <v>178</v>
      </c>
      <c r="H27" s="459" t="s">
        <v>178</v>
      </c>
      <c r="I27" s="459" t="s">
        <v>178</v>
      </c>
      <c r="J27" s="459" t="s">
        <v>178</v>
      </c>
      <c r="K27" s="459" t="s">
        <v>178</v>
      </c>
      <c r="L27" s="459" t="s">
        <v>178</v>
      </c>
      <c r="M27" s="459" t="s">
        <v>178</v>
      </c>
      <c r="N27" s="459" t="s">
        <v>178</v>
      </c>
      <c r="O27" s="459" t="s">
        <v>178</v>
      </c>
      <c r="P27" s="459" t="s">
        <v>178</v>
      </c>
      <c r="Q27" s="459" t="s">
        <v>178</v>
      </c>
      <c r="R27" s="459" t="s">
        <v>178</v>
      </c>
      <c r="S27" s="458" t="s">
        <v>1345</v>
      </c>
    </row>
    <row r="28" customFormat="false" ht="12.75" hidden="false" customHeight="false" outlineLevel="0" collapsed="false">
      <c r="A28" s="458" t="s">
        <v>1346</v>
      </c>
      <c r="B28" s="459" t="s">
        <v>178</v>
      </c>
      <c r="C28" s="459" t="n">
        <v>403.69</v>
      </c>
      <c r="D28" s="459" t="s">
        <v>178</v>
      </c>
      <c r="E28" s="459" t="s">
        <v>178</v>
      </c>
      <c r="F28" s="459" t="s">
        <v>178</v>
      </c>
      <c r="G28" s="459" t="n">
        <v>729.03</v>
      </c>
      <c r="H28" s="459" t="n">
        <v>16388.67</v>
      </c>
      <c r="I28" s="459" t="n">
        <v>1503.83</v>
      </c>
      <c r="J28" s="459" t="s">
        <v>178</v>
      </c>
      <c r="K28" s="459" t="n">
        <v>12172.69</v>
      </c>
      <c r="L28" s="459" t="s">
        <v>178</v>
      </c>
      <c r="M28" s="459" t="n">
        <v>2022.33</v>
      </c>
      <c r="N28" s="459" t="s">
        <v>178</v>
      </c>
      <c r="O28" s="459" t="s">
        <v>178</v>
      </c>
      <c r="P28" s="459" t="n">
        <v>8016.68</v>
      </c>
      <c r="Q28" s="459" t="n">
        <v>41236.92</v>
      </c>
      <c r="R28" s="459" t="n">
        <v>65358.23</v>
      </c>
      <c r="S28" s="458" t="s">
        <v>1346</v>
      </c>
    </row>
    <row r="29" customFormat="false" ht="12.75" hidden="false" customHeight="false" outlineLevel="0" collapsed="false">
      <c r="A29" s="458" t="s">
        <v>1347</v>
      </c>
      <c r="B29" s="459" t="s">
        <v>178</v>
      </c>
      <c r="C29" s="459" t="s">
        <v>178</v>
      </c>
      <c r="D29" s="459" t="s">
        <v>178</v>
      </c>
      <c r="E29" s="459" t="s">
        <v>178</v>
      </c>
      <c r="F29" s="459" t="s">
        <v>178</v>
      </c>
      <c r="G29" s="459" t="s">
        <v>178</v>
      </c>
      <c r="H29" s="459" t="n">
        <v>5596.64</v>
      </c>
      <c r="I29" s="459" t="n">
        <v>464.76</v>
      </c>
      <c r="J29" s="459" t="s">
        <v>178</v>
      </c>
      <c r="K29" s="459" t="n">
        <v>1134.3</v>
      </c>
      <c r="L29" s="459" t="s">
        <v>178</v>
      </c>
      <c r="M29" s="459" t="s">
        <v>178</v>
      </c>
      <c r="N29" s="459" t="s">
        <v>178</v>
      </c>
      <c r="O29" s="459" t="s">
        <v>178</v>
      </c>
      <c r="P29" s="459" t="s">
        <v>178</v>
      </c>
      <c r="Q29" s="459" t="n">
        <v>7195.7</v>
      </c>
      <c r="R29" s="459" t="n">
        <v>23375.14</v>
      </c>
      <c r="S29" s="458" t="s">
        <v>1347</v>
      </c>
    </row>
    <row r="30" customFormat="false" ht="12.75" hidden="false" customHeight="false" outlineLevel="0" collapsed="false">
      <c r="A30" s="458" t="s">
        <v>1348</v>
      </c>
      <c r="B30" s="459" t="s">
        <v>178</v>
      </c>
      <c r="C30" s="459" t="s">
        <v>178</v>
      </c>
      <c r="D30" s="459" t="s">
        <v>178</v>
      </c>
      <c r="E30" s="459" t="s">
        <v>178</v>
      </c>
      <c r="F30" s="459" t="s">
        <v>178</v>
      </c>
      <c r="G30" s="459" t="n">
        <v>167.8</v>
      </c>
      <c r="H30" s="459" t="n">
        <v>358.84</v>
      </c>
      <c r="I30" s="459" t="s">
        <v>178</v>
      </c>
      <c r="J30" s="459" t="s">
        <v>178</v>
      </c>
      <c r="K30" s="459" t="s">
        <v>178</v>
      </c>
      <c r="L30" s="459" t="s">
        <v>178</v>
      </c>
      <c r="M30" s="459" t="s">
        <v>178</v>
      </c>
      <c r="N30" s="459" t="n">
        <v>72.34</v>
      </c>
      <c r="O30" s="459" t="s">
        <v>178</v>
      </c>
      <c r="P30" s="459" t="s">
        <v>178</v>
      </c>
      <c r="Q30" s="459" t="n">
        <v>598.98</v>
      </c>
      <c r="R30" s="459" t="n">
        <v>6486.61</v>
      </c>
      <c r="S30" s="458" t="s">
        <v>1348</v>
      </c>
    </row>
    <row r="31" customFormat="false" ht="12.75" hidden="false" customHeight="false" outlineLevel="0" collapsed="false">
      <c r="A31" s="458" t="s">
        <v>1349</v>
      </c>
      <c r="B31" s="459" t="s">
        <v>178</v>
      </c>
      <c r="C31" s="459" t="s">
        <v>178</v>
      </c>
      <c r="D31" s="459" t="s">
        <v>178</v>
      </c>
      <c r="E31" s="459" t="s">
        <v>178</v>
      </c>
      <c r="F31" s="459" t="s">
        <v>178</v>
      </c>
      <c r="G31" s="459" t="s">
        <v>178</v>
      </c>
      <c r="H31" s="459" t="s">
        <v>178</v>
      </c>
      <c r="I31" s="459" t="s">
        <v>178</v>
      </c>
      <c r="J31" s="459" t="s">
        <v>178</v>
      </c>
      <c r="K31" s="459" t="s">
        <v>178</v>
      </c>
      <c r="L31" s="459" t="s">
        <v>178</v>
      </c>
      <c r="M31" s="459" t="s">
        <v>178</v>
      </c>
      <c r="N31" s="459" t="s">
        <v>178</v>
      </c>
      <c r="O31" s="459" t="s">
        <v>178</v>
      </c>
      <c r="P31" s="459" t="s">
        <v>178</v>
      </c>
      <c r="Q31" s="459" t="s">
        <v>178</v>
      </c>
      <c r="R31" s="459" t="n">
        <v>8736.5</v>
      </c>
      <c r="S31" s="458" t="s">
        <v>1349</v>
      </c>
    </row>
    <row r="32" customFormat="false" ht="12.75" hidden="false" customHeight="false" outlineLevel="0" collapsed="false">
      <c r="A32" s="458" t="s">
        <v>1350</v>
      </c>
      <c r="B32" s="459" t="s">
        <v>178</v>
      </c>
      <c r="C32" s="459" t="s">
        <v>178</v>
      </c>
      <c r="D32" s="459" t="s">
        <v>178</v>
      </c>
      <c r="E32" s="459" t="s">
        <v>178</v>
      </c>
      <c r="F32" s="459" t="s">
        <v>178</v>
      </c>
      <c r="G32" s="459" t="s">
        <v>178</v>
      </c>
      <c r="H32" s="459" t="s">
        <v>178</v>
      </c>
      <c r="I32" s="459" t="s">
        <v>178</v>
      </c>
      <c r="J32" s="459" t="s">
        <v>178</v>
      </c>
      <c r="K32" s="459" t="s">
        <v>178</v>
      </c>
      <c r="L32" s="459" t="s">
        <v>178</v>
      </c>
      <c r="M32" s="459" t="s">
        <v>178</v>
      </c>
      <c r="N32" s="459" t="s">
        <v>178</v>
      </c>
      <c r="O32" s="459" t="s">
        <v>178</v>
      </c>
      <c r="P32" s="459" t="s">
        <v>178</v>
      </c>
      <c r="Q32" s="459" t="s">
        <v>178</v>
      </c>
      <c r="R32" s="459" t="s">
        <v>178</v>
      </c>
      <c r="S32" s="458" t="s">
        <v>1350</v>
      </c>
    </row>
    <row r="33" customFormat="false" ht="12.75" hidden="false" customHeight="false" outlineLevel="0" collapsed="false">
      <c r="A33" s="458" t="s">
        <v>1351</v>
      </c>
      <c r="B33" s="459" t="s">
        <v>178</v>
      </c>
      <c r="C33" s="459" t="s">
        <v>178</v>
      </c>
      <c r="D33" s="459" t="s">
        <v>178</v>
      </c>
      <c r="E33" s="459" t="s">
        <v>178</v>
      </c>
      <c r="F33" s="459" t="s">
        <v>178</v>
      </c>
      <c r="G33" s="459" t="s">
        <v>178</v>
      </c>
      <c r="H33" s="459" t="s">
        <v>178</v>
      </c>
      <c r="I33" s="459" t="s">
        <v>178</v>
      </c>
      <c r="J33" s="459" t="s">
        <v>178</v>
      </c>
      <c r="K33" s="459" t="s">
        <v>178</v>
      </c>
      <c r="L33" s="459" t="s">
        <v>178</v>
      </c>
      <c r="M33" s="459" t="s">
        <v>178</v>
      </c>
      <c r="N33" s="459" t="s">
        <v>178</v>
      </c>
      <c r="O33" s="459" t="s">
        <v>178</v>
      </c>
      <c r="P33" s="459" t="s">
        <v>178</v>
      </c>
      <c r="Q33" s="459" t="s">
        <v>178</v>
      </c>
      <c r="R33" s="459" t="s">
        <v>178</v>
      </c>
      <c r="S33" s="458" t="s">
        <v>1351</v>
      </c>
    </row>
    <row r="34" customFormat="false" ht="12.75" hidden="false" customHeight="false" outlineLevel="0" collapsed="false">
      <c r="A34" s="458" t="s">
        <v>1352</v>
      </c>
      <c r="B34" s="459" t="s">
        <v>178</v>
      </c>
      <c r="C34" s="459" t="s">
        <v>178</v>
      </c>
      <c r="D34" s="459" t="s">
        <v>178</v>
      </c>
      <c r="E34" s="459" t="s">
        <v>178</v>
      </c>
      <c r="F34" s="459" t="s">
        <v>178</v>
      </c>
      <c r="G34" s="459" t="s">
        <v>178</v>
      </c>
      <c r="H34" s="459" t="n">
        <v>628.12</v>
      </c>
      <c r="I34" s="459" t="n">
        <v>4047.22</v>
      </c>
      <c r="J34" s="459" t="s">
        <v>178</v>
      </c>
      <c r="K34" s="459" t="s">
        <v>178</v>
      </c>
      <c r="L34" s="459" t="s">
        <v>178</v>
      </c>
      <c r="M34" s="459" t="s">
        <v>178</v>
      </c>
      <c r="N34" s="459" t="n">
        <v>3656.11</v>
      </c>
      <c r="O34" s="459" t="n">
        <v>72.97</v>
      </c>
      <c r="P34" s="459" t="n">
        <v>443.1</v>
      </c>
      <c r="Q34" s="459" t="n">
        <v>8847.52</v>
      </c>
      <c r="R34" s="459" t="n">
        <v>8866.79</v>
      </c>
      <c r="S34" s="458" t="s">
        <v>1352</v>
      </c>
    </row>
    <row r="35" customFormat="false" ht="12.75" hidden="false" customHeight="false" outlineLevel="0" collapsed="false">
      <c r="A35" s="458" t="s">
        <v>1353</v>
      </c>
      <c r="B35" s="459" t="s">
        <v>178</v>
      </c>
      <c r="C35" s="459" t="s">
        <v>178</v>
      </c>
      <c r="D35" s="459" t="s">
        <v>178</v>
      </c>
      <c r="E35" s="459" t="s">
        <v>178</v>
      </c>
      <c r="F35" s="459" t="s">
        <v>178</v>
      </c>
      <c r="G35" s="459" t="n">
        <v>43.68</v>
      </c>
      <c r="H35" s="459" t="n">
        <v>351.95</v>
      </c>
      <c r="I35" s="459" t="n">
        <v>80.19</v>
      </c>
      <c r="J35" s="459" t="s">
        <v>178</v>
      </c>
      <c r="K35" s="459" t="n">
        <v>9.69</v>
      </c>
      <c r="L35" s="459" t="s">
        <v>178</v>
      </c>
      <c r="M35" s="459" t="s">
        <v>178</v>
      </c>
      <c r="N35" s="459" t="s">
        <v>178</v>
      </c>
      <c r="O35" s="459" t="s">
        <v>178</v>
      </c>
      <c r="P35" s="459" t="n">
        <v>2468.2</v>
      </c>
      <c r="Q35" s="459" t="n">
        <v>2953.71</v>
      </c>
      <c r="R35" s="459" t="s">
        <v>178</v>
      </c>
      <c r="S35" s="458" t="s">
        <v>1353</v>
      </c>
    </row>
    <row r="36" customFormat="false" ht="12.75" hidden="false" customHeight="false" outlineLevel="0" collapsed="false">
      <c r="A36" s="458" t="s">
        <v>1354</v>
      </c>
      <c r="B36" s="459" t="s">
        <v>178</v>
      </c>
      <c r="C36" s="459" t="s">
        <v>178</v>
      </c>
      <c r="D36" s="459" t="s">
        <v>178</v>
      </c>
      <c r="E36" s="459" t="s">
        <v>178</v>
      </c>
      <c r="F36" s="459" t="s">
        <v>178</v>
      </c>
      <c r="G36" s="459" t="s">
        <v>178</v>
      </c>
      <c r="H36" s="459" t="s">
        <v>178</v>
      </c>
      <c r="I36" s="459" t="n">
        <v>1647.1</v>
      </c>
      <c r="J36" s="459" t="s">
        <v>178</v>
      </c>
      <c r="K36" s="459" t="s">
        <v>178</v>
      </c>
      <c r="L36" s="459" t="s">
        <v>178</v>
      </c>
      <c r="M36" s="459" t="s">
        <v>178</v>
      </c>
      <c r="N36" s="459" t="s">
        <v>178</v>
      </c>
      <c r="O36" s="459" t="s">
        <v>178</v>
      </c>
      <c r="P36" s="459" t="s">
        <v>178</v>
      </c>
      <c r="Q36" s="459" t="n">
        <v>1647.1</v>
      </c>
      <c r="R36" s="459" t="n">
        <v>1665.94</v>
      </c>
      <c r="S36" s="458" t="s">
        <v>1354</v>
      </c>
    </row>
    <row r="37" customFormat="false" ht="12.75" hidden="false" customHeight="false" outlineLevel="0" collapsed="false">
      <c r="A37" s="458" t="s">
        <v>1355</v>
      </c>
      <c r="B37" s="459" t="s">
        <v>178</v>
      </c>
      <c r="C37" s="459" t="s">
        <v>178</v>
      </c>
      <c r="D37" s="459" t="s">
        <v>178</v>
      </c>
      <c r="E37" s="459" t="s">
        <v>178</v>
      </c>
      <c r="F37" s="459" t="s">
        <v>178</v>
      </c>
      <c r="G37" s="459" t="s">
        <v>178</v>
      </c>
      <c r="H37" s="459" t="s">
        <v>178</v>
      </c>
      <c r="I37" s="459" t="n">
        <v>3068.39</v>
      </c>
      <c r="J37" s="459" t="s">
        <v>178</v>
      </c>
      <c r="K37" s="459" t="s">
        <v>178</v>
      </c>
      <c r="L37" s="459" t="s">
        <v>178</v>
      </c>
      <c r="M37" s="459" t="n">
        <v>5645.83</v>
      </c>
      <c r="N37" s="459" t="s">
        <v>178</v>
      </c>
      <c r="O37" s="459" t="s">
        <v>178</v>
      </c>
      <c r="P37" s="459" t="s">
        <v>178</v>
      </c>
      <c r="Q37" s="459" t="n">
        <v>8714.22</v>
      </c>
      <c r="R37" s="459" t="n">
        <v>44504.44</v>
      </c>
      <c r="S37" s="458" t="s">
        <v>1355</v>
      </c>
    </row>
    <row r="38" customFormat="false" ht="12.75" hidden="false" customHeight="false" outlineLevel="0" collapsed="false">
      <c r="A38" s="458" t="s">
        <v>1356</v>
      </c>
      <c r="B38" s="459" t="s">
        <v>178</v>
      </c>
      <c r="C38" s="459" t="s">
        <v>178</v>
      </c>
      <c r="D38" s="459" t="n">
        <v>491.98</v>
      </c>
      <c r="E38" s="459" t="s">
        <v>178</v>
      </c>
      <c r="F38" s="459" t="n">
        <v>400</v>
      </c>
      <c r="G38" s="459" t="s">
        <v>178</v>
      </c>
      <c r="H38" s="459" t="n">
        <v>3237.91</v>
      </c>
      <c r="I38" s="459" t="n">
        <v>10405.17</v>
      </c>
      <c r="J38" s="459" t="s">
        <v>178</v>
      </c>
      <c r="K38" s="459" t="s">
        <v>178</v>
      </c>
      <c r="L38" s="459" t="s">
        <v>178</v>
      </c>
      <c r="M38" s="459" t="n">
        <v>5044</v>
      </c>
      <c r="N38" s="459" t="s">
        <v>178</v>
      </c>
      <c r="O38" s="459" t="s">
        <v>178</v>
      </c>
      <c r="P38" s="459" t="s">
        <v>178</v>
      </c>
      <c r="Q38" s="459" t="n">
        <v>19579.06</v>
      </c>
      <c r="R38" s="459" t="n">
        <v>38151.3</v>
      </c>
      <c r="S38" s="458" t="s">
        <v>1356</v>
      </c>
    </row>
    <row r="39" customFormat="false" ht="12.75" hidden="false" customHeight="false" outlineLevel="0" collapsed="false">
      <c r="A39" s="458" t="s">
        <v>1357</v>
      </c>
      <c r="B39" s="459" t="s">
        <v>178</v>
      </c>
      <c r="C39" s="459" t="s">
        <v>178</v>
      </c>
      <c r="D39" s="459" t="s">
        <v>178</v>
      </c>
      <c r="E39" s="459" t="s">
        <v>178</v>
      </c>
      <c r="F39" s="459" t="s">
        <v>178</v>
      </c>
      <c r="G39" s="459" t="s">
        <v>178</v>
      </c>
      <c r="H39" s="459" t="n">
        <v>48.3</v>
      </c>
      <c r="I39" s="459" t="n">
        <v>2215.84</v>
      </c>
      <c r="J39" s="459" t="s">
        <v>178</v>
      </c>
      <c r="K39" s="459" t="s">
        <v>178</v>
      </c>
      <c r="L39" s="459" t="s">
        <v>178</v>
      </c>
      <c r="M39" s="459" t="n">
        <v>334.92</v>
      </c>
      <c r="N39" s="459" t="n">
        <v>1.41</v>
      </c>
      <c r="O39" s="459" t="s">
        <v>178</v>
      </c>
      <c r="P39" s="459" t="n">
        <v>13585.87</v>
      </c>
      <c r="Q39" s="459" t="n">
        <v>16186.34</v>
      </c>
      <c r="R39" s="459" t="n">
        <v>3963.28</v>
      </c>
      <c r="S39" s="458" t="s">
        <v>1357</v>
      </c>
    </row>
    <row r="40" customFormat="false" ht="12.75" hidden="false" customHeight="false" outlineLevel="0" collapsed="false">
      <c r="A40" s="458" t="s">
        <v>1358</v>
      </c>
      <c r="B40" s="459" t="s">
        <v>178</v>
      </c>
      <c r="C40" s="459" t="s">
        <v>178</v>
      </c>
      <c r="D40" s="459" t="s">
        <v>178</v>
      </c>
      <c r="E40" s="459" t="n">
        <v>12502.6</v>
      </c>
      <c r="F40" s="459" t="s">
        <v>178</v>
      </c>
      <c r="G40" s="459" t="s">
        <v>178</v>
      </c>
      <c r="H40" s="459" t="n">
        <v>8085.91</v>
      </c>
      <c r="I40" s="459" t="n">
        <v>10805.66</v>
      </c>
      <c r="J40" s="459" t="s">
        <v>178</v>
      </c>
      <c r="K40" s="459" t="s">
        <v>178</v>
      </c>
      <c r="L40" s="459" t="s">
        <v>178</v>
      </c>
      <c r="M40" s="459" t="n">
        <v>40000</v>
      </c>
      <c r="N40" s="459" t="s">
        <v>178</v>
      </c>
      <c r="O40" s="459" t="s">
        <v>178</v>
      </c>
      <c r="P40" s="459" t="n">
        <v>4063.17</v>
      </c>
      <c r="Q40" s="459" t="n">
        <v>75457.34</v>
      </c>
      <c r="R40" s="459" t="n">
        <v>12608.22</v>
      </c>
      <c r="S40" s="458" t="s">
        <v>1358</v>
      </c>
    </row>
    <row r="41" customFormat="false" ht="12.75" hidden="false" customHeight="false" outlineLevel="0" collapsed="false">
      <c r="A41" s="458" t="s">
        <v>1359</v>
      </c>
      <c r="B41" s="459" t="s">
        <v>178</v>
      </c>
      <c r="C41" s="459" t="s">
        <v>178</v>
      </c>
      <c r="D41" s="459" t="s">
        <v>178</v>
      </c>
      <c r="E41" s="459" t="s">
        <v>178</v>
      </c>
      <c r="F41" s="459" t="s">
        <v>178</v>
      </c>
      <c r="G41" s="459" t="s">
        <v>178</v>
      </c>
      <c r="H41" s="459" t="n">
        <v>1288.2</v>
      </c>
      <c r="I41" s="459" t="n">
        <v>1693.08</v>
      </c>
      <c r="J41" s="459" t="s">
        <v>178</v>
      </c>
      <c r="K41" s="459" t="s">
        <v>178</v>
      </c>
      <c r="L41" s="459" t="s">
        <v>178</v>
      </c>
      <c r="M41" s="459" t="n">
        <v>21915.68</v>
      </c>
      <c r="N41" s="459" t="n">
        <v>23.77</v>
      </c>
      <c r="O41" s="459" t="s">
        <v>178</v>
      </c>
      <c r="P41" s="459" t="s">
        <v>178</v>
      </c>
      <c r="Q41" s="459" t="n">
        <v>24920.73</v>
      </c>
      <c r="R41" s="459" t="n">
        <v>12076.99</v>
      </c>
      <c r="S41" s="458" t="s">
        <v>1359</v>
      </c>
    </row>
    <row r="42" customFormat="false" ht="12.75" hidden="false" customHeight="false" outlineLevel="0" collapsed="false">
      <c r="A42" s="458" t="s">
        <v>1360</v>
      </c>
      <c r="B42" s="459" t="s">
        <v>178</v>
      </c>
      <c r="C42" s="459" t="s">
        <v>178</v>
      </c>
      <c r="D42" s="459" t="s">
        <v>178</v>
      </c>
      <c r="E42" s="459" t="s">
        <v>178</v>
      </c>
      <c r="F42" s="459" t="n">
        <v>1220.93</v>
      </c>
      <c r="G42" s="459" t="s">
        <v>178</v>
      </c>
      <c r="H42" s="459" t="n">
        <v>5685.98</v>
      </c>
      <c r="I42" s="459" t="n">
        <v>9103.1</v>
      </c>
      <c r="J42" s="459" t="s">
        <v>178</v>
      </c>
      <c r="K42" s="459" t="n">
        <v>25.01</v>
      </c>
      <c r="L42" s="459" t="n">
        <v>9.08</v>
      </c>
      <c r="M42" s="459" t="n">
        <v>14028.03</v>
      </c>
      <c r="N42" s="459" t="n">
        <v>1500.55</v>
      </c>
      <c r="O42" s="459" t="n">
        <v>7323.04</v>
      </c>
      <c r="P42" s="459" t="n">
        <v>5251.99</v>
      </c>
      <c r="Q42" s="459" t="n">
        <v>44147.71</v>
      </c>
      <c r="R42" s="459" t="n">
        <v>30379.11</v>
      </c>
      <c r="S42" s="458" t="s">
        <v>1360</v>
      </c>
    </row>
    <row r="43" customFormat="false" ht="12.75" hidden="false" customHeight="false" outlineLevel="0" collapsed="false">
      <c r="A43" s="460"/>
      <c r="B43" s="461"/>
      <c r="C43" s="461"/>
      <c r="D43" s="461"/>
      <c r="E43" s="461"/>
      <c r="F43" s="461"/>
      <c r="G43" s="461"/>
      <c r="H43" s="461"/>
      <c r="I43" s="461"/>
      <c r="J43" s="461"/>
      <c r="K43" s="461"/>
      <c r="L43" s="461"/>
      <c r="M43" s="461"/>
      <c r="N43" s="461"/>
      <c r="O43" s="461"/>
      <c r="P43" s="461"/>
      <c r="Q43" s="461"/>
      <c r="R43" s="461"/>
      <c r="S43" s="460"/>
    </row>
    <row r="44" customFormat="false" ht="12.75" hidden="false" customHeight="false" outlineLevel="0" collapsed="false">
      <c r="A44" s="458"/>
      <c r="B44" s="459"/>
      <c r="C44" s="459"/>
      <c r="D44" s="459"/>
      <c r="E44" s="459"/>
      <c r="F44" s="459"/>
      <c r="G44" s="459"/>
      <c r="H44" s="459"/>
      <c r="I44" s="459"/>
      <c r="J44" s="459"/>
      <c r="K44" s="459"/>
      <c r="L44" s="459"/>
      <c r="M44" s="459"/>
      <c r="N44" s="459"/>
      <c r="O44" s="459"/>
      <c r="P44" s="459"/>
      <c r="Q44" s="459"/>
      <c r="R44" s="459"/>
      <c r="S44" s="448" t="s">
        <v>1454</v>
      </c>
    </row>
    <row r="45" customFormat="false" ht="12.75" hidden="false" customHeight="false" outlineLevel="0" collapsed="false">
      <c r="A45" s="458"/>
      <c r="B45" s="459"/>
      <c r="C45" s="459"/>
      <c r="D45" s="459"/>
      <c r="E45" s="459"/>
      <c r="F45" s="459"/>
      <c r="G45" s="459"/>
      <c r="H45" s="459"/>
      <c r="I45" s="197" t="s">
        <v>1307</v>
      </c>
      <c r="J45" s="195" t="s">
        <v>1308</v>
      </c>
      <c r="K45" s="459"/>
      <c r="L45" s="459"/>
      <c r="M45" s="459"/>
      <c r="N45" s="459"/>
      <c r="O45" s="459"/>
      <c r="P45" s="459"/>
      <c r="Q45" s="459"/>
      <c r="R45" s="459"/>
      <c r="S45" s="458"/>
    </row>
    <row r="46" customFormat="false" ht="12.75" hidden="false" customHeight="false" outlineLevel="0" collapsed="false">
      <c r="A46" s="458"/>
      <c r="B46" s="459"/>
      <c r="C46" s="459"/>
      <c r="D46" s="459"/>
      <c r="E46" s="459"/>
      <c r="F46" s="459"/>
      <c r="G46" s="459"/>
      <c r="H46" s="459"/>
      <c r="I46" s="197" t="s">
        <v>1309</v>
      </c>
      <c r="J46" s="195" t="s">
        <v>1310</v>
      </c>
      <c r="K46" s="459"/>
      <c r="L46" s="459"/>
      <c r="M46" s="459"/>
      <c r="N46" s="459"/>
      <c r="O46" s="459"/>
      <c r="P46" s="459"/>
      <c r="Q46" s="459"/>
      <c r="R46" s="459"/>
      <c r="S46" s="458"/>
    </row>
    <row r="47" customFormat="false" ht="12.75" hidden="false" customHeight="false" outlineLevel="0" collapsed="false">
      <c r="A47" s="458"/>
      <c r="B47" s="459"/>
      <c r="C47" s="459"/>
      <c r="D47" s="459"/>
      <c r="E47" s="459"/>
      <c r="F47" s="459"/>
      <c r="G47" s="459"/>
      <c r="H47" s="459"/>
      <c r="I47" s="197" t="s">
        <v>437</v>
      </c>
      <c r="J47" s="195" t="s">
        <v>280</v>
      </c>
      <c r="K47" s="459"/>
      <c r="L47" s="459"/>
      <c r="M47" s="459"/>
      <c r="N47" s="459"/>
      <c r="O47" s="459"/>
      <c r="P47" s="459"/>
      <c r="Q47" s="459"/>
      <c r="R47" s="459"/>
      <c r="S47" s="458"/>
    </row>
    <row r="48" customFormat="false" ht="15" hidden="false" customHeight="false" outlineLevel="0" collapsed="false">
      <c r="A48" s="83"/>
      <c r="B48" s="127"/>
      <c r="C48" s="83"/>
      <c r="D48" s="449"/>
      <c r="E48" s="449"/>
      <c r="F48" s="449"/>
      <c r="G48" s="83"/>
      <c r="H48" s="83"/>
      <c r="I48" s="462"/>
      <c r="J48" s="463"/>
      <c r="K48" s="127"/>
      <c r="L48" s="449"/>
      <c r="M48" s="83"/>
      <c r="N48" s="83"/>
      <c r="O48" s="83"/>
      <c r="P48" s="83"/>
      <c r="Q48" s="83"/>
      <c r="R48" s="83"/>
      <c r="S48" s="425" t="s">
        <v>53</v>
      </c>
    </row>
    <row r="49" customFormat="false" ht="12.75" hidden="false" customHeight="true" outlineLevel="0" collapsed="false">
      <c r="A49" s="450" t="s">
        <v>1311</v>
      </c>
      <c r="B49" s="89" t="s">
        <v>1154</v>
      </c>
      <c r="C49" s="89"/>
      <c r="D49" s="89"/>
      <c r="E49" s="89"/>
      <c r="F49" s="89"/>
      <c r="G49" s="89"/>
      <c r="H49" s="89"/>
      <c r="I49" s="89"/>
      <c r="J49" s="89" t="s">
        <v>1154</v>
      </c>
      <c r="K49" s="89"/>
      <c r="L49" s="89"/>
      <c r="M49" s="89"/>
      <c r="N49" s="89"/>
      <c r="O49" s="89"/>
      <c r="P49" s="89"/>
      <c r="Q49" s="89"/>
      <c r="R49" s="451" t="s">
        <v>1155</v>
      </c>
      <c r="S49" s="452" t="s">
        <v>1311</v>
      </c>
    </row>
    <row r="50" customFormat="false" ht="12.75" hidden="false" customHeight="true" outlineLevel="0" collapsed="false">
      <c r="A50" s="450"/>
      <c r="B50" s="88" t="s">
        <v>1312</v>
      </c>
      <c r="C50" s="88"/>
      <c r="D50" s="88"/>
      <c r="E50" s="88"/>
      <c r="F50" s="88"/>
      <c r="G50" s="88"/>
      <c r="H50" s="88"/>
      <c r="I50" s="88"/>
      <c r="J50" s="88" t="s">
        <v>1312</v>
      </c>
      <c r="K50" s="88"/>
      <c r="L50" s="88"/>
      <c r="M50" s="88"/>
      <c r="N50" s="88"/>
      <c r="O50" s="88"/>
      <c r="P50" s="88"/>
      <c r="Q50" s="88"/>
      <c r="R50" s="451"/>
      <c r="S50" s="452"/>
    </row>
    <row r="51" customFormat="false" ht="78.75" hidden="false" customHeight="false" outlineLevel="0" collapsed="false">
      <c r="A51" s="450"/>
      <c r="B51" s="453" t="s">
        <v>1313</v>
      </c>
      <c r="C51" s="453" t="s">
        <v>1314</v>
      </c>
      <c r="D51" s="453" t="s">
        <v>1315</v>
      </c>
      <c r="E51" s="453" t="s">
        <v>1316</v>
      </c>
      <c r="F51" s="453" t="s">
        <v>1317</v>
      </c>
      <c r="G51" s="453" t="s">
        <v>1318</v>
      </c>
      <c r="H51" s="453" t="s">
        <v>1319</v>
      </c>
      <c r="I51" s="453" t="s">
        <v>1320</v>
      </c>
      <c r="J51" s="453" t="s">
        <v>1321</v>
      </c>
      <c r="K51" s="453" t="s">
        <v>1322</v>
      </c>
      <c r="L51" s="453" t="s">
        <v>1323</v>
      </c>
      <c r="M51" s="453" t="s">
        <v>1324</v>
      </c>
      <c r="N51" s="453" t="s">
        <v>1325</v>
      </c>
      <c r="O51" s="453" t="s">
        <v>1326</v>
      </c>
      <c r="P51" s="453" t="s">
        <v>1327</v>
      </c>
      <c r="Q51" s="88" t="s">
        <v>142</v>
      </c>
      <c r="R51" s="88" t="s">
        <v>142</v>
      </c>
      <c r="S51" s="452"/>
    </row>
    <row r="52" customFormat="false" ht="12.75" hidden="false" customHeight="false" outlineLevel="0" collapsed="false">
      <c r="A52" s="60"/>
      <c r="B52" s="456"/>
      <c r="C52" s="456"/>
      <c r="D52" s="456"/>
      <c r="E52" s="456"/>
      <c r="F52" s="456"/>
      <c r="G52" s="456"/>
      <c r="H52" s="456"/>
      <c r="I52" s="456"/>
      <c r="J52" s="456"/>
      <c r="K52" s="456"/>
      <c r="L52" s="456"/>
      <c r="M52" s="456"/>
      <c r="N52" s="456"/>
      <c r="O52" s="456"/>
      <c r="P52" s="456"/>
      <c r="Q52" s="456"/>
      <c r="R52" s="456"/>
      <c r="S52" s="456"/>
    </row>
    <row r="53" customFormat="false" ht="12.75" hidden="false" customHeight="false" outlineLevel="0" collapsed="false">
      <c r="A53" s="458" t="s">
        <v>1361</v>
      </c>
      <c r="B53" s="459" t="s">
        <v>178</v>
      </c>
      <c r="C53" s="459" t="s">
        <v>178</v>
      </c>
      <c r="D53" s="459" t="s">
        <v>178</v>
      </c>
      <c r="E53" s="459" t="s">
        <v>178</v>
      </c>
      <c r="F53" s="459" t="s">
        <v>178</v>
      </c>
      <c r="G53" s="459" t="s">
        <v>178</v>
      </c>
      <c r="H53" s="459" t="n">
        <v>2373.99</v>
      </c>
      <c r="I53" s="459" t="n">
        <v>2585.45</v>
      </c>
      <c r="J53" s="459" t="s">
        <v>178</v>
      </c>
      <c r="K53" s="459" t="s">
        <v>178</v>
      </c>
      <c r="L53" s="459" t="s">
        <v>178</v>
      </c>
      <c r="M53" s="459" t="n">
        <v>28666</v>
      </c>
      <c r="N53" s="459" t="n">
        <v>158.38</v>
      </c>
      <c r="O53" s="459" t="n">
        <v>16779.99</v>
      </c>
      <c r="P53" s="459" t="n">
        <v>1830.65</v>
      </c>
      <c r="Q53" s="459" t="n">
        <v>52394.46</v>
      </c>
      <c r="R53" s="459" t="n">
        <v>18980.93</v>
      </c>
      <c r="S53" s="458" t="s">
        <v>1361</v>
      </c>
    </row>
    <row r="54" customFormat="false" ht="12.75" hidden="false" customHeight="false" outlineLevel="0" collapsed="false">
      <c r="A54" s="458" t="s">
        <v>1362</v>
      </c>
      <c r="B54" s="459" t="s">
        <v>178</v>
      </c>
      <c r="C54" s="459" t="s">
        <v>178</v>
      </c>
      <c r="D54" s="459" t="s">
        <v>178</v>
      </c>
      <c r="E54" s="459" t="n">
        <v>900</v>
      </c>
      <c r="F54" s="459" t="n">
        <v>6323.06</v>
      </c>
      <c r="G54" s="459" t="s">
        <v>178</v>
      </c>
      <c r="H54" s="459" t="n">
        <v>557.53</v>
      </c>
      <c r="I54" s="459" t="n">
        <v>20459.44</v>
      </c>
      <c r="J54" s="459" t="s">
        <v>178</v>
      </c>
      <c r="K54" s="459" t="s">
        <v>178</v>
      </c>
      <c r="L54" s="459" t="n">
        <v>851.67</v>
      </c>
      <c r="M54" s="459" t="n">
        <v>17021.61</v>
      </c>
      <c r="N54" s="459" t="n">
        <v>10662.01</v>
      </c>
      <c r="O54" s="459" t="n">
        <v>23129.79</v>
      </c>
      <c r="P54" s="459" t="n">
        <v>914.26</v>
      </c>
      <c r="Q54" s="459" t="n">
        <v>80819.37</v>
      </c>
      <c r="R54" s="459" t="n">
        <v>70212.53</v>
      </c>
      <c r="S54" s="458" t="s">
        <v>1362</v>
      </c>
    </row>
    <row r="55" customFormat="false" ht="12.75" hidden="false" customHeight="false" outlineLevel="0" collapsed="false">
      <c r="A55" s="458" t="s">
        <v>1363</v>
      </c>
      <c r="B55" s="459" t="s">
        <v>178</v>
      </c>
      <c r="C55" s="459" t="s">
        <v>178</v>
      </c>
      <c r="D55" s="459" t="s">
        <v>178</v>
      </c>
      <c r="E55" s="459" t="s">
        <v>178</v>
      </c>
      <c r="F55" s="459" t="n">
        <v>2625.49</v>
      </c>
      <c r="G55" s="459" t="s">
        <v>178</v>
      </c>
      <c r="H55" s="459" t="n">
        <v>1329.15</v>
      </c>
      <c r="I55" s="459" t="n">
        <v>5950.66</v>
      </c>
      <c r="J55" s="459" t="s">
        <v>178</v>
      </c>
      <c r="K55" s="459" t="n">
        <v>17795.67</v>
      </c>
      <c r="L55" s="459" t="s">
        <v>178</v>
      </c>
      <c r="M55" s="459" t="n">
        <v>27184.42</v>
      </c>
      <c r="N55" s="459" t="s">
        <v>178</v>
      </c>
      <c r="O55" s="459" t="n">
        <v>9044.52</v>
      </c>
      <c r="P55" s="459" t="s">
        <v>178</v>
      </c>
      <c r="Q55" s="459" t="n">
        <v>63929.91</v>
      </c>
      <c r="R55" s="459" t="n">
        <v>53518.09</v>
      </c>
      <c r="S55" s="458" t="s">
        <v>1363</v>
      </c>
    </row>
    <row r="56" customFormat="false" ht="12.75" hidden="false" customHeight="false" outlineLevel="0" collapsed="false">
      <c r="A56" s="458" t="s">
        <v>1364</v>
      </c>
      <c r="B56" s="459" t="s">
        <v>178</v>
      </c>
      <c r="C56" s="459" t="s">
        <v>178</v>
      </c>
      <c r="D56" s="459" t="s">
        <v>178</v>
      </c>
      <c r="E56" s="459" t="n">
        <v>3938.46</v>
      </c>
      <c r="F56" s="459" t="n">
        <v>16552.24</v>
      </c>
      <c r="G56" s="459" t="n">
        <v>8768.52</v>
      </c>
      <c r="H56" s="459" t="n">
        <v>71091.52</v>
      </c>
      <c r="I56" s="459" t="n">
        <v>61847.39</v>
      </c>
      <c r="J56" s="459" t="s">
        <v>178</v>
      </c>
      <c r="K56" s="459" t="n">
        <v>29671.19</v>
      </c>
      <c r="L56" s="459" t="n">
        <v>97280</v>
      </c>
      <c r="M56" s="459" t="n">
        <v>67718.79</v>
      </c>
      <c r="N56" s="459" t="n">
        <v>18670.29</v>
      </c>
      <c r="O56" s="459" t="n">
        <v>84180.84</v>
      </c>
      <c r="P56" s="459" t="n">
        <v>8435.08</v>
      </c>
      <c r="Q56" s="459" t="n">
        <v>468154.32</v>
      </c>
      <c r="R56" s="459" t="n">
        <v>291063.26</v>
      </c>
      <c r="S56" s="458" t="s">
        <v>1364</v>
      </c>
    </row>
    <row r="57" customFormat="false" ht="12.75" hidden="false" customHeight="false" outlineLevel="0" collapsed="false">
      <c r="A57" s="458" t="s">
        <v>1365</v>
      </c>
      <c r="B57" s="459" t="s">
        <v>178</v>
      </c>
      <c r="C57" s="459" t="s">
        <v>178</v>
      </c>
      <c r="D57" s="459" t="s">
        <v>178</v>
      </c>
      <c r="E57" s="459" t="n">
        <v>4355.33</v>
      </c>
      <c r="F57" s="459" t="n">
        <v>6115.68</v>
      </c>
      <c r="G57" s="459" t="s">
        <v>178</v>
      </c>
      <c r="H57" s="459" t="n">
        <v>2091.69</v>
      </c>
      <c r="I57" s="459" t="n">
        <v>3790.15</v>
      </c>
      <c r="J57" s="459" t="s">
        <v>178</v>
      </c>
      <c r="K57" s="459" t="n">
        <v>5459.69</v>
      </c>
      <c r="L57" s="459" t="s">
        <v>178</v>
      </c>
      <c r="M57" s="459" t="n">
        <v>16340.54</v>
      </c>
      <c r="N57" s="459" t="s">
        <v>178</v>
      </c>
      <c r="O57" s="459" t="n">
        <v>12000</v>
      </c>
      <c r="P57" s="459" t="n">
        <v>911.47</v>
      </c>
      <c r="Q57" s="459" t="n">
        <v>51064.55</v>
      </c>
      <c r="R57" s="459" t="n">
        <v>75148.11</v>
      </c>
      <c r="S57" s="458" t="s">
        <v>1365</v>
      </c>
    </row>
    <row r="58" customFormat="false" ht="12.75" hidden="false" customHeight="false" outlineLevel="0" collapsed="false">
      <c r="A58" s="458" t="s">
        <v>1366</v>
      </c>
      <c r="B58" s="459" t="s">
        <v>178</v>
      </c>
      <c r="C58" s="459" t="s">
        <v>178</v>
      </c>
      <c r="D58" s="459" t="s">
        <v>178</v>
      </c>
      <c r="E58" s="459" t="n">
        <v>5931.27</v>
      </c>
      <c r="F58" s="459" t="n">
        <v>12449.88</v>
      </c>
      <c r="G58" s="459" t="n">
        <v>1646.97</v>
      </c>
      <c r="H58" s="459" t="n">
        <v>27580</v>
      </c>
      <c r="I58" s="459" t="n">
        <v>11109.38</v>
      </c>
      <c r="J58" s="459" t="s">
        <v>178</v>
      </c>
      <c r="K58" s="459" t="n">
        <v>36129.64</v>
      </c>
      <c r="L58" s="459" t="n">
        <v>2500.66</v>
      </c>
      <c r="M58" s="459" t="n">
        <v>39019.95</v>
      </c>
      <c r="N58" s="459" t="n">
        <v>1283.86</v>
      </c>
      <c r="O58" s="459" t="n">
        <v>22055.35</v>
      </c>
      <c r="P58" s="459" t="n">
        <v>24.51</v>
      </c>
      <c r="Q58" s="459" t="n">
        <v>159731.47</v>
      </c>
      <c r="R58" s="459" t="n">
        <v>222923.9</v>
      </c>
      <c r="S58" s="458" t="s">
        <v>1366</v>
      </c>
    </row>
    <row r="59" customFormat="false" ht="12.75" hidden="false" customHeight="false" outlineLevel="0" collapsed="false">
      <c r="A59" s="458" t="s">
        <v>1367</v>
      </c>
      <c r="B59" s="459" t="s">
        <v>178</v>
      </c>
      <c r="C59" s="459" t="s">
        <v>178</v>
      </c>
      <c r="D59" s="459" t="s">
        <v>178</v>
      </c>
      <c r="E59" s="459" t="n">
        <v>2206.37</v>
      </c>
      <c r="F59" s="459" t="n">
        <v>17272.55</v>
      </c>
      <c r="G59" s="459" t="n">
        <v>2629.19</v>
      </c>
      <c r="H59" s="459" t="n">
        <v>37725.46</v>
      </c>
      <c r="I59" s="459" t="n">
        <v>27450.3</v>
      </c>
      <c r="J59" s="459" t="s">
        <v>178</v>
      </c>
      <c r="K59" s="459" t="n">
        <v>44219.3</v>
      </c>
      <c r="L59" s="459" t="n">
        <v>5001.35</v>
      </c>
      <c r="M59" s="459" t="n">
        <v>40317.08</v>
      </c>
      <c r="N59" s="459" t="n">
        <v>7461.97</v>
      </c>
      <c r="O59" s="459" t="n">
        <v>3024.43</v>
      </c>
      <c r="P59" s="459" t="n">
        <v>18176.73</v>
      </c>
      <c r="Q59" s="459" t="n">
        <v>205484.73</v>
      </c>
      <c r="R59" s="459" t="n">
        <v>273309.29</v>
      </c>
      <c r="S59" s="458" t="s">
        <v>1367</v>
      </c>
    </row>
    <row r="60" customFormat="false" ht="12.75" hidden="false" customHeight="false" outlineLevel="0" collapsed="false">
      <c r="A60" s="458" t="s">
        <v>1368</v>
      </c>
      <c r="B60" s="459" t="s">
        <v>178</v>
      </c>
      <c r="C60" s="459" t="n">
        <v>607.17</v>
      </c>
      <c r="D60" s="459" t="s">
        <v>178</v>
      </c>
      <c r="E60" s="459" t="n">
        <v>13123.14</v>
      </c>
      <c r="F60" s="459" t="n">
        <v>25516.01</v>
      </c>
      <c r="G60" s="459" t="n">
        <v>8737.98</v>
      </c>
      <c r="H60" s="459" t="n">
        <v>133997.14</v>
      </c>
      <c r="I60" s="459" t="n">
        <v>26802.64</v>
      </c>
      <c r="J60" s="459" t="s">
        <v>178</v>
      </c>
      <c r="K60" s="459" t="n">
        <v>15405.94</v>
      </c>
      <c r="L60" s="459" t="s">
        <v>178</v>
      </c>
      <c r="M60" s="459" t="n">
        <v>79418.36</v>
      </c>
      <c r="N60" s="459" t="n">
        <v>24022.04</v>
      </c>
      <c r="O60" s="459" t="n">
        <v>3458.34</v>
      </c>
      <c r="P60" s="459" t="n">
        <v>28838.95</v>
      </c>
      <c r="Q60" s="459" t="n">
        <v>359927.71</v>
      </c>
      <c r="R60" s="459" t="n">
        <v>442661.03</v>
      </c>
      <c r="S60" s="458" t="s">
        <v>1368</v>
      </c>
    </row>
    <row r="61" customFormat="false" ht="12.75" hidden="false" customHeight="false" outlineLevel="0" collapsed="false">
      <c r="A61" s="458" t="s">
        <v>1369</v>
      </c>
      <c r="B61" s="459" t="s">
        <v>178</v>
      </c>
      <c r="C61" s="459" t="s">
        <v>178</v>
      </c>
      <c r="D61" s="459" t="s">
        <v>178</v>
      </c>
      <c r="E61" s="459" t="n">
        <v>4059.22</v>
      </c>
      <c r="F61" s="459" t="n">
        <v>2306.55</v>
      </c>
      <c r="G61" s="459" t="n">
        <v>265.39</v>
      </c>
      <c r="H61" s="459" t="n">
        <v>12053.52</v>
      </c>
      <c r="I61" s="459" t="n">
        <v>1570.39</v>
      </c>
      <c r="J61" s="459" t="s">
        <v>178</v>
      </c>
      <c r="K61" s="459" t="n">
        <v>29733.16</v>
      </c>
      <c r="L61" s="459" t="s">
        <v>178</v>
      </c>
      <c r="M61" s="459" t="n">
        <v>5368.23</v>
      </c>
      <c r="N61" s="459" t="n">
        <v>452.41</v>
      </c>
      <c r="O61" s="459" t="n">
        <v>2893.7</v>
      </c>
      <c r="P61" s="459" t="s">
        <v>178</v>
      </c>
      <c r="Q61" s="459" t="n">
        <v>58702.57</v>
      </c>
      <c r="R61" s="459" t="n">
        <v>54247.09</v>
      </c>
      <c r="S61" s="458" t="s">
        <v>1369</v>
      </c>
    </row>
    <row r="62" customFormat="false" ht="12.75" hidden="false" customHeight="false" outlineLevel="0" collapsed="false">
      <c r="A62" s="458" t="s">
        <v>1370</v>
      </c>
      <c r="B62" s="459" t="s">
        <v>178</v>
      </c>
      <c r="C62" s="459" t="n">
        <v>5601.69</v>
      </c>
      <c r="D62" s="459" t="s">
        <v>178</v>
      </c>
      <c r="E62" s="459" t="n">
        <v>5845.79</v>
      </c>
      <c r="F62" s="459" t="n">
        <v>14498.57</v>
      </c>
      <c r="G62" s="459" t="n">
        <v>3807.71</v>
      </c>
      <c r="H62" s="459" t="n">
        <v>51380.34</v>
      </c>
      <c r="I62" s="459" t="n">
        <v>37721.16</v>
      </c>
      <c r="J62" s="459" t="s">
        <v>178</v>
      </c>
      <c r="K62" s="459" t="n">
        <v>40745.25</v>
      </c>
      <c r="L62" s="459" t="n">
        <v>9505.54</v>
      </c>
      <c r="M62" s="459" t="n">
        <v>29752.95</v>
      </c>
      <c r="N62" s="459" t="n">
        <v>23213.89</v>
      </c>
      <c r="O62" s="459" t="s">
        <v>178</v>
      </c>
      <c r="P62" s="459" t="n">
        <v>7215.55</v>
      </c>
      <c r="Q62" s="459" t="n">
        <v>229288.44</v>
      </c>
      <c r="R62" s="459" t="n">
        <v>237483.79</v>
      </c>
      <c r="S62" s="458" t="s">
        <v>1370</v>
      </c>
    </row>
    <row r="63" customFormat="false" ht="12.75" hidden="false" customHeight="false" outlineLevel="0" collapsed="false">
      <c r="A63" s="458" t="s">
        <v>1371</v>
      </c>
      <c r="B63" s="459" t="s">
        <v>178</v>
      </c>
      <c r="C63" s="459" t="s">
        <v>178</v>
      </c>
      <c r="D63" s="459" t="s">
        <v>178</v>
      </c>
      <c r="E63" s="459" t="n">
        <v>540.17</v>
      </c>
      <c r="F63" s="459" t="n">
        <v>344.72</v>
      </c>
      <c r="G63" s="459" t="n">
        <v>3223.85</v>
      </c>
      <c r="H63" s="459" t="n">
        <v>17546.4</v>
      </c>
      <c r="I63" s="459" t="n">
        <v>11469.16</v>
      </c>
      <c r="J63" s="459" t="s">
        <v>178</v>
      </c>
      <c r="K63" s="459" t="n">
        <v>1037.71</v>
      </c>
      <c r="L63" s="459" t="s">
        <v>178</v>
      </c>
      <c r="M63" s="459" t="n">
        <v>6970.52</v>
      </c>
      <c r="N63" s="459" t="n">
        <v>476.03</v>
      </c>
      <c r="O63" s="459" t="s">
        <v>178</v>
      </c>
      <c r="P63" s="459" t="n">
        <v>99.78</v>
      </c>
      <c r="Q63" s="459" t="n">
        <v>41708.34</v>
      </c>
      <c r="R63" s="459" t="n">
        <v>36078.64</v>
      </c>
      <c r="S63" s="458" t="s">
        <v>1371</v>
      </c>
    </row>
    <row r="64" customFormat="false" ht="12.75" hidden="false" customHeight="false" outlineLevel="0" collapsed="false">
      <c r="A64" s="458" t="s">
        <v>1372</v>
      </c>
      <c r="B64" s="459" t="s">
        <v>178</v>
      </c>
      <c r="C64" s="459" t="n">
        <v>0.23</v>
      </c>
      <c r="D64" s="459" t="n">
        <v>69.02</v>
      </c>
      <c r="E64" s="459" t="n">
        <v>5094.05</v>
      </c>
      <c r="F64" s="459" t="n">
        <v>9029.1</v>
      </c>
      <c r="G64" s="459" t="n">
        <v>13542.12</v>
      </c>
      <c r="H64" s="459" t="n">
        <v>54620.8</v>
      </c>
      <c r="I64" s="459" t="n">
        <v>44871.82</v>
      </c>
      <c r="J64" s="459" t="s">
        <v>178</v>
      </c>
      <c r="K64" s="459" t="n">
        <v>16344.42</v>
      </c>
      <c r="L64" s="459" t="n">
        <v>858.68</v>
      </c>
      <c r="M64" s="459" t="n">
        <v>69844.75</v>
      </c>
      <c r="N64" s="459" t="n">
        <v>21748.15</v>
      </c>
      <c r="O64" s="459" t="s">
        <v>178</v>
      </c>
      <c r="P64" s="459" t="n">
        <v>8882.99</v>
      </c>
      <c r="Q64" s="459" t="n">
        <v>244906.13</v>
      </c>
      <c r="R64" s="459" t="n">
        <v>212731.97</v>
      </c>
      <c r="S64" s="458" t="s">
        <v>1372</v>
      </c>
    </row>
    <row r="65" customFormat="false" ht="12.75" hidden="false" customHeight="false" outlineLevel="0" collapsed="false">
      <c r="A65" s="458" t="s">
        <v>1373</v>
      </c>
      <c r="B65" s="459" t="s">
        <v>178</v>
      </c>
      <c r="C65" s="459" t="s">
        <v>178</v>
      </c>
      <c r="D65" s="459" t="s">
        <v>178</v>
      </c>
      <c r="E65" s="459" t="s">
        <v>178</v>
      </c>
      <c r="F65" s="459" t="n">
        <v>114.2</v>
      </c>
      <c r="G65" s="459" t="n">
        <v>312.44</v>
      </c>
      <c r="H65" s="459" t="n">
        <v>20820.6</v>
      </c>
      <c r="I65" s="459" t="n">
        <v>224.18</v>
      </c>
      <c r="J65" s="459" t="s">
        <v>178</v>
      </c>
      <c r="K65" s="459" t="n">
        <v>3674.36</v>
      </c>
      <c r="L65" s="459" t="s">
        <v>178</v>
      </c>
      <c r="M65" s="459" t="n">
        <v>7374.64</v>
      </c>
      <c r="N65" s="459" t="s">
        <v>178</v>
      </c>
      <c r="O65" s="459" t="s">
        <v>178</v>
      </c>
      <c r="P65" s="459" t="s">
        <v>178</v>
      </c>
      <c r="Q65" s="459" t="n">
        <v>32520.42</v>
      </c>
      <c r="R65" s="459" t="n">
        <v>34810.21</v>
      </c>
      <c r="S65" s="458" t="s">
        <v>1373</v>
      </c>
    </row>
    <row r="66" customFormat="false" ht="12.75" hidden="false" customHeight="false" outlineLevel="0" collapsed="false">
      <c r="A66" s="458" t="s">
        <v>1374</v>
      </c>
      <c r="B66" s="459" t="s">
        <v>178</v>
      </c>
      <c r="C66" s="459" t="s">
        <v>178</v>
      </c>
      <c r="D66" s="459" t="s">
        <v>178</v>
      </c>
      <c r="E66" s="459" t="n">
        <v>3087.48</v>
      </c>
      <c r="F66" s="459" t="n">
        <v>309.18</v>
      </c>
      <c r="G66" s="459" t="n">
        <v>5444.83</v>
      </c>
      <c r="H66" s="459" t="n">
        <v>45554.05</v>
      </c>
      <c r="I66" s="459" t="n">
        <v>25506.09</v>
      </c>
      <c r="J66" s="459" t="s">
        <v>178</v>
      </c>
      <c r="K66" s="459" t="n">
        <v>15388.71</v>
      </c>
      <c r="L66" s="459" t="n">
        <v>2501.2</v>
      </c>
      <c r="M66" s="459" t="n">
        <v>17998.56</v>
      </c>
      <c r="N66" s="459" t="n">
        <v>25185.44</v>
      </c>
      <c r="O66" s="459" t="n">
        <v>438.81</v>
      </c>
      <c r="P66" s="459" t="n">
        <v>8020.64</v>
      </c>
      <c r="Q66" s="459" t="n">
        <v>149434.99</v>
      </c>
      <c r="R66" s="459" t="n">
        <v>163314.44</v>
      </c>
      <c r="S66" s="458" t="s">
        <v>1374</v>
      </c>
    </row>
    <row r="67" customFormat="false" ht="12.75" hidden="false" customHeight="false" outlineLevel="0" collapsed="false">
      <c r="A67" s="458" t="s">
        <v>1375</v>
      </c>
      <c r="B67" s="459" t="s">
        <v>178</v>
      </c>
      <c r="C67" s="459" t="s">
        <v>178</v>
      </c>
      <c r="D67" s="459" t="s">
        <v>178</v>
      </c>
      <c r="E67" s="459" t="s">
        <v>178</v>
      </c>
      <c r="F67" s="459" t="n">
        <v>1078.18</v>
      </c>
      <c r="G67" s="459" t="s">
        <v>178</v>
      </c>
      <c r="H67" s="459" t="n">
        <v>19694.77</v>
      </c>
      <c r="I67" s="459" t="n">
        <v>1229.69</v>
      </c>
      <c r="J67" s="459" t="s">
        <v>178</v>
      </c>
      <c r="K67" s="459" t="n">
        <v>4960.29</v>
      </c>
      <c r="L67" s="459" t="s">
        <v>178</v>
      </c>
      <c r="M67" s="459" t="n">
        <v>6084.88</v>
      </c>
      <c r="N67" s="459" t="n">
        <v>1.44</v>
      </c>
      <c r="O67" s="459" t="s">
        <v>178</v>
      </c>
      <c r="P67" s="459" t="s">
        <v>178</v>
      </c>
      <c r="Q67" s="459" t="n">
        <v>33049.25</v>
      </c>
      <c r="R67" s="459" t="n">
        <v>38577.15</v>
      </c>
      <c r="S67" s="458" t="s">
        <v>1375</v>
      </c>
    </row>
    <row r="68" customFormat="false" ht="12.75" hidden="false" customHeight="false" outlineLevel="0" collapsed="false">
      <c r="A68" s="458" t="s">
        <v>1376</v>
      </c>
      <c r="B68" s="459" t="s">
        <v>178</v>
      </c>
      <c r="C68" s="459" t="n">
        <v>88.45</v>
      </c>
      <c r="D68" s="459" t="s">
        <v>178</v>
      </c>
      <c r="E68" s="459" t="n">
        <v>2208.27</v>
      </c>
      <c r="F68" s="459" t="n">
        <v>5898.26</v>
      </c>
      <c r="G68" s="459" t="n">
        <v>532.07</v>
      </c>
      <c r="H68" s="459" t="n">
        <v>124819.26</v>
      </c>
      <c r="I68" s="459" t="n">
        <v>9527</v>
      </c>
      <c r="J68" s="459" t="s">
        <v>178</v>
      </c>
      <c r="K68" s="459" t="n">
        <v>17879.7</v>
      </c>
      <c r="L68" s="459" t="s">
        <v>178</v>
      </c>
      <c r="M68" s="459" t="n">
        <v>13549.24</v>
      </c>
      <c r="N68" s="459" t="n">
        <v>53611.33</v>
      </c>
      <c r="O68" s="459" t="s">
        <v>178</v>
      </c>
      <c r="P68" s="459" t="n">
        <v>17435.97</v>
      </c>
      <c r="Q68" s="459" t="n">
        <v>245549.55</v>
      </c>
      <c r="R68" s="459" t="n">
        <v>186948.99</v>
      </c>
      <c r="S68" s="458" t="s">
        <v>1376</v>
      </c>
    </row>
    <row r="69" customFormat="false" ht="12.75" hidden="false" customHeight="false" outlineLevel="0" collapsed="false">
      <c r="A69" s="458" t="s">
        <v>1377</v>
      </c>
      <c r="B69" s="459" t="s">
        <v>178</v>
      </c>
      <c r="C69" s="459" t="s">
        <v>178</v>
      </c>
      <c r="D69" s="459" t="s">
        <v>178</v>
      </c>
      <c r="E69" s="459" t="s">
        <v>178</v>
      </c>
      <c r="F69" s="459" t="n">
        <v>150.63</v>
      </c>
      <c r="G69" s="459" t="s">
        <v>178</v>
      </c>
      <c r="H69" s="459" t="n">
        <v>4911.4</v>
      </c>
      <c r="I69" s="459" t="s">
        <v>178</v>
      </c>
      <c r="J69" s="459" t="s">
        <v>178</v>
      </c>
      <c r="K69" s="459" t="n">
        <v>5613.25</v>
      </c>
      <c r="L69" s="459" t="s">
        <v>178</v>
      </c>
      <c r="M69" s="459" t="n">
        <v>538.71</v>
      </c>
      <c r="N69" s="459" t="s">
        <v>178</v>
      </c>
      <c r="O69" s="459" t="s">
        <v>178</v>
      </c>
      <c r="P69" s="459" t="s">
        <v>178</v>
      </c>
      <c r="Q69" s="459" t="n">
        <v>11213.99</v>
      </c>
      <c r="R69" s="459" t="n">
        <v>42495.94</v>
      </c>
      <c r="S69" s="458" t="s">
        <v>1377</v>
      </c>
    </row>
    <row r="70" customFormat="false" ht="12.75" hidden="false" customHeight="false" outlineLevel="0" collapsed="false">
      <c r="A70" s="458" t="s">
        <v>1378</v>
      </c>
      <c r="B70" s="459" t="s">
        <v>178</v>
      </c>
      <c r="C70" s="459" t="s">
        <v>178</v>
      </c>
      <c r="D70" s="459" t="s">
        <v>178</v>
      </c>
      <c r="E70" s="459" t="n">
        <v>464.33</v>
      </c>
      <c r="F70" s="459" t="n">
        <v>3559.97</v>
      </c>
      <c r="G70" s="459" t="n">
        <v>1129.46</v>
      </c>
      <c r="H70" s="459" t="n">
        <v>34198.48</v>
      </c>
      <c r="I70" s="459" t="n">
        <v>23997.11</v>
      </c>
      <c r="J70" s="459" t="s">
        <v>178</v>
      </c>
      <c r="K70" s="459" t="n">
        <v>47635.21</v>
      </c>
      <c r="L70" s="459" t="n">
        <v>77.53</v>
      </c>
      <c r="M70" s="459" t="n">
        <v>18449.41</v>
      </c>
      <c r="N70" s="459" t="n">
        <v>14150.85</v>
      </c>
      <c r="O70" s="459" t="s">
        <v>178</v>
      </c>
      <c r="P70" s="459" t="n">
        <v>5983.1</v>
      </c>
      <c r="Q70" s="459" t="n">
        <v>149645.45</v>
      </c>
      <c r="R70" s="459" t="n">
        <v>130471.41</v>
      </c>
      <c r="S70" s="458" t="s">
        <v>1378</v>
      </c>
    </row>
    <row r="71" customFormat="false" ht="12.75" hidden="false" customHeight="false" outlineLevel="0" collapsed="false">
      <c r="A71" s="458" t="s">
        <v>1379</v>
      </c>
      <c r="B71" s="459" t="s">
        <v>178</v>
      </c>
      <c r="C71" s="459" t="s">
        <v>178</v>
      </c>
      <c r="D71" s="459" t="s">
        <v>178</v>
      </c>
      <c r="E71" s="459" t="s">
        <v>178</v>
      </c>
      <c r="F71" s="459" t="s">
        <v>178</v>
      </c>
      <c r="G71" s="459" t="s">
        <v>178</v>
      </c>
      <c r="H71" s="459" t="n">
        <v>4974.52</v>
      </c>
      <c r="I71" s="459" t="s">
        <v>178</v>
      </c>
      <c r="J71" s="459" t="s">
        <v>178</v>
      </c>
      <c r="K71" s="459" t="s">
        <v>178</v>
      </c>
      <c r="L71" s="459" t="s">
        <v>178</v>
      </c>
      <c r="M71" s="459" t="n">
        <v>2514.28</v>
      </c>
      <c r="N71" s="459" t="s">
        <v>178</v>
      </c>
      <c r="O71" s="459" t="s">
        <v>178</v>
      </c>
      <c r="P71" s="459" t="s">
        <v>178</v>
      </c>
      <c r="Q71" s="459" t="n">
        <v>7488.8</v>
      </c>
      <c r="R71" s="459" t="n">
        <v>20100.71</v>
      </c>
      <c r="S71" s="458" t="s">
        <v>1379</v>
      </c>
    </row>
    <row r="72" customFormat="false" ht="12.75" hidden="false" customHeight="false" outlineLevel="0" collapsed="false">
      <c r="A72" s="458" t="s">
        <v>1380</v>
      </c>
      <c r="B72" s="459" t="s">
        <v>178</v>
      </c>
      <c r="C72" s="459" t="s">
        <v>178</v>
      </c>
      <c r="D72" s="459" t="s">
        <v>178</v>
      </c>
      <c r="E72" s="459" t="n">
        <v>554.46</v>
      </c>
      <c r="F72" s="459" t="n">
        <v>1114.96</v>
      </c>
      <c r="G72" s="459" t="n">
        <v>1002.39</v>
      </c>
      <c r="H72" s="459" t="n">
        <v>8451.69</v>
      </c>
      <c r="I72" s="459" t="n">
        <v>2584.93</v>
      </c>
      <c r="J72" s="459" t="s">
        <v>178</v>
      </c>
      <c r="K72" s="459" t="n">
        <v>0.82</v>
      </c>
      <c r="L72" s="459" t="s">
        <v>178</v>
      </c>
      <c r="M72" s="459" t="n">
        <v>10116.01</v>
      </c>
      <c r="N72" s="459" t="n">
        <v>5331.66</v>
      </c>
      <c r="O72" s="459" t="s">
        <v>178</v>
      </c>
      <c r="P72" s="459" t="n">
        <v>1084.27</v>
      </c>
      <c r="Q72" s="459" t="n">
        <v>30241.19</v>
      </c>
      <c r="R72" s="459" t="n">
        <v>34870.59</v>
      </c>
      <c r="S72" s="458" t="s">
        <v>1380</v>
      </c>
    </row>
    <row r="73" customFormat="false" ht="12.75" hidden="false" customHeight="false" outlineLevel="0" collapsed="false">
      <c r="A73" s="458" t="s">
        <v>1381</v>
      </c>
      <c r="B73" s="459" t="s">
        <v>178</v>
      </c>
      <c r="C73" s="459" t="s">
        <v>178</v>
      </c>
      <c r="D73" s="459" t="s">
        <v>178</v>
      </c>
      <c r="E73" s="459" t="s">
        <v>178</v>
      </c>
      <c r="F73" s="459" t="s">
        <v>178</v>
      </c>
      <c r="G73" s="459" t="s">
        <v>178</v>
      </c>
      <c r="H73" s="459" t="n">
        <v>3.98</v>
      </c>
      <c r="I73" s="459" t="s">
        <v>178</v>
      </c>
      <c r="J73" s="459" t="s">
        <v>178</v>
      </c>
      <c r="K73" s="459" t="s">
        <v>178</v>
      </c>
      <c r="L73" s="459" t="s">
        <v>178</v>
      </c>
      <c r="M73" s="459" t="s">
        <v>178</v>
      </c>
      <c r="N73" s="459" t="s">
        <v>178</v>
      </c>
      <c r="O73" s="459" t="s">
        <v>178</v>
      </c>
      <c r="P73" s="459" t="s">
        <v>178</v>
      </c>
      <c r="Q73" s="459" t="n">
        <v>3.98</v>
      </c>
      <c r="R73" s="459" t="n">
        <v>8461.63</v>
      </c>
      <c r="S73" s="458" t="s">
        <v>1381</v>
      </c>
    </row>
    <row r="74" customFormat="false" ht="12.75" hidden="false" customHeight="false" outlineLevel="0" collapsed="false">
      <c r="A74" s="458" t="s">
        <v>1382</v>
      </c>
      <c r="B74" s="459" t="s">
        <v>178</v>
      </c>
      <c r="C74" s="459" t="s">
        <v>178</v>
      </c>
      <c r="D74" s="459" t="s">
        <v>178</v>
      </c>
      <c r="E74" s="459" t="s">
        <v>178</v>
      </c>
      <c r="F74" s="459" t="s">
        <v>178</v>
      </c>
      <c r="G74" s="459" t="n">
        <v>94.33</v>
      </c>
      <c r="H74" s="459" t="n">
        <v>1328.95</v>
      </c>
      <c r="I74" s="459" t="n">
        <v>307.32</v>
      </c>
      <c r="J74" s="459" t="s">
        <v>178</v>
      </c>
      <c r="K74" s="459" t="n">
        <v>9.33</v>
      </c>
      <c r="L74" s="459" t="s">
        <v>178</v>
      </c>
      <c r="M74" s="459" t="n">
        <v>4.93</v>
      </c>
      <c r="N74" s="459" t="n">
        <v>162.22</v>
      </c>
      <c r="O74" s="459" t="s">
        <v>178</v>
      </c>
      <c r="P74" s="459" t="n">
        <v>356.47</v>
      </c>
      <c r="Q74" s="459" t="n">
        <v>2263.55</v>
      </c>
      <c r="R74" s="459" t="n">
        <v>14857.04</v>
      </c>
      <c r="S74" s="458" t="s">
        <v>1382</v>
      </c>
    </row>
    <row r="75" customFormat="false" ht="12.75" hidden="false" customHeight="false" outlineLevel="0" collapsed="false">
      <c r="A75" s="458" t="s">
        <v>1383</v>
      </c>
      <c r="B75" s="459" t="s">
        <v>178</v>
      </c>
      <c r="C75" s="459" t="s">
        <v>178</v>
      </c>
      <c r="D75" s="459" t="s">
        <v>178</v>
      </c>
      <c r="E75" s="459" t="s">
        <v>178</v>
      </c>
      <c r="F75" s="459" t="s">
        <v>178</v>
      </c>
      <c r="G75" s="459" t="s">
        <v>178</v>
      </c>
      <c r="H75" s="459" t="s">
        <v>178</v>
      </c>
      <c r="I75" s="459" t="s">
        <v>178</v>
      </c>
      <c r="J75" s="459" t="s">
        <v>178</v>
      </c>
      <c r="K75" s="459" t="s">
        <v>178</v>
      </c>
      <c r="L75" s="459" t="s">
        <v>178</v>
      </c>
      <c r="M75" s="459" t="s">
        <v>178</v>
      </c>
      <c r="N75" s="459" t="s">
        <v>178</v>
      </c>
      <c r="O75" s="459" t="s">
        <v>178</v>
      </c>
      <c r="P75" s="459" t="s">
        <v>178</v>
      </c>
      <c r="Q75" s="459" t="s">
        <v>178</v>
      </c>
      <c r="R75" s="459" t="n">
        <v>7382.35</v>
      </c>
      <c r="S75" s="458" t="s">
        <v>1383</v>
      </c>
    </row>
    <row r="76" customFormat="false" ht="12.75" hidden="false" customHeight="false" outlineLevel="0" collapsed="false">
      <c r="A76" s="458" t="s">
        <v>1384</v>
      </c>
      <c r="B76" s="459" t="s">
        <v>178</v>
      </c>
      <c r="C76" s="459" t="n">
        <v>10.63</v>
      </c>
      <c r="D76" s="459" t="s">
        <v>178</v>
      </c>
      <c r="E76" s="459" t="n">
        <v>136.48</v>
      </c>
      <c r="F76" s="459" t="n">
        <v>15.04</v>
      </c>
      <c r="G76" s="459" t="n">
        <v>451.44</v>
      </c>
      <c r="H76" s="459" t="n">
        <v>2886.96</v>
      </c>
      <c r="I76" s="459" t="n">
        <v>2394.57</v>
      </c>
      <c r="J76" s="459" t="s">
        <v>178</v>
      </c>
      <c r="K76" s="459" t="s">
        <v>178</v>
      </c>
      <c r="L76" s="459" t="s">
        <v>178</v>
      </c>
      <c r="M76" s="459" t="n">
        <v>2.47</v>
      </c>
      <c r="N76" s="459" t="n">
        <v>327.12</v>
      </c>
      <c r="O76" s="459" t="s">
        <v>178</v>
      </c>
      <c r="P76" s="459" t="n">
        <v>2760.21</v>
      </c>
      <c r="Q76" s="459" t="n">
        <v>8984.92</v>
      </c>
      <c r="R76" s="459" t="n">
        <v>15161.51</v>
      </c>
      <c r="S76" s="458" t="s">
        <v>1384</v>
      </c>
    </row>
    <row r="77" customFormat="false" ht="12.75" hidden="false" customHeight="false" outlineLevel="0" collapsed="false">
      <c r="A77" s="458" t="s">
        <v>1385</v>
      </c>
      <c r="B77" s="459" t="s">
        <v>178</v>
      </c>
      <c r="C77" s="459" t="s">
        <v>178</v>
      </c>
      <c r="D77" s="459" t="s">
        <v>178</v>
      </c>
      <c r="E77" s="459" t="s">
        <v>178</v>
      </c>
      <c r="F77" s="459" t="s">
        <v>178</v>
      </c>
      <c r="G77" s="459" t="s">
        <v>178</v>
      </c>
      <c r="H77" s="459" t="n">
        <v>45.67</v>
      </c>
      <c r="I77" s="459" t="n">
        <v>143.04</v>
      </c>
      <c r="J77" s="459" t="s">
        <v>178</v>
      </c>
      <c r="K77" s="459" t="n">
        <v>492.59</v>
      </c>
      <c r="L77" s="459" t="s">
        <v>178</v>
      </c>
      <c r="M77" s="459" t="s">
        <v>178</v>
      </c>
      <c r="N77" s="459" t="s">
        <v>178</v>
      </c>
      <c r="O77" s="459" t="s">
        <v>178</v>
      </c>
      <c r="P77" s="459" t="n">
        <v>71.99</v>
      </c>
      <c r="Q77" s="459" t="n">
        <v>753.29</v>
      </c>
      <c r="R77" s="459" t="n">
        <v>4685.89</v>
      </c>
      <c r="S77" s="458" t="s">
        <v>1385</v>
      </c>
    </row>
    <row r="78" customFormat="false" ht="12.75" hidden="false" customHeight="false" outlineLevel="0" collapsed="false">
      <c r="A78" s="458" t="s">
        <v>1386</v>
      </c>
      <c r="B78" s="459" t="s">
        <v>178</v>
      </c>
      <c r="C78" s="459" t="s">
        <v>178</v>
      </c>
      <c r="D78" s="459" t="s">
        <v>178</v>
      </c>
      <c r="E78" s="459" t="s">
        <v>178</v>
      </c>
      <c r="F78" s="459" t="s">
        <v>178</v>
      </c>
      <c r="G78" s="459" t="n">
        <v>10.59</v>
      </c>
      <c r="H78" s="459" t="n">
        <v>1083.19</v>
      </c>
      <c r="I78" s="459" t="n">
        <v>749.58</v>
      </c>
      <c r="J78" s="459" t="s">
        <v>178</v>
      </c>
      <c r="K78" s="459" t="s">
        <v>178</v>
      </c>
      <c r="L78" s="459" t="s">
        <v>178</v>
      </c>
      <c r="M78" s="459" t="s">
        <v>178</v>
      </c>
      <c r="N78" s="459" t="n">
        <v>0.79</v>
      </c>
      <c r="O78" s="459" t="s">
        <v>178</v>
      </c>
      <c r="P78" s="459" t="n">
        <v>1783.66</v>
      </c>
      <c r="Q78" s="459" t="n">
        <v>3627.81</v>
      </c>
      <c r="R78" s="459" t="n">
        <v>6198.34</v>
      </c>
      <c r="S78" s="458" t="s">
        <v>1386</v>
      </c>
    </row>
    <row r="79" customFormat="false" ht="12.75" hidden="false" customHeight="false" outlineLevel="0" collapsed="false">
      <c r="A79" s="458" t="s">
        <v>1387</v>
      </c>
      <c r="B79" s="459" t="s">
        <v>178</v>
      </c>
      <c r="C79" s="459" t="s">
        <v>178</v>
      </c>
      <c r="D79" s="459" t="s">
        <v>178</v>
      </c>
      <c r="E79" s="459" t="s">
        <v>178</v>
      </c>
      <c r="F79" s="459" t="n">
        <v>48.87</v>
      </c>
      <c r="G79" s="459" t="s">
        <v>178</v>
      </c>
      <c r="H79" s="459" t="n">
        <v>0.44</v>
      </c>
      <c r="I79" s="459" t="n">
        <v>413.8</v>
      </c>
      <c r="J79" s="459" t="s">
        <v>178</v>
      </c>
      <c r="K79" s="459" t="s">
        <v>178</v>
      </c>
      <c r="L79" s="459" t="s">
        <v>178</v>
      </c>
      <c r="M79" s="459" t="s">
        <v>178</v>
      </c>
      <c r="N79" s="459" t="s">
        <v>178</v>
      </c>
      <c r="O79" s="459" t="s">
        <v>178</v>
      </c>
      <c r="P79" s="459" t="s">
        <v>178</v>
      </c>
      <c r="Q79" s="459" t="n">
        <v>463.11</v>
      </c>
      <c r="R79" s="459" t="n">
        <v>2652.88</v>
      </c>
      <c r="S79" s="458" t="s">
        <v>1387</v>
      </c>
    </row>
    <row r="80" customFormat="false" ht="12.75" hidden="false" customHeight="false" outlineLevel="0" collapsed="false">
      <c r="A80" s="458" t="s">
        <v>1388</v>
      </c>
      <c r="B80" s="459" t="s">
        <v>178</v>
      </c>
      <c r="C80" s="459" t="s">
        <v>178</v>
      </c>
      <c r="D80" s="459" t="s">
        <v>178</v>
      </c>
      <c r="E80" s="459" t="s">
        <v>178</v>
      </c>
      <c r="F80" s="459" t="n">
        <v>7.87</v>
      </c>
      <c r="G80" s="459" t="s">
        <v>178</v>
      </c>
      <c r="H80" s="459" t="n">
        <v>276.35</v>
      </c>
      <c r="I80" s="459" t="n">
        <v>9358.36</v>
      </c>
      <c r="J80" s="459" t="s">
        <v>178</v>
      </c>
      <c r="K80" s="459" t="s">
        <v>178</v>
      </c>
      <c r="L80" s="459" t="s">
        <v>178</v>
      </c>
      <c r="M80" s="459" t="s">
        <v>178</v>
      </c>
      <c r="N80" s="459" t="n">
        <v>17.77</v>
      </c>
      <c r="O80" s="459" t="s">
        <v>178</v>
      </c>
      <c r="P80" s="459" t="n">
        <v>20823.91</v>
      </c>
      <c r="Q80" s="459" t="n">
        <v>30484.26</v>
      </c>
      <c r="R80" s="459" t="n">
        <v>35342.44</v>
      </c>
      <c r="S80" s="458" t="s">
        <v>1388</v>
      </c>
    </row>
    <row r="81" customFormat="false" ht="12.75" hidden="false" customHeight="false" outlineLevel="0" collapsed="false">
      <c r="A81" s="458" t="s">
        <v>1389</v>
      </c>
      <c r="B81" s="459" t="s">
        <v>178</v>
      </c>
      <c r="C81" s="459" t="s">
        <v>178</v>
      </c>
      <c r="D81" s="459" t="s">
        <v>178</v>
      </c>
      <c r="E81" s="459" t="s">
        <v>178</v>
      </c>
      <c r="F81" s="459" t="s">
        <v>178</v>
      </c>
      <c r="G81" s="459" t="s">
        <v>178</v>
      </c>
      <c r="H81" s="459" t="n">
        <v>396.78</v>
      </c>
      <c r="I81" s="459" t="n">
        <v>3.24</v>
      </c>
      <c r="J81" s="459" t="s">
        <v>178</v>
      </c>
      <c r="K81" s="459" t="s">
        <v>178</v>
      </c>
      <c r="L81" s="459" t="s">
        <v>178</v>
      </c>
      <c r="M81" s="459" t="s">
        <v>178</v>
      </c>
      <c r="N81" s="459" t="s">
        <v>178</v>
      </c>
      <c r="O81" s="459" t="s">
        <v>178</v>
      </c>
      <c r="P81" s="459" t="s">
        <v>178</v>
      </c>
      <c r="Q81" s="459" t="n">
        <v>400.02</v>
      </c>
      <c r="R81" s="459" t="n">
        <v>1256.31</v>
      </c>
      <c r="S81" s="458" t="s">
        <v>1389</v>
      </c>
    </row>
    <row r="82" customFormat="false" ht="12.75" hidden="false" customHeight="false" outlineLevel="0" collapsed="false">
      <c r="A82" s="458" t="s">
        <v>1390</v>
      </c>
      <c r="B82" s="459" t="s">
        <v>178</v>
      </c>
      <c r="C82" s="459" t="s">
        <v>178</v>
      </c>
      <c r="D82" s="459" t="s">
        <v>178</v>
      </c>
      <c r="E82" s="459" t="s">
        <v>178</v>
      </c>
      <c r="F82" s="459" t="s">
        <v>178</v>
      </c>
      <c r="G82" s="459" t="s">
        <v>178</v>
      </c>
      <c r="H82" s="459" t="n">
        <v>513.79</v>
      </c>
      <c r="I82" s="459" t="n">
        <v>15470.2</v>
      </c>
      <c r="J82" s="459" t="s">
        <v>178</v>
      </c>
      <c r="K82" s="459" t="s">
        <v>178</v>
      </c>
      <c r="L82" s="459" t="s">
        <v>178</v>
      </c>
      <c r="M82" s="459" t="s">
        <v>178</v>
      </c>
      <c r="N82" s="459" t="s">
        <v>178</v>
      </c>
      <c r="O82" s="459" t="s">
        <v>178</v>
      </c>
      <c r="P82" s="459" t="n">
        <v>20269.76</v>
      </c>
      <c r="Q82" s="459" t="n">
        <v>36253.75</v>
      </c>
      <c r="R82" s="459" t="n">
        <v>35326.03</v>
      </c>
      <c r="S82" s="458" t="s">
        <v>1390</v>
      </c>
    </row>
    <row r="83" customFormat="false" ht="12.75" hidden="false" customHeight="false" outlineLevel="0" collapsed="false">
      <c r="A83" s="458" t="s">
        <v>1391</v>
      </c>
      <c r="B83" s="459" t="s">
        <v>178</v>
      </c>
      <c r="C83" s="459" t="s">
        <v>178</v>
      </c>
      <c r="D83" s="459" t="s">
        <v>178</v>
      </c>
      <c r="E83" s="459" t="s">
        <v>178</v>
      </c>
      <c r="F83" s="459" t="s">
        <v>178</v>
      </c>
      <c r="G83" s="459" t="s">
        <v>178</v>
      </c>
      <c r="H83" s="459" t="s">
        <v>178</v>
      </c>
      <c r="I83" s="459" t="n">
        <v>7.18</v>
      </c>
      <c r="J83" s="459" t="s">
        <v>178</v>
      </c>
      <c r="K83" s="459" t="s">
        <v>178</v>
      </c>
      <c r="L83" s="459" t="s">
        <v>178</v>
      </c>
      <c r="M83" s="459" t="s">
        <v>178</v>
      </c>
      <c r="N83" s="459" t="s">
        <v>178</v>
      </c>
      <c r="O83" s="459" t="s">
        <v>178</v>
      </c>
      <c r="P83" s="459" t="n">
        <v>41.88</v>
      </c>
      <c r="Q83" s="459" t="n">
        <v>49.06</v>
      </c>
      <c r="R83" s="459" t="n">
        <v>817.41</v>
      </c>
      <c r="S83" s="458" t="s">
        <v>1391</v>
      </c>
    </row>
    <row r="84" customFormat="false" ht="12.75" hidden="false" customHeight="false" outlineLevel="0" collapsed="false">
      <c r="A84" s="458" t="s">
        <v>1392</v>
      </c>
      <c r="B84" s="459" t="s">
        <v>178</v>
      </c>
      <c r="C84" s="459" t="s">
        <v>178</v>
      </c>
      <c r="D84" s="459" t="s">
        <v>178</v>
      </c>
      <c r="E84" s="459" t="n">
        <v>0.12</v>
      </c>
      <c r="F84" s="459" t="s">
        <v>178</v>
      </c>
      <c r="G84" s="459" t="n">
        <v>2.22</v>
      </c>
      <c r="H84" s="459" t="n">
        <v>26.52</v>
      </c>
      <c r="I84" s="459" t="n">
        <v>17962.6</v>
      </c>
      <c r="J84" s="459" t="s">
        <v>178</v>
      </c>
      <c r="K84" s="459" t="s">
        <v>178</v>
      </c>
      <c r="L84" s="459" t="s">
        <v>178</v>
      </c>
      <c r="M84" s="459" t="s">
        <v>178</v>
      </c>
      <c r="N84" s="459" t="n">
        <v>114.22</v>
      </c>
      <c r="O84" s="459" t="s">
        <v>178</v>
      </c>
      <c r="P84" s="459" t="n">
        <v>16264.46</v>
      </c>
      <c r="Q84" s="459" t="n">
        <v>34370.14</v>
      </c>
      <c r="R84" s="459" t="n">
        <v>36208.68</v>
      </c>
      <c r="S84" s="458" t="s">
        <v>1392</v>
      </c>
    </row>
    <row r="85" customFormat="false" ht="12.75" hidden="false" customHeight="false" outlineLevel="0" collapsed="false">
      <c r="A85" s="458" t="s">
        <v>1393</v>
      </c>
      <c r="B85" s="459" t="s">
        <v>178</v>
      </c>
      <c r="C85" s="459" t="s">
        <v>178</v>
      </c>
      <c r="D85" s="459" t="s">
        <v>178</v>
      </c>
      <c r="E85" s="459" t="s">
        <v>178</v>
      </c>
      <c r="F85" s="459" t="s">
        <v>178</v>
      </c>
      <c r="G85" s="459" t="s">
        <v>178</v>
      </c>
      <c r="H85" s="459" t="s">
        <v>178</v>
      </c>
      <c r="I85" s="459" t="s">
        <v>178</v>
      </c>
      <c r="J85" s="459" t="s">
        <v>178</v>
      </c>
      <c r="K85" s="459" t="s">
        <v>178</v>
      </c>
      <c r="L85" s="459" t="s">
        <v>178</v>
      </c>
      <c r="M85" s="459" t="s">
        <v>178</v>
      </c>
      <c r="N85" s="459" t="s">
        <v>178</v>
      </c>
      <c r="O85" s="459" t="s">
        <v>178</v>
      </c>
      <c r="P85" s="459" t="s">
        <v>178</v>
      </c>
      <c r="Q85" s="459" t="s">
        <v>178</v>
      </c>
      <c r="R85" s="459" t="n">
        <v>320.38</v>
      </c>
      <c r="S85" s="458" t="s">
        <v>1393</v>
      </c>
    </row>
    <row r="86" customFormat="false" ht="12.75" hidden="false" customHeight="false" outlineLevel="0" collapsed="false">
      <c r="A86" s="458" t="s">
        <v>1394</v>
      </c>
      <c r="B86" s="459" t="s">
        <v>178</v>
      </c>
      <c r="C86" s="459" t="s">
        <v>178</v>
      </c>
      <c r="D86" s="459" t="s">
        <v>178</v>
      </c>
      <c r="E86" s="459" t="s">
        <v>178</v>
      </c>
      <c r="F86" s="459" t="s">
        <v>178</v>
      </c>
      <c r="G86" s="459" t="s">
        <v>178</v>
      </c>
      <c r="H86" s="459" t="s">
        <v>178</v>
      </c>
      <c r="I86" s="459" t="n">
        <v>8297.46</v>
      </c>
      <c r="J86" s="459" t="s">
        <v>178</v>
      </c>
      <c r="K86" s="459" t="s">
        <v>178</v>
      </c>
      <c r="L86" s="459" t="s">
        <v>178</v>
      </c>
      <c r="M86" s="459" t="s">
        <v>178</v>
      </c>
      <c r="N86" s="459" t="s">
        <v>178</v>
      </c>
      <c r="O86" s="459" t="s">
        <v>178</v>
      </c>
      <c r="P86" s="459" t="n">
        <v>4009.67</v>
      </c>
      <c r="Q86" s="459" t="n">
        <v>12307.13</v>
      </c>
      <c r="R86" s="459" t="n">
        <v>12755.27</v>
      </c>
      <c r="S86" s="458" t="s">
        <v>1394</v>
      </c>
    </row>
    <row r="87" customFormat="false" ht="12.75" hidden="false" customHeight="false" outlineLevel="0" collapsed="false">
      <c r="A87" s="460"/>
      <c r="B87" s="461"/>
      <c r="C87" s="461"/>
      <c r="D87" s="461"/>
      <c r="E87" s="461"/>
      <c r="F87" s="461"/>
      <c r="G87" s="461"/>
      <c r="H87" s="461"/>
      <c r="I87" s="461"/>
      <c r="J87" s="461"/>
      <c r="K87" s="461"/>
      <c r="L87" s="461"/>
      <c r="M87" s="461"/>
      <c r="N87" s="461"/>
      <c r="O87" s="461"/>
      <c r="P87" s="461"/>
      <c r="Q87" s="461"/>
      <c r="R87" s="461"/>
      <c r="S87" s="460"/>
    </row>
    <row r="88" customFormat="false" ht="12.75" hidden="false" customHeight="false" outlineLevel="0" collapsed="false">
      <c r="A88" s="458"/>
      <c r="B88" s="459"/>
      <c r="C88" s="459"/>
      <c r="D88" s="459"/>
      <c r="E88" s="459"/>
      <c r="F88" s="459"/>
      <c r="G88" s="459"/>
      <c r="H88" s="459"/>
      <c r="I88" s="459"/>
      <c r="J88" s="459"/>
      <c r="K88" s="459"/>
      <c r="L88" s="459"/>
      <c r="M88" s="459"/>
      <c r="N88" s="459"/>
      <c r="O88" s="459"/>
      <c r="P88" s="459"/>
      <c r="Q88" s="459"/>
      <c r="R88" s="459"/>
      <c r="S88" s="448" t="s">
        <v>1455</v>
      </c>
    </row>
    <row r="89" customFormat="false" ht="12.75" hidden="false" customHeight="false" outlineLevel="0" collapsed="false">
      <c r="A89" s="458"/>
      <c r="B89" s="459"/>
      <c r="C89" s="459"/>
      <c r="D89" s="459"/>
      <c r="E89" s="459"/>
      <c r="F89" s="459"/>
      <c r="G89" s="459"/>
      <c r="H89" s="459"/>
      <c r="I89" s="197" t="s">
        <v>1307</v>
      </c>
      <c r="J89" s="195" t="s">
        <v>1308</v>
      </c>
      <c r="K89" s="459"/>
      <c r="L89" s="459"/>
      <c r="M89" s="459"/>
      <c r="N89" s="459"/>
      <c r="O89" s="459"/>
      <c r="P89" s="459"/>
      <c r="Q89" s="459"/>
      <c r="R89" s="459"/>
      <c r="S89" s="458"/>
    </row>
    <row r="90" customFormat="false" ht="12.75" hidden="false" customHeight="false" outlineLevel="0" collapsed="false">
      <c r="A90" s="458"/>
      <c r="B90" s="459"/>
      <c r="C90" s="459"/>
      <c r="D90" s="459"/>
      <c r="E90" s="459"/>
      <c r="F90" s="459"/>
      <c r="G90" s="459"/>
      <c r="H90" s="459"/>
      <c r="I90" s="197" t="s">
        <v>1309</v>
      </c>
      <c r="J90" s="195" t="s">
        <v>1310</v>
      </c>
      <c r="K90" s="459"/>
      <c r="L90" s="459"/>
      <c r="M90" s="459"/>
      <c r="N90" s="459"/>
      <c r="O90" s="459"/>
      <c r="P90" s="459"/>
      <c r="Q90" s="459"/>
      <c r="R90" s="459"/>
      <c r="S90" s="458"/>
    </row>
    <row r="91" customFormat="false" ht="12.75" hidden="false" customHeight="false" outlineLevel="0" collapsed="false">
      <c r="A91" s="458"/>
      <c r="B91" s="459"/>
      <c r="C91" s="459"/>
      <c r="D91" s="459"/>
      <c r="E91" s="459"/>
      <c r="F91" s="459"/>
      <c r="G91" s="459"/>
      <c r="H91" s="459"/>
      <c r="I91" s="197" t="s">
        <v>437</v>
      </c>
      <c r="J91" s="195" t="s">
        <v>280</v>
      </c>
      <c r="K91" s="459"/>
      <c r="L91" s="459"/>
      <c r="M91" s="459"/>
      <c r="N91" s="459"/>
      <c r="O91" s="459"/>
      <c r="P91" s="459"/>
      <c r="Q91" s="459"/>
      <c r="R91" s="459"/>
      <c r="S91" s="458"/>
    </row>
    <row r="92" customFormat="false" ht="15" hidden="false" customHeight="false" outlineLevel="0" collapsed="false">
      <c r="A92" s="83"/>
      <c r="B92" s="127"/>
      <c r="C92" s="83"/>
      <c r="D92" s="449"/>
      <c r="E92" s="449"/>
      <c r="F92" s="449"/>
      <c r="G92" s="83"/>
      <c r="H92" s="83"/>
      <c r="I92" s="462"/>
      <c r="J92" s="463"/>
      <c r="K92" s="127"/>
      <c r="L92" s="449"/>
      <c r="M92" s="83"/>
      <c r="N92" s="83"/>
      <c r="O92" s="83"/>
      <c r="P92" s="83"/>
      <c r="Q92" s="83"/>
      <c r="R92" s="83"/>
      <c r="S92" s="425" t="s">
        <v>53</v>
      </c>
    </row>
    <row r="93" customFormat="false" ht="12.75" hidden="false" customHeight="true" outlineLevel="0" collapsed="false">
      <c r="A93" s="450" t="s">
        <v>1311</v>
      </c>
      <c r="B93" s="89" t="s">
        <v>1154</v>
      </c>
      <c r="C93" s="89"/>
      <c r="D93" s="89"/>
      <c r="E93" s="89"/>
      <c r="F93" s="89"/>
      <c r="G93" s="89"/>
      <c r="H93" s="89"/>
      <c r="I93" s="89"/>
      <c r="J93" s="89" t="s">
        <v>1154</v>
      </c>
      <c r="K93" s="89"/>
      <c r="L93" s="89"/>
      <c r="M93" s="89"/>
      <c r="N93" s="89"/>
      <c r="O93" s="89"/>
      <c r="P93" s="89"/>
      <c r="Q93" s="89"/>
      <c r="R93" s="451" t="s">
        <v>1155</v>
      </c>
      <c r="S93" s="452" t="s">
        <v>1311</v>
      </c>
    </row>
    <row r="94" customFormat="false" ht="12.75" hidden="false" customHeight="true" outlineLevel="0" collapsed="false">
      <c r="A94" s="450"/>
      <c r="B94" s="88" t="s">
        <v>1312</v>
      </c>
      <c r="C94" s="88"/>
      <c r="D94" s="88"/>
      <c r="E94" s="88"/>
      <c r="F94" s="88"/>
      <c r="G94" s="88"/>
      <c r="H94" s="88"/>
      <c r="I94" s="88"/>
      <c r="J94" s="88" t="s">
        <v>1312</v>
      </c>
      <c r="K94" s="88"/>
      <c r="L94" s="88"/>
      <c r="M94" s="88"/>
      <c r="N94" s="88"/>
      <c r="O94" s="88"/>
      <c r="P94" s="88"/>
      <c r="Q94" s="88"/>
      <c r="R94" s="451"/>
      <c r="S94" s="452"/>
    </row>
    <row r="95" customFormat="false" ht="78.75" hidden="false" customHeight="false" outlineLevel="0" collapsed="false">
      <c r="A95" s="450"/>
      <c r="B95" s="453" t="s">
        <v>1313</v>
      </c>
      <c r="C95" s="453" t="s">
        <v>1314</v>
      </c>
      <c r="D95" s="453" t="s">
        <v>1315</v>
      </c>
      <c r="E95" s="453" t="s">
        <v>1316</v>
      </c>
      <c r="F95" s="453" t="s">
        <v>1317</v>
      </c>
      <c r="G95" s="453" t="s">
        <v>1318</v>
      </c>
      <c r="H95" s="453" t="s">
        <v>1319</v>
      </c>
      <c r="I95" s="453" t="s">
        <v>1320</v>
      </c>
      <c r="J95" s="453" t="s">
        <v>1321</v>
      </c>
      <c r="K95" s="453" t="s">
        <v>1322</v>
      </c>
      <c r="L95" s="453" t="s">
        <v>1323</v>
      </c>
      <c r="M95" s="453" t="s">
        <v>1324</v>
      </c>
      <c r="N95" s="453" t="s">
        <v>1325</v>
      </c>
      <c r="O95" s="453" t="s">
        <v>1326</v>
      </c>
      <c r="P95" s="453" t="s">
        <v>1327</v>
      </c>
      <c r="Q95" s="88" t="s">
        <v>142</v>
      </c>
      <c r="R95" s="88" t="s">
        <v>142</v>
      </c>
      <c r="S95" s="452"/>
    </row>
    <row r="96" customFormat="false" ht="12.75" hidden="false" customHeight="false" outlineLevel="0" collapsed="false">
      <c r="A96" s="60"/>
      <c r="B96" s="456"/>
      <c r="C96" s="456"/>
      <c r="D96" s="456"/>
      <c r="E96" s="456"/>
      <c r="F96" s="456"/>
      <c r="G96" s="456"/>
      <c r="H96" s="456"/>
      <c r="I96" s="456"/>
      <c r="J96" s="456"/>
      <c r="K96" s="456"/>
      <c r="L96" s="456"/>
      <c r="M96" s="456"/>
      <c r="N96" s="456"/>
      <c r="O96" s="456"/>
      <c r="P96" s="456"/>
      <c r="Q96" s="456"/>
      <c r="R96" s="456"/>
      <c r="S96" s="456"/>
    </row>
    <row r="97" customFormat="false" ht="12.75" hidden="false" customHeight="false" outlineLevel="0" collapsed="false">
      <c r="A97" s="464" t="s">
        <v>1395</v>
      </c>
      <c r="B97" s="459" t="s">
        <v>178</v>
      </c>
      <c r="C97" s="459" t="s">
        <v>178</v>
      </c>
      <c r="D97" s="459" t="s">
        <v>178</v>
      </c>
      <c r="E97" s="459" t="s">
        <v>178</v>
      </c>
      <c r="F97" s="459" t="s">
        <v>178</v>
      </c>
      <c r="G97" s="459" t="s">
        <v>178</v>
      </c>
      <c r="H97" s="459" t="s">
        <v>178</v>
      </c>
      <c r="I97" s="459" t="s">
        <v>178</v>
      </c>
      <c r="J97" s="459" t="s">
        <v>178</v>
      </c>
      <c r="K97" s="459" t="s">
        <v>178</v>
      </c>
      <c r="L97" s="459" t="s">
        <v>178</v>
      </c>
      <c r="M97" s="459" t="s">
        <v>178</v>
      </c>
      <c r="N97" s="459" t="s">
        <v>178</v>
      </c>
      <c r="O97" s="459" t="s">
        <v>178</v>
      </c>
      <c r="P97" s="459" t="s">
        <v>178</v>
      </c>
      <c r="Q97" s="459" t="s">
        <v>178</v>
      </c>
      <c r="R97" s="459" t="n">
        <v>194.77</v>
      </c>
      <c r="S97" s="458" t="s">
        <v>1395</v>
      </c>
    </row>
    <row r="98" customFormat="false" ht="12.75" hidden="false" customHeight="false" outlineLevel="0" collapsed="false">
      <c r="A98" s="464" t="s">
        <v>1396</v>
      </c>
      <c r="B98" s="459" t="s">
        <v>178</v>
      </c>
      <c r="C98" s="459" t="s">
        <v>178</v>
      </c>
      <c r="D98" s="459" t="s">
        <v>178</v>
      </c>
      <c r="E98" s="459" t="s">
        <v>178</v>
      </c>
      <c r="F98" s="459" t="s">
        <v>178</v>
      </c>
      <c r="G98" s="459" t="n">
        <v>0.18</v>
      </c>
      <c r="H98" s="459" t="n">
        <v>475.57</v>
      </c>
      <c r="I98" s="459" t="n">
        <v>6.2</v>
      </c>
      <c r="J98" s="459" t="s">
        <v>178</v>
      </c>
      <c r="K98" s="459" t="s">
        <v>178</v>
      </c>
      <c r="L98" s="459" t="s">
        <v>178</v>
      </c>
      <c r="M98" s="459" t="s">
        <v>178</v>
      </c>
      <c r="N98" s="459" t="n">
        <v>2.75</v>
      </c>
      <c r="O98" s="459" t="n">
        <v>119.39</v>
      </c>
      <c r="P98" s="459" t="n">
        <v>144.4</v>
      </c>
      <c r="Q98" s="459" t="n">
        <v>748.49</v>
      </c>
      <c r="R98" s="459" t="n">
        <v>492.8</v>
      </c>
      <c r="S98" s="458" t="s">
        <v>1396</v>
      </c>
    </row>
    <row r="99" customFormat="false" ht="12.75" hidden="false" customHeight="false" outlineLevel="0" collapsed="false">
      <c r="A99" s="464" t="s">
        <v>1397</v>
      </c>
      <c r="B99" s="459" t="s">
        <v>178</v>
      </c>
      <c r="C99" s="459" t="s">
        <v>178</v>
      </c>
      <c r="D99" s="459" t="s">
        <v>178</v>
      </c>
      <c r="E99" s="459" t="s">
        <v>178</v>
      </c>
      <c r="F99" s="459" t="s">
        <v>178</v>
      </c>
      <c r="G99" s="459" t="s">
        <v>178</v>
      </c>
      <c r="H99" s="459" t="s">
        <v>178</v>
      </c>
      <c r="I99" s="459" t="s">
        <v>178</v>
      </c>
      <c r="J99" s="459" t="s">
        <v>178</v>
      </c>
      <c r="K99" s="459" t="s">
        <v>178</v>
      </c>
      <c r="L99" s="459" t="s">
        <v>178</v>
      </c>
      <c r="M99" s="459" t="s">
        <v>178</v>
      </c>
      <c r="N99" s="459" t="s">
        <v>178</v>
      </c>
      <c r="O99" s="459" t="s">
        <v>178</v>
      </c>
      <c r="P99" s="459" t="s">
        <v>178</v>
      </c>
      <c r="Q99" s="459" t="s">
        <v>178</v>
      </c>
      <c r="R99" s="459" t="n">
        <v>87.1</v>
      </c>
      <c r="S99" s="458" t="s">
        <v>1397</v>
      </c>
    </row>
    <row r="100" customFormat="false" ht="12.75" hidden="false" customHeight="false" outlineLevel="0" collapsed="false">
      <c r="A100" s="464" t="s">
        <v>1398</v>
      </c>
      <c r="B100" s="459" t="s">
        <v>178</v>
      </c>
      <c r="C100" s="459" t="s">
        <v>178</v>
      </c>
      <c r="D100" s="459" t="s">
        <v>178</v>
      </c>
      <c r="E100" s="459" t="s">
        <v>178</v>
      </c>
      <c r="F100" s="459" t="s">
        <v>178</v>
      </c>
      <c r="G100" s="459" t="s">
        <v>178</v>
      </c>
      <c r="H100" s="459" t="s">
        <v>178</v>
      </c>
      <c r="I100" s="459" t="s">
        <v>178</v>
      </c>
      <c r="J100" s="459" t="s">
        <v>178</v>
      </c>
      <c r="K100" s="459" t="s">
        <v>178</v>
      </c>
      <c r="L100" s="459" t="s">
        <v>178</v>
      </c>
      <c r="M100" s="459" t="s">
        <v>178</v>
      </c>
      <c r="N100" s="459" t="s">
        <v>178</v>
      </c>
      <c r="O100" s="459" t="s">
        <v>178</v>
      </c>
      <c r="P100" s="459" t="n">
        <v>13.55</v>
      </c>
      <c r="Q100" s="459" t="n">
        <v>13.55</v>
      </c>
      <c r="R100" s="459" t="n">
        <v>30.75</v>
      </c>
      <c r="S100" s="458" t="s">
        <v>1398</v>
      </c>
    </row>
    <row r="101" customFormat="false" ht="12.75" hidden="false" customHeight="false" outlineLevel="0" collapsed="false">
      <c r="A101" s="464" t="s">
        <v>1399</v>
      </c>
      <c r="B101" s="459" t="s">
        <v>178</v>
      </c>
      <c r="C101" s="459" t="s">
        <v>178</v>
      </c>
      <c r="D101" s="459" t="s">
        <v>178</v>
      </c>
      <c r="E101" s="459" t="s">
        <v>178</v>
      </c>
      <c r="F101" s="459" t="s">
        <v>178</v>
      </c>
      <c r="G101" s="459" t="s">
        <v>178</v>
      </c>
      <c r="H101" s="459" t="s">
        <v>178</v>
      </c>
      <c r="I101" s="459" t="n">
        <v>10.29</v>
      </c>
      <c r="J101" s="459" t="s">
        <v>178</v>
      </c>
      <c r="K101" s="459" t="s">
        <v>178</v>
      </c>
      <c r="L101" s="459" t="s">
        <v>178</v>
      </c>
      <c r="M101" s="459" t="s">
        <v>178</v>
      </c>
      <c r="N101" s="459" t="s">
        <v>178</v>
      </c>
      <c r="O101" s="459" t="s">
        <v>178</v>
      </c>
      <c r="P101" s="459" t="s">
        <v>178</v>
      </c>
      <c r="Q101" s="459" t="n">
        <v>10.29</v>
      </c>
      <c r="R101" s="459" t="n">
        <v>9.82</v>
      </c>
      <c r="S101" s="458" t="s">
        <v>1399</v>
      </c>
    </row>
    <row r="102" customFormat="false" ht="12.75" hidden="false" customHeight="false" outlineLevel="0" collapsed="false">
      <c r="A102" s="464" t="s">
        <v>1400</v>
      </c>
      <c r="B102" s="459" t="s">
        <v>178</v>
      </c>
      <c r="C102" s="459" t="s">
        <v>178</v>
      </c>
      <c r="D102" s="459" t="s">
        <v>178</v>
      </c>
      <c r="E102" s="459" t="s">
        <v>178</v>
      </c>
      <c r="F102" s="459" t="s">
        <v>178</v>
      </c>
      <c r="G102" s="459" t="s">
        <v>178</v>
      </c>
      <c r="H102" s="459" t="s">
        <v>178</v>
      </c>
      <c r="I102" s="459" t="n">
        <v>8.13</v>
      </c>
      <c r="J102" s="459" t="s">
        <v>178</v>
      </c>
      <c r="K102" s="459" t="s">
        <v>178</v>
      </c>
      <c r="L102" s="459" t="s">
        <v>178</v>
      </c>
      <c r="M102" s="459" t="s">
        <v>178</v>
      </c>
      <c r="N102" s="459" t="s">
        <v>178</v>
      </c>
      <c r="O102" s="459" t="s">
        <v>178</v>
      </c>
      <c r="P102" s="459" t="n">
        <v>2094.94</v>
      </c>
      <c r="Q102" s="459" t="n">
        <v>2103.07</v>
      </c>
      <c r="R102" s="459" t="n">
        <v>2364.46</v>
      </c>
      <c r="S102" s="458" t="s">
        <v>1400</v>
      </c>
    </row>
    <row r="103" customFormat="false" ht="12.75" hidden="false" customHeight="false" outlineLevel="0" collapsed="false">
      <c r="A103" s="464" t="s">
        <v>1401</v>
      </c>
      <c r="B103" s="459" t="s">
        <v>178</v>
      </c>
      <c r="C103" s="459" t="s">
        <v>178</v>
      </c>
      <c r="D103" s="459" t="s">
        <v>178</v>
      </c>
      <c r="E103" s="459" t="s">
        <v>178</v>
      </c>
      <c r="F103" s="459" t="s">
        <v>178</v>
      </c>
      <c r="G103" s="459" t="s">
        <v>178</v>
      </c>
      <c r="H103" s="459" t="s">
        <v>178</v>
      </c>
      <c r="I103" s="459" t="n">
        <v>3.26</v>
      </c>
      <c r="J103" s="459" t="s">
        <v>178</v>
      </c>
      <c r="K103" s="459" t="s">
        <v>178</v>
      </c>
      <c r="L103" s="459" t="s">
        <v>178</v>
      </c>
      <c r="M103" s="459" t="s">
        <v>178</v>
      </c>
      <c r="N103" s="459" t="s">
        <v>178</v>
      </c>
      <c r="O103" s="459" t="s">
        <v>178</v>
      </c>
      <c r="P103" s="459" t="s">
        <v>178</v>
      </c>
      <c r="Q103" s="459" t="n">
        <v>3.26</v>
      </c>
      <c r="R103" s="459" t="n">
        <v>3.3</v>
      </c>
      <c r="S103" s="458" t="s">
        <v>1401</v>
      </c>
    </row>
    <row r="104" customFormat="false" ht="12.75" hidden="false" customHeight="false" outlineLevel="0" collapsed="false">
      <c r="A104" s="464" t="s">
        <v>1402</v>
      </c>
      <c r="B104" s="459" t="s">
        <v>178</v>
      </c>
      <c r="C104" s="459" t="s">
        <v>178</v>
      </c>
      <c r="D104" s="459" t="s">
        <v>178</v>
      </c>
      <c r="E104" s="459" t="s">
        <v>178</v>
      </c>
      <c r="F104" s="459" t="s">
        <v>178</v>
      </c>
      <c r="G104" s="459" t="s">
        <v>178</v>
      </c>
      <c r="H104" s="459" t="n">
        <v>602.2</v>
      </c>
      <c r="I104" s="459" t="s">
        <v>178</v>
      </c>
      <c r="J104" s="459" t="s">
        <v>178</v>
      </c>
      <c r="K104" s="459" t="s">
        <v>178</v>
      </c>
      <c r="L104" s="459" t="s">
        <v>178</v>
      </c>
      <c r="M104" s="459" t="s">
        <v>178</v>
      </c>
      <c r="N104" s="459" t="s">
        <v>178</v>
      </c>
      <c r="O104" s="459" t="s">
        <v>178</v>
      </c>
      <c r="P104" s="459" t="n">
        <v>6.79</v>
      </c>
      <c r="Q104" s="459" t="n">
        <v>608.99</v>
      </c>
      <c r="R104" s="459" t="n">
        <v>673.74</v>
      </c>
      <c r="S104" s="458" t="s">
        <v>1402</v>
      </c>
    </row>
    <row r="105" customFormat="false" ht="12.75" hidden="false" customHeight="false" outlineLevel="0" collapsed="false">
      <c r="A105" s="464" t="s">
        <v>1403</v>
      </c>
      <c r="B105" s="459" t="s">
        <v>178</v>
      </c>
      <c r="C105" s="459" t="s">
        <v>178</v>
      </c>
      <c r="D105" s="459" t="s">
        <v>178</v>
      </c>
      <c r="E105" s="459" t="s">
        <v>178</v>
      </c>
      <c r="F105" s="459" t="s">
        <v>178</v>
      </c>
      <c r="G105" s="459" t="s">
        <v>178</v>
      </c>
      <c r="H105" s="459" t="s">
        <v>178</v>
      </c>
      <c r="I105" s="459" t="s">
        <v>178</v>
      </c>
      <c r="J105" s="459" t="s">
        <v>178</v>
      </c>
      <c r="K105" s="459" t="s">
        <v>178</v>
      </c>
      <c r="L105" s="459" t="s">
        <v>178</v>
      </c>
      <c r="M105" s="459" t="s">
        <v>178</v>
      </c>
      <c r="N105" s="459" t="s">
        <v>178</v>
      </c>
      <c r="O105" s="459" t="s">
        <v>178</v>
      </c>
      <c r="P105" s="459" t="s">
        <v>178</v>
      </c>
      <c r="Q105" s="459" t="s">
        <v>178</v>
      </c>
      <c r="R105" s="459" t="s">
        <v>178</v>
      </c>
      <c r="S105" s="458" t="s">
        <v>1403</v>
      </c>
    </row>
    <row r="106" customFormat="false" ht="12.75" hidden="false" customHeight="false" outlineLevel="0" collapsed="false">
      <c r="A106" s="464" t="s">
        <v>1404</v>
      </c>
      <c r="B106" s="459" t="s">
        <v>178</v>
      </c>
      <c r="C106" s="459" t="s">
        <v>178</v>
      </c>
      <c r="D106" s="459" t="s">
        <v>178</v>
      </c>
      <c r="E106" s="459" t="s">
        <v>178</v>
      </c>
      <c r="F106" s="459" t="s">
        <v>178</v>
      </c>
      <c r="G106" s="459" t="s">
        <v>178</v>
      </c>
      <c r="H106" s="459" t="s">
        <v>178</v>
      </c>
      <c r="I106" s="459" t="s">
        <v>178</v>
      </c>
      <c r="J106" s="459" t="s">
        <v>178</v>
      </c>
      <c r="K106" s="459" t="s">
        <v>178</v>
      </c>
      <c r="L106" s="459" t="s">
        <v>178</v>
      </c>
      <c r="M106" s="459" t="s">
        <v>178</v>
      </c>
      <c r="N106" s="459" t="s">
        <v>178</v>
      </c>
      <c r="O106" s="459" t="s">
        <v>178</v>
      </c>
      <c r="P106" s="459" t="n">
        <v>5.72</v>
      </c>
      <c r="Q106" s="459" t="n">
        <v>5.72</v>
      </c>
      <c r="R106" s="459" t="n">
        <v>5.8</v>
      </c>
      <c r="S106" s="458" t="s">
        <v>1404</v>
      </c>
    </row>
    <row r="107" customFormat="false" ht="12.75" hidden="false" customHeight="false" outlineLevel="0" collapsed="false">
      <c r="A107" s="464" t="s">
        <v>1405</v>
      </c>
      <c r="B107" s="459" t="s">
        <v>178</v>
      </c>
      <c r="C107" s="459" t="s">
        <v>178</v>
      </c>
      <c r="D107" s="459" t="s">
        <v>178</v>
      </c>
      <c r="E107" s="459" t="s">
        <v>178</v>
      </c>
      <c r="F107" s="459" t="s">
        <v>178</v>
      </c>
      <c r="G107" s="459" t="s">
        <v>178</v>
      </c>
      <c r="H107" s="459" t="s">
        <v>178</v>
      </c>
      <c r="I107" s="459" t="s">
        <v>178</v>
      </c>
      <c r="J107" s="459" t="s">
        <v>178</v>
      </c>
      <c r="K107" s="459" t="s">
        <v>178</v>
      </c>
      <c r="L107" s="459" t="s">
        <v>178</v>
      </c>
      <c r="M107" s="459" t="s">
        <v>178</v>
      </c>
      <c r="N107" s="459" t="s">
        <v>178</v>
      </c>
      <c r="O107" s="459" t="s">
        <v>178</v>
      </c>
      <c r="P107" s="459" t="s">
        <v>178</v>
      </c>
      <c r="Q107" s="459" t="s">
        <v>178</v>
      </c>
      <c r="R107" s="459" t="s">
        <v>178</v>
      </c>
      <c r="S107" s="458" t="s">
        <v>1405</v>
      </c>
    </row>
    <row r="108" customFormat="false" ht="12.75" hidden="false" customHeight="false" outlineLevel="0" collapsed="false">
      <c r="A108" s="464" t="s">
        <v>1406</v>
      </c>
      <c r="B108" s="459" t="s">
        <v>178</v>
      </c>
      <c r="C108" s="459" t="s">
        <v>178</v>
      </c>
      <c r="D108" s="459" t="s">
        <v>178</v>
      </c>
      <c r="E108" s="459" t="s">
        <v>178</v>
      </c>
      <c r="F108" s="459" t="s">
        <v>178</v>
      </c>
      <c r="G108" s="459" t="s">
        <v>178</v>
      </c>
      <c r="H108" s="459" t="s">
        <v>178</v>
      </c>
      <c r="I108" s="459" t="s">
        <v>178</v>
      </c>
      <c r="J108" s="459" t="s">
        <v>178</v>
      </c>
      <c r="K108" s="459" t="s">
        <v>178</v>
      </c>
      <c r="L108" s="459" t="s">
        <v>178</v>
      </c>
      <c r="M108" s="459" t="s">
        <v>178</v>
      </c>
      <c r="N108" s="459" t="s">
        <v>178</v>
      </c>
      <c r="O108" s="459" t="s">
        <v>178</v>
      </c>
      <c r="P108" s="459" t="n">
        <v>8.02</v>
      </c>
      <c r="Q108" s="459" t="n">
        <v>8.02</v>
      </c>
      <c r="R108" s="459" t="n">
        <v>9.65</v>
      </c>
      <c r="S108" s="458" t="s">
        <v>1406</v>
      </c>
    </row>
    <row r="109" customFormat="false" ht="12.75" hidden="false" customHeight="false" outlineLevel="0" collapsed="false">
      <c r="A109" s="464" t="s">
        <v>1407</v>
      </c>
      <c r="B109" s="459" t="s">
        <v>178</v>
      </c>
      <c r="C109" s="459" t="s">
        <v>178</v>
      </c>
      <c r="D109" s="459" t="s">
        <v>178</v>
      </c>
      <c r="E109" s="459" t="s">
        <v>178</v>
      </c>
      <c r="F109" s="459" t="s">
        <v>178</v>
      </c>
      <c r="G109" s="459" t="s">
        <v>178</v>
      </c>
      <c r="H109" s="459" t="s">
        <v>178</v>
      </c>
      <c r="I109" s="459" t="n">
        <v>5.55</v>
      </c>
      <c r="J109" s="459" t="s">
        <v>178</v>
      </c>
      <c r="K109" s="459" t="s">
        <v>178</v>
      </c>
      <c r="L109" s="459" t="s">
        <v>178</v>
      </c>
      <c r="M109" s="459" t="s">
        <v>178</v>
      </c>
      <c r="N109" s="459" t="s">
        <v>178</v>
      </c>
      <c r="O109" s="459" t="s">
        <v>178</v>
      </c>
      <c r="P109" s="459" t="s">
        <v>178</v>
      </c>
      <c r="Q109" s="459" t="n">
        <v>5.55</v>
      </c>
      <c r="R109" s="459" t="n">
        <v>208.6</v>
      </c>
      <c r="S109" s="458" t="s">
        <v>1407</v>
      </c>
    </row>
    <row r="110" customFormat="false" ht="12.75" hidden="false" customHeight="false" outlineLevel="0" collapsed="false">
      <c r="A110" s="464" t="s">
        <v>1408</v>
      </c>
      <c r="B110" s="459" t="s">
        <v>178</v>
      </c>
      <c r="C110" s="459" t="s">
        <v>178</v>
      </c>
      <c r="D110" s="459" t="s">
        <v>178</v>
      </c>
      <c r="E110" s="459" t="s">
        <v>178</v>
      </c>
      <c r="F110" s="459" t="s">
        <v>178</v>
      </c>
      <c r="G110" s="459" t="s">
        <v>178</v>
      </c>
      <c r="H110" s="459" t="s">
        <v>178</v>
      </c>
      <c r="I110" s="459" t="s">
        <v>178</v>
      </c>
      <c r="J110" s="459" t="s">
        <v>178</v>
      </c>
      <c r="K110" s="459" t="s">
        <v>178</v>
      </c>
      <c r="L110" s="459" t="s">
        <v>178</v>
      </c>
      <c r="M110" s="459" t="s">
        <v>178</v>
      </c>
      <c r="N110" s="459" t="s">
        <v>178</v>
      </c>
      <c r="O110" s="459" t="s">
        <v>178</v>
      </c>
      <c r="P110" s="459" t="n">
        <v>41.26</v>
      </c>
      <c r="Q110" s="459" t="n">
        <v>41.26</v>
      </c>
      <c r="R110" s="459" t="n">
        <v>48.12</v>
      </c>
      <c r="S110" s="458" t="s">
        <v>1408</v>
      </c>
    </row>
    <row r="111" customFormat="false" ht="12.75" hidden="false" customHeight="false" outlineLevel="0" collapsed="false">
      <c r="A111" s="464" t="s">
        <v>1409</v>
      </c>
      <c r="B111" s="459" t="s">
        <v>178</v>
      </c>
      <c r="C111" s="459" t="s">
        <v>178</v>
      </c>
      <c r="D111" s="459" t="s">
        <v>178</v>
      </c>
      <c r="E111" s="459" t="s">
        <v>178</v>
      </c>
      <c r="F111" s="459" t="s">
        <v>178</v>
      </c>
      <c r="G111" s="459" t="s">
        <v>178</v>
      </c>
      <c r="H111" s="459" t="s">
        <v>178</v>
      </c>
      <c r="I111" s="459" t="s">
        <v>178</v>
      </c>
      <c r="J111" s="459" t="s">
        <v>178</v>
      </c>
      <c r="K111" s="459" t="s">
        <v>178</v>
      </c>
      <c r="L111" s="459" t="s">
        <v>178</v>
      </c>
      <c r="M111" s="459" t="s">
        <v>178</v>
      </c>
      <c r="N111" s="459" t="s">
        <v>178</v>
      </c>
      <c r="O111" s="459" t="s">
        <v>178</v>
      </c>
      <c r="P111" s="459" t="s">
        <v>178</v>
      </c>
      <c r="Q111" s="459" t="s">
        <v>178</v>
      </c>
      <c r="R111" s="459" t="s">
        <v>178</v>
      </c>
      <c r="S111" s="458" t="s">
        <v>1409</v>
      </c>
    </row>
    <row r="112" customFormat="false" ht="12.75" hidden="false" customHeight="false" outlineLevel="0" collapsed="false">
      <c r="A112" s="464" t="s">
        <v>1410</v>
      </c>
      <c r="B112" s="459" t="s">
        <v>178</v>
      </c>
      <c r="C112" s="459" t="s">
        <v>178</v>
      </c>
      <c r="D112" s="459" t="s">
        <v>178</v>
      </c>
      <c r="E112" s="459" t="s">
        <v>178</v>
      </c>
      <c r="F112" s="459" t="s">
        <v>178</v>
      </c>
      <c r="G112" s="459" t="s">
        <v>178</v>
      </c>
      <c r="H112" s="459" t="s">
        <v>178</v>
      </c>
      <c r="I112" s="459" t="s">
        <v>178</v>
      </c>
      <c r="J112" s="459" t="s">
        <v>178</v>
      </c>
      <c r="K112" s="459" t="s">
        <v>178</v>
      </c>
      <c r="L112" s="459" t="s">
        <v>178</v>
      </c>
      <c r="M112" s="459" t="s">
        <v>178</v>
      </c>
      <c r="N112" s="459" t="s">
        <v>178</v>
      </c>
      <c r="O112" s="459" t="s">
        <v>178</v>
      </c>
      <c r="P112" s="459" t="n">
        <v>0.72</v>
      </c>
      <c r="Q112" s="459" t="n">
        <v>0.72</v>
      </c>
      <c r="R112" s="459" t="n">
        <v>8.68</v>
      </c>
      <c r="S112" s="458" t="s">
        <v>1410</v>
      </c>
    </row>
    <row r="113" customFormat="false" ht="12.75" hidden="false" customHeight="false" outlineLevel="0" collapsed="false">
      <c r="A113" s="464" t="s">
        <v>1424</v>
      </c>
      <c r="B113" s="459" t="s">
        <v>178</v>
      </c>
      <c r="C113" s="459" t="s">
        <v>178</v>
      </c>
      <c r="D113" s="459" t="s">
        <v>178</v>
      </c>
      <c r="E113" s="459" t="s">
        <v>178</v>
      </c>
      <c r="F113" s="459" t="s">
        <v>178</v>
      </c>
      <c r="G113" s="459" t="s">
        <v>178</v>
      </c>
      <c r="H113" s="459" t="s">
        <v>178</v>
      </c>
      <c r="I113" s="459" t="n">
        <v>54.35</v>
      </c>
      <c r="J113" s="459" t="s">
        <v>178</v>
      </c>
      <c r="K113" s="459" t="s">
        <v>178</v>
      </c>
      <c r="L113" s="459" t="s">
        <v>178</v>
      </c>
      <c r="M113" s="459" t="s">
        <v>178</v>
      </c>
      <c r="N113" s="459" t="s">
        <v>178</v>
      </c>
      <c r="O113" s="459" t="n">
        <v>549.41</v>
      </c>
      <c r="P113" s="459" t="s">
        <v>178</v>
      </c>
      <c r="Q113" s="459" t="n">
        <v>603.76</v>
      </c>
      <c r="R113" s="459" t="n">
        <v>612.56</v>
      </c>
      <c r="S113" s="458" t="s">
        <v>1424</v>
      </c>
    </row>
    <row r="114" customFormat="false" ht="12.75" hidden="false" customHeight="false" outlineLevel="0" collapsed="false">
      <c r="A114" s="464" t="s">
        <v>1429</v>
      </c>
      <c r="B114" s="459" t="s">
        <v>178</v>
      </c>
      <c r="C114" s="459" t="s">
        <v>178</v>
      </c>
      <c r="D114" s="459" t="s">
        <v>178</v>
      </c>
      <c r="E114" s="459" t="s">
        <v>178</v>
      </c>
      <c r="F114" s="459" t="s">
        <v>178</v>
      </c>
      <c r="G114" s="459" t="s">
        <v>178</v>
      </c>
      <c r="H114" s="459" t="s">
        <v>178</v>
      </c>
      <c r="I114" s="459" t="s">
        <v>178</v>
      </c>
      <c r="J114" s="459" t="s">
        <v>178</v>
      </c>
      <c r="K114" s="459" t="s">
        <v>178</v>
      </c>
      <c r="L114" s="459" t="s">
        <v>178</v>
      </c>
      <c r="M114" s="459" t="s">
        <v>178</v>
      </c>
      <c r="N114" s="459" t="s">
        <v>178</v>
      </c>
      <c r="O114" s="459" t="s">
        <v>178</v>
      </c>
      <c r="P114" s="459" t="s">
        <v>178</v>
      </c>
      <c r="Q114" s="459" t="s">
        <v>178</v>
      </c>
      <c r="R114" s="459" t="n">
        <v>66718.12</v>
      </c>
      <c r="S114" s="477" t="s">
        <v>1429</v>
      </c>
    </row>
    <row r="115" customFormat="false" ht="12.75" hidden="false" customHeight="false" outlineLevel="0" collapsed="false">
      <c r="A115" s="464" t="s">
        <v>1437</v>
      </c>
      <c r="B115" s="459" t="s">
        <v>178</v>
      </c>
      <c r="C115" s="459" t="s">
        <v>178</v>
      </c>
      <c r="D115" s="459" t="s">
        <v>178</v>
      </c>
      <c r="E115" s="459" t="s">
        <v>178</v>
      </c>
      <c r="F115" s="459" t="s">
        <v>178</v>
      </c>
      <c r="G115" s="459" t="s">
        <v>178</v>
      </c>
      <c r="H115" s="459" t="s">
        <v>178</v>
      </c>
      <c r="I115" s="459" t="n">
        <v>1171.89</v>
      </c>
      <c r="J115" s="459" t="s">
        <v>178</v>
      </c>
      <c r="K115" s="459" t="n">
        <v>90.69</v>
      </c>
      <c r="L115" s="459" t="s">
        <v>178</v>
      </c>
      <c r="M115" s="459" t="s">
        <v>178</v>
      </c>
      <c r="N115" s="459" t="s">
        <v>178</v>
      </c>
      <c r="O115" s="459" t="s">
        <v>178</v>
      </c>
      <c r="P115" s="459" t="n">
        <v>62390.77</v>
      </c>
      <c r="Q115" s="459" t="n">
        <v>63653.35</v>
      </c>
      <c r="R115" s="459" t="s">
        <v>178</v>
      </c>
      <c r="S115" s="477" t="s">
        <v>1437</v>
      </c>
    </row>
    <row r="116" customFormat="false" ht="12.75" hidden="false" customHeight="false" outlineLevel="0" collapsed="false">
      <c r="A116" s="468"/>
      <c r="B116" s="468"/>
      <c r="C116" s="468"/>
      <c r="D116" s="468"/>
      <c r="E116" s="468"/>
      <c r="F116" s="468"/>
      <c r="G116" s="468"/>
      <c r="H116" s="468"/>
      <c r="I116" s="468"/>
      <c r="J116" s="468"/>
      <c r="K116" s="468"/>
      <c r="L116" s="468"/>
      <c r="M116" s="468"/>
      <c r="N116" s="468"/>
      <c r="O116" s="468"/>
      <c r="P116" s="468"/>
      <c r="Q116" s="468"/>
      <c r="R116" s="468"/>
      <c r="S116" s="467"/>
    </row>
    <row r="117" customFormat="false" ht="24" hidden="false" customHeight="false" outlineLevel="0" collapsed="false">
      <c r="A117" s="469" t="s">
        <v>559</v>
      </c>
      <c r="B117" s="470" t="s">
        <v>178</v>
      </c>
      <c r="C117" s="470" t="n">
        <v>9470.13</v>
      </c>
      <c r="D117" s="470" t="n">
        <v>561</v>
      </c>
      <c r="E117" s="470" t="n">
        <v>66988.02</v>
      </c>
      <c r="F117" s="470" t="n">
        <v>132849.66</v>
      </c>
      <c r="G117" s="470" t="n">
        <v>54338.53</v>
      </c>
      <c r="H117" s="470" t="n">
        <v>972251.99</v>
      </c>
      <c r="I117" s="470" t="n">
        <v>446470.44</v>
      </c>
      <c r="J117" s="470" t="s">
        <v>178</v>
      </c>
      <c r="K117" s="470" t="n">
        <v>406503.29</v>
      </c>
      <c r="L117" s="470" t="n">
        <v>118625.61</v>
      </c>
      <c r="M117" s="470" t="n">
        <v>626546.99</v>
      </c>
      <c r="N117" s="470" t="n">
        <v>217911.91</v>
      </c>
      <c r="O117" s="470" t="n">
        <v>185106.23</v>
      </c>
      <c r="P117" s="470" t="n">
        <v>287094.91</v>
      </c>
      <c r="Q117" s="470" t="n">
        <v>3524718.71</v>
      </c>
      <c r="R117" s="470" t="n">
        <v>3419788.16</v>
      </c>
      <c r="S117" s="469" t="s">
        <v>559</v>
      </c>
    </row>
    <row r="118" customFormat="false" ht="36" hidden="false" customHeight="false" outlineLevel="0" collapsed="false">
      <c r="A118" s="469" t="s">
        <v>1450</v>
      </c>
      <c r="B118" s="471" t="s">
        <v>178</v>
      </c>
      <c r="C118" s="471" t="n">
        <v>7.52</v>
      </c>
      <c r="D118" s="471" t="n">
        <v>7.49</v>
      </c>
      <c r="E118" s="471" t="n">
        <v>9.37</v>
      </c>
      <c r="F118" s="471" t="n">
        <v>9.55</v>
      </c>
      <c r="G118" s="471" t="n">
        <v>10.13</v>
      </c>
      <c r="H118" s="471" t="n">
        <v>8.13</v>
      </c>
      <c r="I118" s="471" t="n">
        <v>10</v>
      </c>
      <c r="J118" s="471" t="s">
        <v>178</v>
      </c>
      <c r="K118" s="471" t="n">
        <v>9.03</v>
      </c>
      <c r="L118" s="471" t="n">
        <v>9.23</v>
      </c>
      <c r="M118" s="471" t="n">
        <v>9.3</v>
      </c>
      <c r="N118" s="471" t="n">
        <v>10.55</v>
      </c>
      <c r="O118" s="471" t="n">
        <v>8.92</v>
      </c>
      <c r="P118" s="471" t="n">
        <v>14.31</v>
      </c>
      <c r="Q118" s="471" t="n">
        <v>9.52</v>
      </c>
      <c r="R118" s="471" t="n">
        <v>9.79</v>
      </c>
      <c r="S118" s="469" t="s">
        <v>1450</v>
      </c>
    </row>
  </sheetData>
  <mergeCells count="21">
    <mergeCell ref="A6:A8"/>
    <mergeCell ref="B6:I6"/>
    <mergeCell ref="J6:Q6"/>
    <mergeCell ref="R6:R7"/>
    <mergeCell ref="S6:S8"/>
    <mergeCell ref="B7:I7"/>
    <mergeCell ref="J7:Q7"/>
    <mergeCell ref="A49:A51"/>
    <mergeCell ref="B49:I49"/>
    <mergeCell ref="J49:Q49"/>
    <mergeCell ref="R49:R50"/>
    <mergeCell ref="S49:S51"/>
    <mergeCell ref="B50:I50"/>
    <mergeCell ref="J50:Q50"/>
    <mergeCell ref="A93:A95"/>
    <mergeCell ref="B93:I93"/>
    <mergeCell ref="J93:Q93"/>
    <mergeCell ref="R93:R94"/>
    <mergeCell ref="S93:S95"/>
    <mergeCell ref="B94:I94"/>
    <mergeCell ref="J94:Q94"/>
  </mergeCells>
  <printOptions headings="false" gridLines="false" gridLinesSet="true" horizontalCentered="false" verticalCentered="false"/>
  <pageMargins left="0.379861111111111" right="0.370138888888889" top="0.75" bottom="0.75" header="0.511811023622047" footer="0.3"/>
  <pageSetup paperSize="1" scale="10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2" manualBreakCount="2">
    <brk id="43" man="true" max="16383" min="0"/>
    <brk id="87" man="true" max="16383" min="0"/>
  </rowBreaks>
  <colBreaks count="1" manualBreakCount="1">
    <brk id="9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3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12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5" width="12.14"/>
    <col collapsed="false" customWidth="false" hidden="false" outlineLevel="0" max="18" min="2" style="445" width="9.14"/>
    <col collapsed="false" customWidth="true" hidden="false" outlineLevel="0" max="19" min="19" style="445" width="10.85"/>
    <col collapsed="false" customWidth="false" hidden="false" outlineLevel="0" max="257" min="20" style="445" width="9.14"/>
  </cols>
  <sheetData>
    <row r="1" customFormat="false" ht="12.75" hidden="false" customHeight="false" outlineLevel="0" collapsed="false">
      <c r="A1" s="446"/>
      <c r="B1" s="447"/>
      <c r="C1" s="447"/>
      <c r="D1" s="447"/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  <c r="Q1" s="447"/>
      <c r="R1" s="447"/>
      <c r="S1" s="448" t="s">
        <v>1456</v>
      </c>
    </row>
    <row r="2" customFormat="false" ht="12.75" hidden="false" customHeight="false" outlineLevel="0" collapsed="false">
      <c r="A2" s="83"/>
      <c r="B2" s="127"/>
      <c r="C2" s="83"/>
      <c r="D2" s="449"/>
      <c r="E2" s="449"/>
      <c r="F2" s="449"/>
      <c r="G2" s="83"/>
      <c r="H2" s="83"/>
      <c r="I2" s="197" t="s">
        <v>1307</v>
      </c>
      <c r="J2" s="195" t="s">
        <v>1308</v>
      </c>
      <c r="K2" s="127"/>
      <c r="L2" s="449"/>
      <c r="M2" s="83"/>
      <c r="N2" s="83"/>
      <c r="O2" s="83"/>
      <c r="P2" s="83"/>
      <c r="Q2" s="83"/>
      <c r="R2" s="83"/>
      <c r="S2" s="120"/>
    </row>
    <row r="3" customFormat="false" ht="12.75" hidden="false" customHeight="false" outlineLevel="0" collapsed="false">
      <c r="A3" s="83"/>
      <c r="B3" s="127"/>
      <c r="C3" s="83"/>
      <c r="D3" s="449"/>
      <c r="E3" s="449"/>
      <c r="F3" s="449"/>
      <c r="G3" s="83"/>
      <c r="H3" s="83"/>
      <c r="I3" s="197" t="s">
        <v>1309</v>
      </c>
      <c r="J3" s="195" t="s">
        <v>1310</v>
      </c>
      <c r="K3" s="127"/>
      <c r="L3" s="449"/>
      <c r="M3" s="83"/>
      <c r="N3" s="83"/>
      <c r="O3" s="83"/>
      <c r="P3" s="83"/>
      <c r="Q3" s="83"/>
      <c r="R3" s="83"/>
      <c r="S3" s="83"/>
    </row>
    <row r="4" customFormat="false" ht="12.75" hidden="false" customHeight="false" outlineLevel="0" collapsed="false">
      <c r="A4" s="83"/>
      <c r="B4" s="83"/>
      <c r="C4" s="127"/>
      <c r="D4" s="449"/>
      <c r="E4" s="449"/>
      <c r="F4" s="449"/>
      <c r="G4" s="83"/>
      <c r="H4" s="127"/>
      <c r="I4" s="197" t="s">
        <v>440</v>
      </c>
      <c r="J4" s="195" t="s">
        <v>280</v>
      </c>
      <c r="K4" s="127"/>
      <c r="L4" s="127"/>
      <c r="M4" s="127"/>
      <c r="N4" s="127"/>
      <c r="O4" s="127"/>
      <c r="P4" s="127"/>
      <c r="Q4" s="127"/>
      <c r="R4" s="83"/>
      <c r="S4" s="83"/>
    </row>
    <row r="5" customFormat="false" ht="12.75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425" t="s">
        <v>53</v>
      </c>
    </row>
    <row r="6" customFormat="false" ht="12.75" hidden="false" customHeight="true" outlineLevel="0" collapsed="false">
      <c r="A6" s="450" t="s">
        <v>1311</v>
      </c>
      <c r="B6" s="89" t="s">
        <v>1154</v>
      </c>
      <c r="C6" s="89"/>
      <c r="D6" s="89"/>
      <c r="E6" s="89"/>
      <c r="F6" s="89"/>
      <c r="G6" s="89"/>
      <c r="H6" s="89"/>
      <c r="I6" s="89"/>
      <c r="J6" s="89" t="s">
        <v>1154</v>
      </c>
      <c r="K6" s="89"/>
      <c r="L6" s="89"/>
      <c r="M6" s="89"/>
      <c r="N6" s="89"/>
      <c r="O6" s="89"/>
      <c r="P6" s="89"/>
      <c r="Q6" s="89"/>
      <c r="R6" s="451" t="s">
        <v>1155</v>
      </c>
      <c r="S6" s="452" t="s">
        <v>1311</v>
      </c>
    </row>
    <row r="7" customFormat="false" ht="12.75" hidden="false" customHeight="true" outlineLevel="0" collapsed="false">
      <c r="A7" s="450"/>
      <c r="B7" s="88" t="s">
        <v>1312</v>
      </c>
      <c r="C7" s="88"/>
      <c r="D7" s="88"/>
      <c r="E7" s="88"/>
      <c r="F7" s="88"/>
      <c r="G7" s="88"/>
      <c r="H7" s="88"/>
      <c r="I7" s="88"/>
      <c r="J7" s="88" t="s">
        <v>1312</v>
      </c>
      <c r="K7" s="88"/>
      <c r="L7" s="88"/>
      <c r="M7" s="88"/>
      <c r="N7" s="88"/>
      <c r="O7" s="88"/>
      <c r="P7" s="88"/>
      <c r="Q7" s="88"/>
      <c r="R7" s="451"/>
      <c r="S7" s="452"/>
    </row>
    <row r="8" customFormat="false" ht="78.75" hidden="false" customHeight="false" outlineLevel="0" collapsed="false">
      <c r="A8" s="450"/>
      <c r="B8" s="453" t="s">
        <v>1313</v>
      </c>
      <c r="C8" s="453" t="s">
        <v>1314</v>
      </c>
      <c r="D8" s="453" t="s">
        <v>1315</v>
      </c>
      <c r="E8" s="453" t="s">
        <v>1316</v>
      </c>
      <c r="F8" s="453" t="s">
        <v>1317</v>
      </c>
      <c r="G8" s="453" t="s">
        <v>1318</v>
      </c>
      <c r="H8" s="453" t="s">
        <v>1319</v>
      </c>
      <c r="I8" s="453" t="s">
        <v>1320</v>
      </c>
      <c r="J8" s="453" t="s">
        <v>1321</v>
      </c>
      <c r="K8" s="453" t="s">
        <v>1322</v>
      </c>
      <c r="L8" s="453" t="s">
        <v>1323</v>
      </c>
      <c r="M8" s="453" t="s">
        <v>1324</v>
      </c>
      <c r="N8" s="453" t="s">
        <v>1325</v>
      </c>
      <c r="O8" s="453" t="s">
        <v>1326</v>
      </c>
      <c r="P8" s="453" t="s">
        <v>1327</v>
      </c>
      <c r="Q8" s="88" t="s">
        <v>142</v>
      </c>
      <c r="R8" s="88" t="s">
        <v>142</v>
      </c>
      <c r="S8" s="452"/>
    </row>
    <row r="9" customFormat="false" ht="12.75" hidden="false" customHeight="false" outlineLevel="0" collapsed="false">
      <c r="A9" s="454"/>
      <c r="B9" s="455"/>
      <c r="C9" s="455"/>
      <c r="D9" s="455"/>
      <c r="E9" s="455"/>
      <c r="F9" s="455"/>
      <c r="G9" s="455"/>
      <c r="H9" s="455"/>
      <c r="I9" s="455"/>
      <c r="J9" s="455"/>
      <c r="K9" s="455"/>
      <c r="L9" s="455"/>
      <c r="M9" s="455"/>
      <c r="N9" s="455"/>
      <c r="O9" s="455"/>
      <c r="P9" s="455"/>
      <c r="Q9" s="456"/>
      <c r="R9" s="456"/>
      <c r="S9" s="457"/>
    </row>
    <row r="10" customFormat="false" ht="12.75" hidden="false" customHeight="false" outlineLevel="0" collapsed="false">
      <c r="A10" s="458" t="s">
        <v>1328</v>
      </c>
      <c r="B10" s="459" t="n">
        <v>17.46</v>
      </c>
      <c r="C10" s="459" t="n">
        <v>10969.2</v>
      </c>
      <c r="D10" s="459" t="n">
        <v>177961.75</v>
      </c>
      <c r="E10" s="459" t="n">
        <v>274089.51</v>
      </c>
      <c r="F10" s="459" t="n">
        <v>200298.71</v>
      </c>
      <c r="G10" s="459" t="n">
        <v>130704.24</v>
      </c>
      <c r="H10" s="459" t="n">
        <v>7607534.05</v>
      </c>
      <c r="I10" s="459" t="n">
        <v>651347.34</v>
      </c>
      <c r="J10" s="459" t="n">
        <v>659.44</v>
      </c>
      <c r="K10" s="459" t="n">
        <v>138104.69</v>
      </c>
      <c r="L10" s="459" t="n">
        <v>56792.39</v>
      </c>
      <c r="M10" s="459" t="n">
        <v>117860.2</v>
      </c>
      <c r="N10" s="459" t="n">
        <v>532258.66</v>
      </c>
      <c r="O10" s="459" t="n">
        <v>7281.03</v>
      </c>
      <c r="P10" s="459" t="n">
        <v>53820.27</v>
      </c>
      <c r="Q10" s="459" t="n">
        <v>9959698.94</v>
      </c>
      <c r="R10" s="459" t="n">
        <v>7804498.36</v>
      </c>
      <c r="S10" s="458" t="s">
        <v>1328</v>
      </c>
    </row>
    <row r="11" customFormat="false" ht="12.75" hidden="false" customHeight="false" outlineLevel="0" collapsed="false">
      <c r="A11" s="458" t="s">
        <v>1329</v>
      </c>
      <c r="B11" s="459" t="s">
        <v>178</v>
      </c>
      <c r="C11" s="459" t="s">
        <v>178</v>
      </c>
      <c r="D11" s="459" t="s">
        <v>178</v>
      </c>
      <c r="E11" s="459" t="s">
        <v>178</v>
      </c>
      <c r="F11" s="459" t="s">
        <v>178</v>
      </c>
      <c r="G11" s="459" t="s">
        <v>178</v>
      </c>
      <c r="H11" s="459" t="s">
        <v>178</v>
      </c>
      <c r="I11" s="459" t="s">
        <v>178</v>
      </c>
      <c r="J11" s="459" t="s">
        <v>178</v>
      </c>
      <c r="K11" s="459" t="s">
        <v>178</v>
      </c>
      <c r="L11" s="459" t="s">
        <v>178</v>
      </c>
      <c r="M11" s="459" t="s">
        <v>178</v>
      </c>
      <c r="N11" s="459" t="s">
        <v>178</v>
      </c>
      <c r="O11" s="459" t="s">
        <v>178</v>
      </c>
      <c r="P11" s="459" t="s">
        <v>178</v>
      </c>
      <c r="Q11" s="459" t="s">
        <v>178</v>
      </c>
      <c r="R11" s="459" t="s">
        <v>178</v>
      </c>
      <c r="S11" s="458" t="s">
        <v>1329</v>
      </c>
    </row>
    <row r="12" customFormat="false" ht="12.75" hidden="false" customHeight="false" outlineLevel="0" collapsed="false">
      <c r="A12" s="458" t="s">
        <v>1330</v>
      </c>
      <c r="B12" s="459" t="s">
        <v>178</v>
      </c>
      <c r="C12" s="459" t="s">
        <v>178</v>
      </c>
      <c r="D12" s="459" t="s">
        <v>178</v>
      </c>
      <c r="E12" s="459" t="s">
        <v>178</v>
      </c>
      <c r="F12" s="459" t="s">
        <v>178</v>
      </c>
      <c r="G12" s="459" t="s">
        <v>178</v>
      </c>
      <c r="H12" s="459" t="s">
        <v>178</v>
      </c>
      <c r="I12" s="459" t="s">
        <v>178</v>
      </c>
      <c r="J12" s="459" t="s">
        <v>178</v>
      </c>
      <c r="K12" s="459" t="s">
        <v>178</v>
      </c>
      <c r="L12" s="459" t="s">
        <v>178</v>
      </c>
      <c r="M12" s="459" t="s">
        <v>178</v>
      </c>
      <c r="N12" s="459" t="s">
        <v>178</v>
      </c>
      <c r="O12" s="459" t="s">
        <v>178</v>
      </c>
      <c r="P12" s="459" t="s">
        <v>178</v>
      </c>
      <c r="Q12" s="459" t="s">
        <v>178</v>
      </c>
      <c r="R12" s="459" t="s">
        <v>178</v>
      </c>
      <c r="S12" s="458" t="s">
        <v>1330</v>
      </c>
    </row>
    <row r="13" customFormat="false" ht="12.75" hidden="false" customHeight="false" outlineLevel="0" collapsed="false">
      <c r="A13" s="458" t="s">
        <v>1331</v>
      </c>
      <c r="B13" s="459" t="s">
        <v>178</v>
      </c>
      <c r="C13" s="459" t="s">
        <v>178</v>
      </c>
      <c r="D13" s="459" t="s">
        <v>178</v>
      </c>
      <c r="E13" s="459" t="s">
        <v>178</v>
      </c>
      <c r="F13" s="459" t="s">
        <v>178</v>
      </c>
      <c r="G13" s="459" t="s">
        <v>178</v>
      </c>
      <c r="H13" s="459" t="s">
        <v>178</v>
      </c>
      <c r="I13" s="459" t="s">
        <v>178</v>
      </c>
      <c r="J13" s="459" t="s">
        <v>178</v>
      </c>
      <c r="K13" s="459" t="s">
        <v>178</v>
      </c>
      <c r="L13" s="459" t="s">
        <v>178</v>
      </c>
      <c r="M13" s="459" t="s">
        <v>178</v>
      </c>
      <c r="N13" s="459" t="s">
        <v>178</v>
      </c>
      <c r="O13" s="459" t="s">
        <v>178</v>
      </c>
      <c r="P13" s="459" t="s">
        <v>178</v>
      </c>
      <c r="Q13" s="459" t="s">
        <v>178</v>
      </c>
      <c r="R13" s="459" t="s">
        <v>178</v>
      </c>
      <c r="S13" s="458" t="s">
        <v>1331</v>
      </c>
    </row>
    <row r="14" customFormat="false" ht="12.75" hidden="false" customHeight="false" outlineLevel="0" collapsed="false">
      <c r="A14" s="458" t="s">
        <v>1332</v>
      </c>
      <c r="B14" s="459" t="s">
        <v>178</v>
      </c>
      <c r="C14" s="459" t="s">
        <v>178</v>
      </c>
      <c r="D14" s="459" t="s">
        <v>178</v>
      </c>
      <c r="E14" s="459" t="s">
        <v>178</v>
      </c>
      <c r="F14" s="459" t="s">
        <v>178</v>
      </c>
      <c r="G14" s="459" t="s">
        <v>178</v>
      </c>
      <c r="H14" s="459" t="s">
        <v>178</v>
      </c>
      <c r="I14" s="459" t="n">
        <v>35.05</v>
      </c>
      <c r="J14" s="459" t="s">
        <v>178</v>
      </c>
      <c r="K14" s="459" t="s">
        <v>178</v>
      </c>
      <c r="L14" s="459" t="s">
        <v>178</v>
      </c>
      <c r="M14" s="459" t="s">
        <v>178</v>
      </c>
      <c r="N14" s="459" t="s">
        <v>178</v>
      </c>
      <c r="O14" s="459" t="s">
        <v>178</v>
      </c>
      <c r="P14" s="459" t="s">
        <v>178</v>
      </c>
      <c r="Q14" s="459" t="n">
        <v>35.05</v>
      </c>
      <c r="R14" s="459" t="n">
        <v>233.6</v>
      </c>
      <c r="S14" s="458" t="s">
        <v>1332</v>
      </c>
    </row>
    <row r="15" customFormat="false" ht="12.75" hidden="false" customHeight="false" outlineLevel="0" collapsed="false">
      <c r="A15" s="458" t="s">
        <v>1333</v>
      </c>
      <c r="B15" s="459" t="s">
        <v>178</v>
      </c>
      <c r="C15" s="459" t="s">
        <v>178</v>
      </c>
      <c r="D15" s="459" t="s">
        <v>178</v>
      </c>
      <c r="E15" s="459" t="s">
        <v>178</v>
      </c>
      <c r="F15" s="459" t="s">
        <v>178</v>
      </c>
      <c r="G15" s="459" t="s">
        <v>178</v>
      </c>
      <c r="H15" s="459" t="s">
        <v>178</v>
      </c>
      <c r="I15" s="459" t="s">
        <v>178</v>
      </c>
      <c r="J15" s="459" t="s">
        <v>178</v>
      </c>
      <c r="K15" s="459" t="s">
        <v>178</v>
      </c>
      <c r="L15" s="459" t="s">
        <v>178</v>
      </c>
      <c r="M15" s="459" t="s">
        <v>178</v>
      </c>
      <c r="N15" s="459" t="s">
        <v>178</v>
      </c>
      <c r="O15" s="459" t="s">
        <v>178</v>
      </c>
      <c r="P15" s="459" t="s">
        <v>178</v>
      </c>
      <c r="Q15" s="459" t="s">
        <v>178</v>
      </c>
      <c r="R15" s="459" t="s">
        <v>178</v>
      </c>
      <c r="S15" s="458" t="s">
        <v>1333</v>
      </c>
    </row>
    <row r="16" customFormat="false" ht="12.75" hidden="false" customHeight="false" outlineLevel="0" collapsed="false">
      <c r="A16" s="458" t="s">
        <v>1334</v>
      </c>
      <c r="B16" s="459" t="s">
        <v>178</v>
      </c>
      <c r="C16" s="459" t="s">
        <v>178</v>
      </c>
      <c r="D16" s="459" t="s">
        <v>178</v>
      </c>
      <c r="E16" s="459" t="n">
        <v>164.45</v>
      </c>
      <c r="F16" s="459" t="s">
        <v>178</v>
      </c>
      <c r="G16" s="459" t="s">
        <v>178</v>
      </c>
      <c r="H16" s="459" t="n">
        <v>419.92</v>
      </c>
      <c r="I16" s="459" t="s">
        <v>178</v>
      </c>
      <c r="J16" s="459" t="s">
        <v>178</v>
      </c>
      <c r="K16" s="459" t="s">
        <v>178</v>
      </c>
      <c r="L16" s="459" t="s">
        <v>178</v>
      </c>
      <c r="M16" s="459" t="s">
        <v>178</v>
      </c>
      <c r="N16" s="459" t="s">
        <v>178</v>
      </c>
      <c r="O16" s="459" t="s">
        <v>178</v>
      </c>
      <c r="P16" s="459" t="s">
        <v>178</v>
      </c>
      <c r="Q16" s="459" t="n">
        <v>584.37</v>
      </c>
      <c r="R16" s="459" t="n">
        <v>13404.73</v>
      </c>
      <c r="S16" s="458" t="s">
        <v>1334</v>
      </c>
    </row>
    <row r="17" customFormat="false" ht="12.75" hidden="false" customHeight="false" outlineLevel="0" collapsed="false">
      <c r="A17" s="458" t="s">
        <v>1335</v>
      </c>
      <c r="B17" s="459" t="s">
        <v>178</v>
      </c>
      <c r="C17" s="459" t="s">
        <v>178</v>
      </c>
      <c r="D17" s="459" t="s">
        <v>178</v>
      </c>
      <c r="E17" s="459" t="s">
        <v>178</v>
      </c>
      <c r="F17" s="459" t="s">
        <v>178</v>
      </c>
      <c r="G17" s="459" t="s">
        <v>178</v>
      </c>
      <c r="H17" s="459" t="s">
        <v>178</v>
      </c>
      <c r="I17" s="459" t="s">
        <v>178</v>
      </c>
      <c r="J17" s="459" t="s">
        <v>178</v>
      </c>
      <c r="K17" s="459" t="s">
        <v>178</v>
      </c>
      <c r="L17" s="459" t="s">
        <v>178</v>
      </c>
      <c r="M17" s="459" t="s">
        <v>178</v>
      </c>
      <c r="N17" s="459" t="s">
        <v>178</v>
      </c>
      <c r="O17" s="459" t="s">
        <v>178</v>
      </c>
      <c r="P17" s="459" t="s">
        <v>178</v>
      </c>
      <c r="Q17" s="459" t="s">
        <v>178</v>
      </c>
      <c r="R17" s="459" t="s">
        <v>178</v>
      </c>
      <c r="S17" s="458" t="s">
        <v>1335</v>
      </c>
    </row>
    <row r="18" customFormat="false" ht="12.75" hidden="false" customHeight="false" outlineLevel="0" collapsed="false">
      <c r="A18" s="458" t="s">
        <v>1336</v>
      </c>
      <c r="B18" s="459" t="s">
        <v>178</v>
      </c>
      <c r="C18" s="459" t="s">
        <v>178</v>
      </c>
      <c r="D18" s="459" t="s">
        <v>178</v>
      </c>
      <c r="E18" s="459" t="s">
        <v>178</v>
      </c>
      <c r="F18" s="459" t="s">
        <v>178</v>
      </c>
      <c r="G18" s="459" t="s">
        <v>178</v>
      </c>
      <c r="H18" s="459" t="n">
        <v>3834.16</v>
      </c>
      <c r="I18" s="459" t="s">
        <v>178</v>
      </c>
      <c r="J18" s="459" t="s">
        <v>178</v>
      </c>
      <c r="K18" s="459" t="s">
        <v>178</v>
      </c>
      <c r="L18" s="459" t="s">
        <v>178</v>
      </c>
      <c r="M18" s="459" t="s">
        <v>178</v>
      </c>
      <c r="N18" s="459" t="n">
        <v>585.36</v>
      </c>
      <c r="O18" s="459" t="s">
        <v>178</v>
      </c>
      <c r="P18" s="459" t="s">
        <v>178</v>
      </c>
      <c r="Q18" s="459" t="n">
        <v>4419.52</v>
      </c>
      <c r="R18" s="459" t="n">
        <v>418.67</v>
      </c>
      <c r="S18" s="458" t="s">
        <v>1336</v>
      </c>
    </row>
    <row r="19" customFormat="false" ht="12.75" hidden="false" customHeight="false" outlineLevel="0" collapsed="false">
      <c r="A19" s="458" t="s">
        <v>1337</v>
      </c>
      <c r="B19" s="459" t="s">
        <v>178</v>
      </c>
      <c r="C19" s="459" t="s">
        <v>178</v>
      </c>
      <c r="D19" s="459" t="n">
        <v>12252.68</v>
      </c>
      <c r="E19" s="459" t="n">
        <v>7105.56</v>
      </c>
      <c r="F19" s="459" t="n">
        <v>2018.35</v>
      </c>
      <c r="G19" s="459" t="s">
        <v>178</v>
      </c>
      <c r="H19" s="459" t="n">
        <v>11293.95</v>
      </c>
      <c r="I19" s="459" t="n">
        <v>240</v>
      </c>
      <c r="J19" s="459" t="s">
        <v>178</v>
      </c>
      <c r="K19" s="459" t="n">
        <v>379.19</v>
      </c>
      <c r="L19" s="459" t="s">
        <v>178</v>
      </c>
      <c r="M19" s="459" t="n">
        <v>2316.9</v>
      </c>
      <c r="N19" s="459" t="n">
        <v>73.62</v>
      </c>
      <c r="O19" s="459" t="s">
        <v>178</v>
      </c>
      <c r="P19" s="459" t="s">
        <v>178</v>
      </c>
      <c r="Q19" s="459" t="n">
        <v>35680.25</v>
      </c>
      <c r="R19" s="459" t="s">
        <v>178</v>
      </c>
      <c r="S19" s="458" t="s">
        <v>1337</v>
      </c>
    </row>
    <row r="20" customFormat="false" ht="12.75" hidden="false" customHeight="false" outlineLevel="0" collapsed="false">
      <c r="A20" s="458" t="s">
        <v>1338</v>
      </c>
      <c r="B20" s="459" t="s">
        <v>178</v>
      </c>
      <c r="C20" s="459" t="s">
        <v>178</v>
      </c>
      <c r="D20" s="459" t="n">
        <v>5315.58</v>
      </c>
      <c r="E20" s="459" t="n">
        <v>35280.78</v>
      </c>
      <c r="F20" s="459" t="n">
        <v>1715.97</v>
      </c>
      <c r="G20" s="459" t="n">
        <v>195.59</v>
      </c>
      <c r="H20" s="459" t="n">
        <v>60810.5</v>
      </c>
      <c r="I20" s="459" t="n">
        <v>6840.26</v>
      </c>
      <c r="J20" s="459" t="s">
        <v>178</v>
      </c>
      <c r="K20" s="459" t="n">
        <v>3748.24</v>
      </c>
      <c r="L20" s="459" t="s">
        <v>178</v>
      </c>
      <c r="M20" s="459" t="n">
        <v>4342.69</v>
      </c>
      <c r="N20" s="459" t="n">
        <v>2898.7</v>
      </c>
      <c r="O20" s="459" t="s">
        <v>178</v>
      </c>
      <c r="P20" s="459" t="s">
        <v>178</v>
      </c>
      <c r="Q20" s="459" t="n">
        <v>121148.31</v>
      </c>
      <c r="R20" s="459" t="n">
        <v>10476.89</v>
      </c>
      <c r="S20" s="458" t="s">
        <v>1338</v>
      </c>
    </row>
    <row r="21" customFormat="false" ht="12.75" hidden="false" customHeight="false" outlineLevel="0" collapsed="false">
      <c r="A21" s="458" t="s">
        <v>1339</v>
      </c>
      <c r="B21" s="459" t="s">
        <v>178</v>
      </c>
      <c r="C21" s="459" t="s">
        <v>178</v>
      </c>
      <c r="D21" s="459" t="n">
        <v>13107.55</v>
      </c>
      <c r="E21" s="459" t="n">
        <v>6469.47</v>
      </c>
      <c r="F21" s="459" t="n">
        <v>717.87</v>
      </c>
      <c r="G21" s="459" t="s">
        <v>178</v>
      </c>
      <c r="H21" s="459" t="n">
        <v>21512.28</v>
      </c>
      <c r="I21" s="459" t="n">
        <v>1862.15</v>
      </c>
      <c r="J21" s="459" t="s">
        <v>178</v>
      </c>
      <c r="K21" s="459" t="s">
        <v>178</v>
      </c>
      <c r="L21" s="459" t="s">
        <v>178</v>
      </c>
      <c r="M21" s="459" t="n">
        <v>964.77</v>
      </c>
      <c r="N21" s="459" t="n">
        <v>284.07</v>
      </c>
      <c r="O21" s="459" t="s">
        <v>178</v>
      </c>
      <c r="P21" s="459" t="s">
        <v>178</v>
      </c>
      <c r="Q21" s="459" t="n">
        <v>44918.16</v>
      </c>
      <c r="R21" s="459" t="s">
        <v>178</v>
      </c>
      <c r="S21" s="458" t="s">
        <v>1339</v>
      </c>
    </row>
    <row r="22" customFormat="false" ht="12.75" hidden="false" customHeight="false" outlineLevel="0" collapsed="false">
      <c r="A22" s="458" t="s">
        <v>1340</v>
      </c>
      <c r="B22" s="459" t="s">
        <v>178</v>
      </c>
      <c r="C22" s="459" t="s">
        <v>178</v>
      </c>
      <c r="D22" s="459" t="n">
        <v>24492.88</v>
      </c>
      <c r="E22" s="459" t="n">
        <v>5813.05</v>
      </c>
      <c r="F22" s="459" t="n">
        <v>629.48</v>
      </c>
      <c r="G22" s="459" t="n">
        <v>185.59</v>
      </c>
      <c r="H22" s="459" t="n">
        <v>18880.71</v>
      </c>
      <c r="I22" s="459" t="n">
        <v>612.71</v>
      </c>
      <c r="J22" s="459" t="s">
        <v>178</v>
      </c>
      <c r="K22" s="459" t="s">
        <v>178</v>
      </c>
      <c r="L22" s="459" t="s">
        <v>178</v>
      </c>
      <c r="M22" s="459" t="n">
        <v>1203.69</v>
      </c>
      <c r="N22" s="459" t="n">
        <v>6079.25</v>
      </c>
      <c r="O22" s="459" t="s">
        <v>178</v>
      </c>
      <c r="P22" s="459" t="s">
        <v>178</v>
      </c>
      <c r="Q22" s="459" t="n">
        <v>57897.36</v>
      </c>
      <c r="R22" s="459" t="n">
        <v>13388.78</v>
      </c>
      <c r="S22" s="458" t="s">
        <v>1340</v>
      </c>
    </row>
    <row r="23" customFormat="false" ht="12.75" hidden="false" customHeight="false" outlineLevel="0" collapsed="false">
      <c r="A23" s="458" t="s">
        <v>1341</v>
      </c>
      <c r="B23" s="459" t="s">
        <v>178</v>
      </c>
      <c r="C23" s="459" t="s">
        <v>178</v>
      </c>
      <c r="D23" s="459" t="n">
        <v>12396.29</v>
      </c>
      <c r="E23" s="459" t="n">
        <v>68443.68</v>
      </c>
      <c r="F23" s="459" t="n">
        <v>17003.77</v>
      </c>
      <c r="G23" s="459" t="n">
        <v>106.31</v>
      </c>
      <c r="H23" s="459" t="n">
        <v>102199.79</v>
      </c>
      <c r="I23" s="459" t="n">
        <v>4513.09</v>
      </c>
      <c r="J23" s="459" t="s">
        <v>178</v>
      </c>
      <c r="K23" s="459" t="n">
        <v>2570.15</v>
      </c>
      <c r="L23" s="459" t="s">
        <v>178</v>
      </c>
      <c r="M23" s="459" t="n">
        <v>12089.46</v>
      </c>
      <c r="N23" s="459" t="n">
        <v>2118.07</v>
      </c>
      <c r="O23" s="459" t="s">
        <v>178</v>
      </c>
      <c r="P23" s="459" t="s">
        <v>178</v>
      </c>
      <c r="Q23" s="459" t="n">
        <v>221440.61</v>
      </c>
      <c r="R23" s="459" t="n">
        <v>637.21</v>
      </c>
      <c r="S23" s="458" t="s">
        <v>1341</v>
      </c>
    </row>
    <row r="24" customFormat="false" ht="12.75" hidden="false" customHeight="false" outlineLevel="0" collapsed="false">
      <c r="A24" s="458" t="s">
        <v>1342</v>
      </c>
      <c r="B24" s="459" t="s">
        <v>178</v>
      </c>
      <c r="C24" s="459" t="s">
        <v>178</v>
      </c>
      <c r="D24" s="459" t="n">
        <v>94390.4</v>
      </c>
      <c r="E24" s="459" t="n">
        <v>134934.76</v>
      </c>
      <c r="F24" s="459" t="n">
        <v>9424.29</v>
      </c>
      <c r="G24" s="459" t="s">
        <v>178</v>
      </c>
      <c r="H24" s="459" t="n">
        <v>246203.18</v>
      </c>
      <c r="I24" s="459" t="n">
        <v>10988.15</v>
      </c>
      <c r="J24" s="459" t="s">
        <v>178</v>
      </c>
      <c r="K24" s="459" t="n">
        <v>4091.78</v>
      </c>
      <c r="L24" s="459" t="s">
        <v>178</v>
      </c>
      <c r="M24" s="459" t="n">
        <v>15890.36</v>
      </c>
      <c r="N24" s="459" t="n">
        <v>7894.72</v>
      </c>
      <c r="O24" s="459" t="s">
        <v>178</v>
      </c>
      <c r="P24" s="459" t="s">
        <v>178</v>
      </c>
      <c r="Q24" s="459" t="n">
        <v>523817.64</v>
      </c>
      <c r="R24" s="459" t="n">
        <v>576822.21</v>
      </c>
      <c r="S24" s="458" t="s">
        <v>1342</v>
      </c>
    </row>
    <row r="25" customFormat="false" ht="12.75" hidden="false" customHeight="false" outlineLevel="0" collapsed="false">
      <c r="A25" s="458" t="s">
        <v>1343</v>
      </c>
      <c r="B25" s="459" t="s">
        <v>178</v>
      </c>
      <c r="C25" s="459" t="s">
        <v>178</v>
      </c>
      <c r="D25" s="459" t="n">
        <v>97036.45</v>
      </c>
      <c r="E25" s="459" t="n">
        <v>78744.16</v>
      </c>
      <c r="F25" s="459" t="n">
        <v>4078.55</v>
      </c>
      <c r="G25" s="459" t="s">
        <v>178</v>
      </c>
      <c r="H25" s="459" t="n">
        <v>118438.59</v>
      </c>
      <c r="I25" s="459" t="s">
        <v>178</v>
      </c>
      <c r="J25" s="459" t="s">
        <v>178</v>
      </c>
      <c r="K25" s="459" t="n">
        <v>75407.85</v>
      </c>
      <c r="L25" s="459" t="s">
        <v>178</v>
      </c>
      <c r="M25" s="459" t="n">
        <v>2451.92</v>
      </c>
      <c r="N25" s="459" t="s">
        <v>178</v>
      </c>
      <c r="O25" s="459" t="s">
        <v>178</v>
      </c>
      <c r="P25" s="459" t="s">
        <v>178</v>
      </c>
      <c r="Q25" s="459" t="n">
        <v>376157.52</v>
      </c>
      <c r="R25" s="459" t="n">
        <v>211457.65</v>
      </c>
      <c r="S25" s="458" t="s">
        <v>1343</v>
      </c>
    </row>
    <row r="26" customFormat="false" ht="12.75" hidden="false" customHeight="false" outlineLevel="0" collapsed="false">
      <c r="A26" s="458" t="s">
        <v>1344</v>
      </c>
      <c r="B26" s="459" t="s">
        <v>178</v>
      </c>
      <c r="C26" s="459" t="s">
        <v>178</v>
      </c>
      <c r="D26" s="459" t="n">
        <v>31058.64</v>
      </c>
      <c r="E26" s="459" t="n">
        <v>3112.5</v>
      </c>
      <c r="F26" s="459" t="n">
        <v>15685.03</v>
      </c>
      <c r="G26" s="459" t="s">
        <v>178</v>
      </c>
      <c r="H26" s="459" t="n">
        <v>88443.41</v>
      </c>
      <c r="I26" s="459" t="n">
        <v>19054.89</v>
      </c>
      <c r="J26" s="459" t="n">
        <v>271.67</v>
      </c>
      <c r="K26" s="459" t="n">
        <v>22538.46</v>
      </c>
      <c r="L26" s="459" t="s">
        <v>178</v>
      </c>
      <c r="M26" s="459" t="n">
        <v>2529.67</v>
      </c>
      <c r="N26" s="459" t="n">
        <v>6426.06</v>
      </c>
      <c r="O26" s="459" t="n">
        <v>24.09</v>
      </c>
      <c r="P26" s="459" t="s">
        <v>178</v>
      </c>
      <c r="Q26" s="459" t="n">
        <v>189144.42</v>
      </c>
      <c r="R26" s="459" t="n">
        <v>164926.32</v>
      </c>
      <c r="S26" s="458" t="s">
        <v>1344</v>
      </c>
    </row>
    <row r="27" customFormat="false" ht="12.75" hidden="false" customHeight="false" outlineLevel="0" collapsed="false">
      <c r="A27" s="458" t="s">
        <v>1345</v>
      </c>
      <c r="B27" s="459" t="s">
        <v>178</v>
      </c>
      <c r="C27" s="459" t="s">
        <v>178</v>
      </c>
      <c r="D27" s="459" t="n">
        <v>22275.43</v>
      </c>
      <c r="E27" s="459" t="n">
        <v>1346.43</v>
      </c>
      <c r="F27" s="459" t="s">
        <v>178</v>
      </c>
      <c r="G27" s="459" t="s">
        <v>178</v>
      </c>
      <c r="H27" s="459" t="n">
        <v>33715.04</v>
      </c>
      <c r="I27" s="459" t="s">
        <v>178</v>
      </c>
      <c r="J27" s="459" t="s">
        <v>178</v>
      </c>
      <c r="K27" s="459" t="n">
        <v>14572.72</v>
      </c>
      <c r="L27" s="459" t="n">
        <v>19912.01</v>
      </c>
      <c r="M27" s="459" t="n">
        <v>679.12</v>
      </c>
      <c r="N27" s="459" t="n">
        <v>9485.31</v>
      </c>
      <c r="O27" s="459" t="s">
        <v>178</v>
      </c>
      <c r="P27" s="459" t="s">
        <v>178</v>
      </c>
      <c r="Q27" s="459" t="n">
        <v>101986.06</v>
      </c>
      <c r="R27" s="459" t="n">
        <v>132835.48</v>
      </c>
      <c r="S27" s="458" t="s">
        <v>1345</v>
      </c>
    </row>
    <row r="28" customFormat="false" ht="12.75" hidden="false" customHeight="false" outlineLevel="0" collapsed="false">
      <c r="A28" s="458" t="s">
        <v>1346</v>
      </c>
      <c r="B28" s="459" t="s">
        <v>178</v>
      </c>
      <c r="C28" s="459" t="s">
        <v>178</v>
      </c>
      <c r="D28" s="459" t="n">
        <v>44986.31</v>
      </c>
      <c r="E28" s="459" t="n">
        <v>87545.13</v>
      </c>
      <c r="F28" s="459" t="n">
        <v>11484.99</v>
      </c>
      <c r="G28" s="459" t="s">
        <v>178</v>
      </c>
      <c r="H28" s="459" t="n">
        <v>85934.44</v>
      </c>
      <c r="I28" s="459" t="n">
        <v>6403.94</v>
      </c>
      <c r="J28" s="459" t="s">
        <v>178</v>
      </c>
      <c r="K28" s="459" t="n">
        <v>2797.93</v>
      </c>
      <c r="L28" s="459" t="s">
        <v>178</v>
      </c>
      <c r="M28" s="459" t="n">
        <v>19236.92</v>
      </c>
      <c r="N28" s="459" t="n">
        <v>41176.65</v>
      </c>
      <c r="O28" s="459" t="n">
        <v>793.21</v>
      </c>
      <c r="P28" s="459" t="n">
        <v>5.25</v>
      </c>
      <c r="Q28" s="459" t="n">
        <v>300364.77</v>
      </c>
      <c r="R28" s="459" t="n">
        <v>608321.02</v>
      </c>
      <c r="S28" s="458" t="s">
        <v>1346</v>
      </c>
    </row>
    <row r="29" customFormat="false" ht="12.75" hidden="false" customHeight="false" outlineLevel="0" collapsed="false">
      <c r="A29" s="458" t="s">
        <v>1347</v>
      </c>
      <c r="B29" s="459" t="s">
        <v>178</v>
      </c>
      <c r="C29" s="459" t="s">
        <v>178</v>
      </c>
      <c r="D29" s="459" t="n">
        <v>15795.01</v>
      </c>
      <c r="E29" s="459" t="n">
        <v>53391.59</v>
      </c>
      <c r="F29" s="459" t="n">
        <v>4827.67</v>
      </c>
      <c r="G29" s="459" t="s">
        <v>178</v>
      </c>
      <c r="H29" s="459" t="n">
        <v>94485.67</v>
      </c>
      <c r="I29" s="459" t="n">
        <v>4917.13</v>
      </c>
      <c r="J29" s="459" t="s">
        <v>178</v>
      </c>
      <c r="K29" s="459" t="n">
        <v>7596.73</v>
      </c>
      <c r="L29" s="459" t="s">
        <v>178</v>
      </c>
      <c r="M29" s="459" t="n">
        <v>8500.94</v>
      </c>
      <c r="N29" s="459" t="n">
        <v>9189.88</v>
      </c>
      <c r="O29" s="459" t="s">
        <v>178</v>
      </c>
      <c r="P29" s="459" t="s">
        <v>178</v>
      </c>
      <c r="Q29" s="459" t="n">
        <v>198704.62</v>
      </c>
      <c r="R29" s="459" t="n">
        <v>411061.51</v>
      </c>
      <c r="S29" s="458" t="s">
        <v>1347</v>
      </c>
    </row>
    <row r="30" customFormat="false" ht="12.75" hidden="false" customHeight="false" outlineLevel="0" collapsed="false">
      <c r="A30" s="458" t="s">
        <v>1348</v>
      </c>
      <c r="B30" s="459" t="s">
        <v>178</v>
      </c>
      <c r="C30" s="459" t="s">
        <v>178</v>
      </c>
      <c r="D30" s="459" t="n">
        <v>5863.6</v>
      </c>
      <c r="E30" s="459" t="n">
        <v>31066.69</v>
      </c>
      <c r="F30" s="459" t="n">
        <v>161.13</v>
      </c>
      <c r="G30" s="459" t="n">
        <v>8923.9</v>
      </c>
      <c r="H30" s="459" t="n">
        <v>487413.79</v>
      </c>
      <c r="I30" s="459" t="n">
        <v>5455.07</v>
      </c>
      <c r="J30" s="459" t="s">
        <v>178</v>
      </c>
      <c r="K30" s="459" t="n">
        <v>13293.93</v>
      </c>
      <c r="L30" s="459" t="n">
        <v>20.6</v>
      </c>
      <c r="M30" s="459" t="n">
        <v>1861.12</v>
      </c>
      <c r="N30" s="459" t="n">
        <v>11770.61</v>
      </c>
      <c r="O30" s="459" t="n">
        <v>51.44</v>
      </c>
      <c r="P30" s="459" t="s">
        <v>178</v>
      </c>
      <c r="Q30" s="459" t="n">
        <v>565881.88</v>
      </c>
      <c r="R30" s="459" t="n">
        <v>660088.67</v>
      </c>
      <c r="S30" s="458" t="s">
        <v>1348</v>
      </c>
    </row>
    <row r="31" customFormat="false" ht="12.75" hidden="false" customHeight="false" outlineLevel="0" collapsed="false">
      <c r="A31" s="458" t="s">
        <v>1349</v>
      </c>
      <c r="B31" s="459" t="s">
        <v>178</v>
      </c>
      <c r="C31" s="459" t="s">
        <v>178</v>
      </c>
      <c r="D31" s="459" t="n">
        <v>1408.96</v>
      </c>
      <c r="E31" s="459" t="n">
        <v>2211.16</v>
      </c>
      <c r="F31" s="459" t="s">
        <v>178</v>
      </c>
      <c r="G31" s="459" t="s">
        <v>178</v>
      </c>
      <c r="H31" s="459" t="n">
        <v>15480.3</v>
      </c>
      <c r="I31" s="459" t="n">
        <v>49.46</v>
      </c>
      <c r="J31" s="459" t="s">
        <v>178</v>
      </c>
      <c r="K31" s="459" t="n">
        <v>835.97</v>
      </c>
      <c r="L31" s="459" t="s">
        <v>178</v>
      </c>
      <c r="M31" s="459" t="n">
        <v>3765.74</v>
      </c>
      <c r="N31" s="459" t="s">
        <v>178</v>
      </c>
      <c r="O31" s="459" t="s">
        <v>178</v>
      </c>
      <c r="P31" s="459" t="s">
        <v>178</v>
      </c>
      <c r="Q31" s="459" t="n">
        <v>23751.59</v>
      </c>
      <c r="R31" s="459" t="n">
        <v>124628.56</v>
      </c>
      <c r="S31" s="458" t="s">
        <v>1349</v>
      </c>
    </row>
    <row r="32" customFormat="false" ht="12.75" hidden="false" customHeight="false" outlineLevel="0" collapsed="false">
      <c r="A32" s="458" t="s">
        <v>1350</v>
      </c>
      <c r="B32" s="459" t="s">
        <v>178</v>
      </c>
      <c r="C32" s="459" t="s">
        <v>178</v>
      </c>
      <c r="D32" s="459" t="n">
        <v>221.12</v>
      </c>
      <c r="E32" s="459" t="n">
        <v>579.26</v>
      </c>
      <c r="F32" s="459" t="n">
        <v>306.62</v>
      </c>
      <c r="G32" s="459" t="n">
        <v>11.58</v>
      </c>
      <c r="H32" s="459" t="n">
        <v>24947.41</v>
      </c>
      <c r="I32" s="459" t="n">
        <v>2539.08</v>
      </c>
      <c r="J32" s="459" t="s">
        <v>178</v>
      </c>
      <c r="K32" s="459" t="s">
        <v>178</v>
      </c>
      <c r="L32" s="459" t="s">
        <v>178</v>
      </c>
      <c r="M32" s="459" t="s">
        <v>178</v>
      </c>
      <c r="N32" s="459" t="n">
        <v>2550.97</v>
      </c>
      <c r="O32" s="459" t="s">
        <v>178</v>
      </c>
      <c r="P32" s="459" t="s">
        <v>178</v>
      </c>
      <c r="Q32" s="459" t="n">
        <v>31156.04</v>
      </c>
      <c r="R32" s="459" t="n">
        <v>40658.89</v>
      </c>
      <c r="S32" s="458" t="s">
        <v>1350</v>
      </c>
    </row>
    <row r="33" customFormat="false" ht="12.75" hidden="false" customHeight="false" outlineLevel="0" collapsed="false">
      <c r="A33" s="458" t="s">
        <v>1351</v>
      </c>
      <c r="B33" s="459" t="s">
        <v>178</v>
      </c>
      <c r="C33" s="459" t="s">
        <v>178</v>
      </c>
      <c r="D33" s="459" t="s">
        <v>178</v>
      </c>
      <c r="E33" s="459" t="s">
        <v>178</v>
      </c>
      <c r="F33" s="459" t="s">
        <v>178</v>
      </c>
      <c r="G33" s="459" t="s">
        <v>178</v>
      </c>
      <c r="H33" s="459" t="n">
        <v>3578.06</v>
      </c>
      <c r="I33" s="459" t="n">
        <v>272.21</v>
      </c>
      <c r="J33" s="459" t="s">
        <v>178</v>
      </c>
      <c r="K33" s="459" t="s">
        <v>178</v>
      </c>
      <c r="L33" s="459" t="s">
        <v>178</v>
      </c>
      <c r="M33" s="459" t="s">
        <v>178</v>
      </c>
      <c r="N33" s="459" t="s">
        <v>178</v>
      </c>
      <c r="O33" s="459" t="s">
        <v>178</v>
      </c>
      <c r="P33" s="459" t="s">
        <v>178</v>
      </c>
      <c r="Q33" s="459" t="n">
        <v>3850.27</v>
      </c>
      <c r="R33" s="459" t="n">
        <v>4692.63</v>
      </c>
      <c r="S33" s="458" t="s">
        <v>1351</v>
      </c>
    </row>
    <row r="34" customFormat="false" ht="12.75" hidden="false" customHeight="false" outlineLevel="0" collapsed="false">
      <c r="A34" s="458" t="s">
        <v>1352</v>
      </c>
      <c r="B34" s="459" t="s">
        <v>178</v>
      </c>
      <c r="C34" s="459" t="n">
        <v>3014.26</v>
      </c>
      <c r="D34" s="459" t="s">
        <v>178</v>
      </c>
      <c r="E34" s="459" t="s">
        <v>178</v>
      </c>
      <c r="F34" s="459" t="n">
        <v>45.62</v>
      </c>
      <c r="G34" s="459" t="n">
        <v>6888.84</v>
      </c>
      <c r="H34" s="459" t="n">
        <v>118272.37</v>
      </c>
      <c r="I34" s="459" t="n">
        <v>11805.98</v>
      </c>
      <c r="J34" s="459" t="s">
        <v>178</v>
      </c>
      <c r="K34" s="459" t="n">
        <v>21579.36</v>
      </c>
      <c r="L34" s="459" t="s">
        <v>178</v>
      </c>
      <c r="M34" s="459" t="n">
        <v>14388.03</v>
      </c>
      <c r="N34" s="459" t="n">
        <v>8702.63</v>
      </c>
      <c r="O34" s="459" t="n">
        <v>40.95</v>
      </c>
      <c r="P34" s="459" t="s">
        <v>178</v>
      </c>
      <c r="Q34" s="459" t="n">
        <v>184738.04</v>
      </c>
      <c r="R34" s="459" t="n">
        <v>180713.24</v>
      </c>
      <c r="S34" s="458" t="s">
        <v>1352</v>
      </c>
    </row>
    <row r="35" customFormat="false" ht="12.75" hidden="false" customHeight="false" outlineLevel="0" collapsed="false">
      <c r="A35" s="458" t="s">
        <v>1353</v>
      </c>
      <c r="B35" s="459" t="s">
        <v>178</v>
      </c>
      <c r="C35" s="459" t="s">
        <v>178</v>
      </c>
      <c r="D35" s="459" t="s">
        <v>178</v>
      </c>
      <c r="E35" s="459" t="s">
        <v>178</v>
      </c>
      <c r="F35" s="459" t="s">
        <v>178</v>
      </c>
      <c r="G35" s="459" t="s">
        <v>178</v>
      </c>
      <c r="H35" s="459" t="n">
        <v>8760.72</v>
      </c>
      <c r="I35" s="459" t="n">
        <v>1680.15</v>
      </c>
      <c r="J35" s="459" t="s">
        <v>178</v>
      </c>
      <c r="K35" s="459" t="n">
        <v>12431.87</v>
      </c>
      <c r="L35" s="459" t="s">
        <v>178</v>
      </c>
      <c r="M35" s="459" t="n">
        <v>3613.55</v>
      </c>
      <c r="N35" s="459" t="s">
        <v>178</v>
      </c>
      <c r="O35" s="459" t="s">
        <v>178</v>
      </c>
      <c r="P35" s="459" t="s">
        <v>178</v>
      </c>
      <c r="Q35" s="459" t="n">
        <v>26486.29</v>
      </c>
      <c r="R35" s="459" t="n">
        <v>8603.4</v>
      </c>
      <c r="S35" s="458" t="s">
        <v>1353</v>
      </c>
    </row>
    <row r="36" customFormat="false" ht="12.75" hidden="false" customHeight="false" outlineLevel="0" collapsed="false">
      <c r="A36" s="458" t="s">
        <v>1354</v>
      </c>
      <c r="B36" s="459" t="s">
        <v>178</v>
      </c>
      <c r="C36" s="459" t="s">
        <v>178</v>
      </c>
      <c r="D36" s="459" t="s">
        <v>178</v>
      </c>
      <c r="E36" s="459" t="n">
        <v>1854.61</v>
      </c>
      <c r="F36" s="459" t="n">
        <v>1929.41</v>
      </c>
      <c r="G36" s="459" t="n">
        <v>14.09</v>
      </c>
      <c r="H36" s="459" t="n">
        <v>59803.17</v>
      </c>
      <c r="I36" s="459" t="n">
        <v>7396.61</v>
      </c>
      <c r="J36" s="459" t="s">
        <v>178</v>
      </c>
      <c r="K36" s="459" t="n">
        <v>6282.05</v>
      </c>
      <c r="L36" s="459" t="s">
        <v>178</v>
      </c>
      <c r="M36" s="459" t="s">
        <v>178</v>
      </c>
      <c r="N36" s="459" t="n">
        <v>57.38</v>
      </c>
      <c r="O36" s="459" t="s">
        <v>178</v>
      </c>
      <c r="P36" s="459" t="s">
        <v>178</v>
      </c>
      <c r="Q36" s="459" t="n">
        <v>77337.32</v>
      </c>
      <c r="R36" s="459" t="n">
        <v>84816.56</v>
      </c>
      <c r="S36" s="458" t="s">
        <v>1354</v>
      </c>
    </row>
    <row r="37" customFormat="false" ht="12.75" hidden="false" customHeight="false" outlineLevel="0" collapsed="false">
      <c r="A37" s="458" t="s">
        <v>1355</v>
      </c>
      <c r="B37" s="459" t="s">
        <v>178</v>
      </c>
      <c r="C37" s="459" t="s">
        <v>178</v>
      </c>
      <c r="D37" s="459" t="s">
        <v>178</v>
      </c>
      <c r="E37" s="459" t="s">
        <v>178</v>
      </c>
      <c r="F37" s="459" t="s">
        <v>178</v>
      </c>
      <c r="G37" s="459" t="n">
        <v>17.05</v>
      </c>
      <c r="H37" s="459" t="n">
        <v>35294.62</v>
      </c>
      <c r="I37" s="459" t="n">
        <v>1693.47</v>
      </c>
      <c r="J37" s="459" t="s">
        <v>178</v>
      </c>
      <c r="K37" s="459" t="s">
        <v>178</v>
      </c>
      <c r="L37" s="459" t="s">
        <v>178</v>
      </c>
      <c r="M37" s="459" t="s">
        <v>178</v>
      </c>
      <c r="N37" s="459" t="s">
        <v>178</v>
      </c>
      <c r="O37" s="459" t="s">
        <v>178</v>
      </c>
      <c r="P37" s="459" t="s">
        <v>178</v>
      </c>
      <c r="Q37" s="459" t="n">
        <v>37005.14</v>
      </c>
      <c r="R37" s="459" t="n">
        <v>39389.51</v>
      </c>
      <c r="S37" s="458" t="s">
        <v>1355</v>
      </c>
    </row>
    <row r="38" customFormat="false" ht="12.75" hidden="false" customHeight="false" outlineLevel="0" collapsed="false">
      <c r="A38" s="458" t="s">
        <v>1356</v>
      </c>
      <c r="B38" s="459" t="s">
        <v>178</v>
      </c>
      <c r="C38" s="459" t="n">
        <v>3402.84</v>
      </c>
      <c r="D38" s="459" t="n">
        <v>81808.45</v>
      </c>
      <c r="E38" s="459" t="n">
        <v>51310.6</v>
      </c>
      <c r="F38" s="459" t="n">
        <v>23330.11</v>
      </c>
      <c r="G38" s="459" t="n">
        <v>5960.91</v>
      </c>
      <c r="H38" s="459" t="n">
        <v>388683.75</v>
      </c>
      <c r="I38" s="459" t="n">
        <v>40928.3</v>
      </c>
      <c r="J38" s="459" t="s">
        <v>178</v>
      </c>
      <c r="K38" s="459" t="n">
        <v>1205.63</v>
      </c>
      <c r="L38" s="459" t="s">
        <v>178</v>
      </c>
      <c r="M38" s="459" t="n">
        <v>8952.47</v>
      </c>
      <c r="N38" s="459" t="n">
        <v>10592.92</v>
      </c>
      <c r="O38" s="459" t="n">
        <v>13439.36</v>
      </c>
      <c r="P38" s="459" t="s">
        <v>178</v>
      </c>
      <c r="Q38" s="459" t="n">
        <v>629615.34</v>
      </c>
      <c r="R38" s="459" t="n">
        <v>427746.29</v>
      </c>
      <c r="S38" s="458" t="s">
        <v>1356</v>
      </c>
    </row>
    <row r="39" customFormat="false" ht="12.75" hidden="false" customHeight="false" outlineLevel="0" collapsed="false">
      <c r="A39" s="458" t="s">
        <v>1357</v>
      </c>
      <c r="B39" s="459" t="s">
        <v>178</v>
      </c>
      <c r="C39" s="459" t="s">
        <v>178</v>
      </c>
      <c r="D39" s="459" t="s">
        <v>178</v>
      </c>
      <c r="E39" s="459" t="s">
        <v>178</v>
      </c>
      <c r="F39" s="459" t="n">
        <v>737.91</v>
      </c>
      <c r="G39" s="459" t="s">
        <v>178</v>
      </c>
      <c r="H39" s="459" t="n">
        <v>3366.12</v>
      </c>
      <c r="I39" s="459" t="n">
        <v>5131.03</v>
      </c>
      <c r="J39" s="459" t="s">
        <v>178</v>
      </c>
      <c r="K39" s="459" t="s">
        <v>178</v>
      </c>
      <c r="L39" s="459" t="s">
        <v>178</v>
      </c>
      <c r="M39" s="459" t="s">
        <v>178</v>
      </c>
      <c r="N39" s="459" t="s">
        <v>178</v>
      </c>
      <c r="O39" s="459" t="s">
        <v>178</v>
      </c>
      <c r="P39" s="459" t="s">
        <v>178</v>
      </c>
      <c r="Q39" s="459" t="n">
        <v>9235.06</v>
      </c>
      <c r="R39" s="459" t="n">
        <v>21575.77</v>
      </c>
      <c r="S39" s="458" t="s">
        <v>1357</v>
      </c>
    </row>
    <row r="40" customFormat="false" ht="12.75" hidden="false" customHeight="false" outlineLevel="0" collapsed="false">
      <c r="A40" s="458" t="s">
        <v>1358</v>
      </c>
      <c r="B40" s="459" t="s">
        <v>178</v>
      </c>
      <c r="C40" s="459" t="s">
        <v>178</v>
      </c>
      <c r="D40" s="459" t="n">
        <v>156.75</v>
      </c>
      <c r="E40" s="459" t="n">
        <v>251.05</v>
      </c>
      <c r="F40" s="459" t="n">
        <v>935.95</v>
      </c>
      <c r="G40" s="459" t="s">
        <v>178</v>
      </c>
      <c r="H40" s="459" t="n">
        <v>29308.39</v>
      </c>
      <c r="I40" s="459" t="n">
        <v>13711.85</v>
      </c>
      <c r="J40" s="459" t="s">
        <v>178</v>
      </c>
      <c r="K40" s="459" t="s">
        <v>178</v>
      </c>
      <c r="L40" s="459" t="s">
        <v>178</v>
      </c>
      <c r="M40" s="459" t="n">
        <v>216.41</v>
      </c>
      <c r="N40" s="459" t="n">
        <v>417.26</v>
      </c>
      <c r="O40" s="459" t="s">
        <v>178</v>
      </c>
      <c r="P40" s="459" t="n">
        <v>75.31</v>
      </c>
      <c r="Q40" s="459" t="n">
        <v>45072.97</v>
      </c>
      <c r="R40" s="459" t="n">
        <v>111594.12</v>
      </c>
      <c r="S40" s="458" t="s">
        <v>1358</v>
      </c>
    </row>
    <row r="41" customFormat="false" ht="12.75" hidden="false" customHeight="false" outlineLevel="0" collapsed="false">
      <c r="A41" s="458" t="s">
        <v>1359</v>
      </c>
      <c r="B41" s="459" t="s">
        <v>178</v>
      </c>
      <c r="C41" s="459" t="s">
        <v>178</v>
      </c>
      <c r="D41" s="459" t="s">
        <v>178</v>
      </c>
      <c r="E41" s="459" t="s">
        <v>178</v>
      </c>
      <c r="F41" s="459" t="n">
        <v>2492.32</v>
      </c>
      <c r="G41" s="459" t="s">
        <v>178</v>
      </c>
      <c r="H41" s="459" t="n">
        <v>7906.15</v>
      </c>
      <c r="I41" s="459" t="n">
        <v>4692.48</v>
      </c>
      <c r="J41" s="459" t="s">
        <v>178</v>
      </c>
      <c r="K41" s="459" t="s">
        <v>178</v>
      </c>
      <c r="L41" s="459" t="s">
        <v>178</v>
      </c>
      <c r="M41" s="459" t="s">
        <v>178</v>
      </c>
      <c r="N41" s="459" t="s">
        <v>178</v>
      </c>
      <c r="O41" s="459" t="s">
        <v>178</v>
      </c>
      <c r="P41" s="459" t="s">
        <v>178</v>
      </c>
      <c r="Q41" s="459" t="n">
        <v>15090.95</v>
      </c>
      <c r="R41" s="459" t="n">
        <v>14277.32</v>
      </c>
      <c r="S41" s="458" t="s">
        <v>1359</v>
      </c>
    </row>
    <row r="42" customFormat="false" ht="12.75" hidden="false" customHeight="false" outlineLevel="0" collapsed="false">
      <c r="A42" s="458" t="s">
        <v>1360</v>
      </c>
      <c r="B42" s="459" t="s">
        <v>178</v>
      </c>
      <c r="C42" s="459" t="n">
        <v>507.74</v>
      </c>
      <c r="D42" s="459" t="s">
        <v>178</v>
      </c>
      <c r="E42" s="459" t="n">
        <v>257.45</v>
      </c>
      <c r="F42" s="459" t="n">
        <v>95.96</v>
      </c>
      <c r="G42" s="459" t="s">
        <v>178</v>
      </c>
      <c r="H42" s="459" t="n">
        <v>108154.76</v>
      </c>
      <c r="I42" s="459" t="n">
        <v>46680.34</v>
      </c>
      <c r="J42" s="459" t="s">
        <v>178</v>
      </c>
      <c r="K42" s="459" t="n">
        <v>27564.62</v>
      </c>
      <c r="L42" s="459" t="s">
        <v>178</v>
      </c>
      <c r="M42" s="459" t="s">
        <v>178</v>
      </c>
      <c r="N42" s="459" t="n">
        <v>45000.63</v>
      </c>
      <c r="O42" s="459" t="n">
        <v>46.21</v>
      </c>
      <c r="P42" s="459" t="n">
        <v>7.02</v>
      </c>
      <c r="Q42" s="459" t="n">
        <v>228314.73</v>
      </c>
      <c r="R42" s="459" t="n">
        <v>426206.33</v>
      </c>
      <c r="S42" s="458" t="s">
        <v>1360</v>
      </c>
    </row>
    <row r="43" customFormat="false" ht="12.75" hidden="false" customHeight="false" outlineLevel="0" collapsed="false">
      <c r="A43" s="460"/>
      <c r="B43" s="461"/>
      <c r="C43" s="461"/>
      <c r="D43" s="461"/>
      <c r="E43" s="461"/>
      <c r="F43" s="461"/>
      <c r="G43" s="461"/>
      <c r="H43" s="461"/>
      <c r="I43" s="461"/>
      <c r="J43" s="461"/>
      <c r="K43" s="461"/>
      <c r="L43" s="461"/>
      <c r="M43" s="461"/>
      <c r="N43" s="461"/>
      <c r="O43" s="461"/>
      <c r="P43" s="461"/>
      <c r="Q43" s="461"/>
      <c r="R43" s="461"/>
      <c r="S43" s="460"/>
    </row>
    <row r="44" customFormat="false" ht="12.75" hidden="false" customHeight="false" outlineLevel="0" collapsed="false">
      <c r="A44" s="458"/>
      <c r="B44" s="459"/>
      <c r="C44" s="459"/>
      <c r="D44" s="459"/>
      <c r="E44" s="459"/>
      <c r="F44" s="459"/>
      <c r="G44" s="459"/>
      <c r="H44" s="459"/>
      <c r="I44" s="459"/>
      <c r="J44" s="459"/>
      <c r="K44" s="459"/>
      <c r="L44" s="459"/>
      <c r="M44" s="459"/>
      <c r="N44" s="459"/>
      <c r="O44" s="459"/>
      <c r="P44" s="459"/>
      <c r="Q44" s="459"/>
      <c r="R44" s="459"/>
      <c r="S44" s="448" t="s">
        <v>1456</v>
      </c>
    </row>
    <row r="45" customFormat="false" ht="12.75" hidden="false" customHeight="false" outlineLevel="0" collapsed="false">
      <c r="A45" s="458"/>
      <c r="B45" s="459"/>
      <c r="C45" s="459"/>
      <c r="D45" s="459"/>
      <c r="E45" s="459"/>
      <c r="F45" s="459"/>
      <c r="G45" s="459"/>
      <c r="H45" s="459"/>
      <c r="I45" s="197" t="s">
        <v>1307</v>
      </c>
      <c r="J45" s="195" t="s">
        <v>1308</v>
      </c>
      <c r="K45" s="459"/>
      <c r="L45" s="459"/>
      <c r="M45" s="459"/>
      <c r="N45" s="459"/>
      <c r="O45" s="459"/>
      <c r="P45" s="459"/>
      <c r="Q45" s="459"/>
      <c r="R45" s="459"/>
      <c r="S45" s="458"/>
    </row>
    <row r="46" customFormat="false" ht="12.75" hidden="false" customHeight="false" outlineLevel="0" collapsed="false">
      <c r="A46" s="458"/>
      <c r="B46" s="459"/>
      <c r="C46" s="459"/>
      <c r="D46" s="459"/>
      <c r="E46" s="459"/>
      <c r="F46" s="459"/>
      <c r="G46" s="459"/>
      <c r="H46" s="459"/>
      <c r="I46" s="197" t="s">
        <v>1309</v>
      </c>
      <c r="J46" s="195" t="s">
        <v>1310</v>
      </c>
      <c r="K46" s="459"/>
      <c r="L46" s="459"/>
      <c r="M46" s="459"/>
      <c r="N46" s="459"/>
      <c r="O46" s="459"/>
      <c r="P46" s="459"/>
      <c r="Q46" s="459"/>
      <c r="R46" s="459"/>
      <c r="S46" s="458"/>
    </row>
    <row r="47" customFormat="false" ht="12.75" hidden="false" customHeight="false" outlineLevel="0" collapsed="false">
      <c r="A47" s="458"/>
      <c r="B47" s="459"/>
      <c r="C47" s="459"/>
      <c r="D47" s="459"/>
      <c r="E47" s="459"/>
      <c r="F47" s="459"/>
      <c r="G47" s="459"/>
      <c r="H47" s="459"/>
      <c r="I47" s="197" t="s">
        <v>440</v>
      </c>
      <c r="J47" s="195" t="s">
        <v>280</v>
      </c>
      <c r="K47" s="459"/>
      <c r="L47" s="459"/>
      <c r="M47" s="459"/>
      <c r="N47" s="459"/>
      <c r="O47" s="459"/>
      <c r="P47" s="459"/>
      <c r="Q47" s="459"/>
      <c r="R47" s="459"/>
      <c r="S47" s="458"/>
    </row>
    <row r="48" customFormat="false" ht="15" hidden="false" customHeight="false" outlineLevel="0" collapsed="false">
      <c r="A48" s="83"/>
      <c r="B48" s="127"/>
      <c r="C48" s="83"/>
      <c r="D48" s="449"/>
      <c r="E48" s="449"/>
      <c r="F48" s="449"/>
      <c r="G48" s="83"/>
      <c r="H48" s="83"/>
      <c r="I48" s="462"/>
      <c r="J48" s="463"/>
      <c r="K48" s="127"/>
      <c r="L48" s="449"/>
      <c r="M48" s="83"/>
      <c r="N48" s="83"/>
      <c r="O48" s="83"/>
      <c r="P48" s="83"/>
      <c r="Q48" s="83"/>
      <c r="R48" s="83"/>
      <c r="S48" s="425" t="s">
        <v>53</v>
      </c>
    </row>
    <row r="49" customFormat="false" ht="12.75" hidden="false" customHeight="true" outlineLevel="0" collapsed="false">
      <c r="A49" s="450" t="s">
        <v>1311</v>
      </c>
      <c r="B49" s="89" t="s">
        <v>1154</v>
      </c>
      <c r="C49" s="89"/>
      <c r="D49" s="89"/>
      <c r="E49" s="89"/>
      <c r="F49" s="89"/>
      <c r="G49" s="89"/>
      <c r="H49" s="89"/>
      <c r="I49" s="89"/>
      <c r="J49" s="89" t="s">
        <v>1154</v>
      </c>
      <c r="K49" s="89"/>
      <c r="L49" s="89"/>
      <c r="M49" s="89"/>
      <c r="N49" s="89"/>
      <c r="O49" s="89"/>
      <c r="P49" s="89"/>
      <c r="Q49" s="89"/>
      <c r="R49" s="451" t="s">
        <v>1155</v>
      </c>
      <c r="S49" s="452" t="s">
        <v>1311</v>
      </c>
    </row>
    <row r="50" customFormat="false" ht="12.75" hidden="false" customHeight="true" outlineLevel="0" collapsed="false">
      <c r="A50" s="450"/>
      <c r="B50" s="88" t="s">
        <v>1312</v>
      </c>
      <c r="C50" s="88"/>
      <c r="D50" s="88"/>
      <c r="E50" s="88"/>
      <c r="F50" s="88"/>
      <c r="G50" s="88"/>
      <c r="H50" s="88"/>
      <c r="I50" s="88"/>
      <c r="J50" s="88" t="s">
        <v>1312</v>
      </c>
      <c r="K50" s="88"/>
      <c r="L50" s="88"/>
      <c r="M50" s="88"/>
      <c r="N50" s="88"/>
      <c r="O50" s="88"/>
      <c r="P50" s="88"/>
      <c r="Q50" s="88"/>
      <c r="R50" s="451"/>
      <c r="S50" s="452"/>
    </row>
    <row r="51" customFormat="false" ht="78.75" hidden="false" customHeight="false" outlineLevel="0" collapsed="false">
      <c r="A51" s="450"/>
      <c r="B51" s="453" t="s">
        <v>1313</v>
      </c>
      <c r="C51" s="453" t="s">
        <v>1314</v>
      </c>
      <c r="D51" s="453" t="s">
        <v>1315</v>
      </c>
      <c r="E51" s="453" t="s">
        <v>1316</v>
      </c>
      <c r="F51" s="453" t="s">
        <v>1317</v>
      </c>
      <c r="G51" s="453" t="s">
        <v>1318</v>
      </c>
      <c r="H51" s="453" t="s">
        <v>1319</v>
      </c>
      <c r="I51" s="453" t="s">
        <v>1320</v>
      </c>
      <c r="J51" s="453" t="s">
        <v>1321</v>
      </c>
      <c r="K51" s="453" t="s">
        <v>1322</v>
      </c>
      <c r="L51" s="453" t="s">
        <v>1323</v>
      </c>
      <c r="M51" s="453" t="s">
        <v>1324</v>
      </c>
      <c r="N51" s="453" t="s">
        <v>1325</v>
      </c>
      <c r="O51" s="453" t="s">
        <v>1326</v>
      </c>
      <c r="P51" s="453" t="s">
        <v>1327</v>
      </c>
      <c r="Q51" s="88" t="s">
        <v>142</v>
      </c>
      <c r="R51" s="88" t="s">
        <v>142</v>
      </c>
      <c r="S51" s="452"/>
    </row>
    <row r="52" customFormat="false" ht="12.75" hidden="false" customHeight="false" outlineLevel="0" collapsed="false">
      <c r="A52" s="60"/>
      <c r="B52" s="456"/>
      <c r="C52" s="456"/>
      <c r="D52" s="456"/>
      <c r="E52" s="456"/>
      <c r="F52" s="456"/>
      <c r="G52" s="456"/>
      <c r="H52" s="456"/>
      <c r="I52" s="456"/>
      <c r="J52" s="456"/>
      <c r="K52" s="456"/>
      <c r="L52" s="456"/>
      <c r="M52" s="456"/>
      <c r="N52" s="456"/>
      <c r="O52" s="456"/>
      <c r="P52" s="456"/>
      <c r="Q52" s="456"/>
      <c r="R52" s="456"/>
      <c r="S52" s="456"/>
    </row>
    <row r="53" customFormat="false" ht="12.75" hidden="false" customHeight="false" outlineLevel="0" collapsed="false">
      <c r="A53" s="458" t="s">
        <v>1361</v>
      </c>
      <c r="B53" s="459" t="s">
        <v>178</v>
      </c>
      <c r="C53" s="459" t="s">
        <v>178</v>
      </c>
      <c r="D53" s="459" t="s">
        <v>178</v>
      </c>
      <c r="E53" s="459" t="s">
        <v>178</v>
      </c>
      <c r="F53" s="459" t="n">
        <v>3912.47</v>
      </c>
      <c r="G53" s="459" t="s">
        <v>178</v>
      </c>
      <c r="H53" s="459" t="n">
        <v>11895.11</v>
      </c>
      <c r="I53" s="459" t="n">
        <v>7544.72</v>
      </c>
      <c r="J53" s="459" t="s">
        <v>178</v>
      </c>
      <c r="K53" s="459" t="n">
        <v>10080.21</v>
      </c>
      <c r="L53" s="459" t="s">
        <v>178</v>
      </c>
      <c r="M53" s="459" t="s">
        <v>178</v>
      </c>
      <c r="N53" s="459" t="n">
        <v>11195.74</v>
      </c>
      <c r="O53" s="459" t="n">
        <v>12.21</v>
      </c>
      <c r="P53" s="459" t="s">
        <v>178</v>
      </c>
      <c r="Q53" s="459" t="n">
        <v>44640.46</v>
      </c>
      <c r="R53" s="459" t="n">
        <v>35487.84</v>
      </c>
      <c r="S53" s="458" t="s">
        <v>1361</v>
      </c>
    </row>
    <row r="54" customFormat="false" ht="12.75" hidden="false" customHeight="false" outlineLevel="0" collapsed="false">
      <c r="A54" s="458" t="s">
        <v>1362</v>
      </c>
      <c r="B54" s="459" t="s">
        <v>178</v>
      </c>
      <c r="C54" s="459" t="s">
        <v>178</v>
      </c>
      <c r="D54" s="459" t="s">
        <v>178</v>
      </c>
      <c r="E54" s="459" t="n">
        <v>20.9</v>
      </c>
      <c r="F54" s="459" t="n">
        <v>74.37</v>
      </c>
      <c r="G54" s="459" t="n">
        <v>5911.07</v>
      </c>
      <c r="H54" s="459" t="n">
        <v>71128.04</v>
      </c>
      <c r="I54" s="459" t="n">
        <v>77841.1</v>
      </c>
      <c r="J54" s="459" t="s">
        <v>178</v>
      </c>
      <c r="K54" s="459" t="n">
        <v>14114.88</v>
      </c>
      <c r="L54" s="459" t="s">
        <v>178</v>
      </c>
      <c r="M54" s="459" t="n">
        <v>2716.91</v>
      </c>
      <c r="N54" s="459" t="n">
        <v>24618.88</v>
      </c>
      <c r="O54" s="459" t="n">
        <v>50.09</v>
      </c>
      <c r="P54" s="459" t="s">
        <v>178</v>
      </c>
      <c r="Q54" s="459" t="n">
        <v>196476.24</v>
      </c>
      <c r="R54" s="459" t="n">
        <v>259552.36</v>
      </c>
      <c r="S54" s="458" t="s">
        <v>1362</v>
      </c>
    </row>
    <row r="55" customFormat="false" ht="12.75" hidden="false" customHeight="false" outlineLevel="0" collapsed="false">
      <c r="A55" s="458" t="s">
        <v>1363</v>
      </c>
      <c r="B55" s="459" t="s">
        <v>178</v>
      </c>
      <c r="C55" s="459" t="s">
        <v>178</v>
      </c>
      <c r="D55" s="459" t="s">
        <v>178</v>
      </c>
      <c r="E55" s="459" t="s">
        <v>178</v>
      </c>
      <c r="F55" s="459" t="s">
        <v>178</v>
      </c>
      <c r="G55" s="459" t="s">
        <v>178</v>
      </c>
      <c r="H55" s="459" t="n">
        <v>37970.6</v>
      </c>
      <c r="I55" s="459" t="n">
        <v>10119.95</v>
      </c>
      <c r="J55" s="459" t="s">
        <v>178</v>
      </c>
      <c r="K55" s="459" t="s">
        <v>178</v>
      </c>
      <c r="L55" s="459" t="s">
        <v>178</v>
      </c>
      <c r="M55" s="459" t="s">
        <v>178</v>
      </c>
      <c r="N55" s="459" t="n">
        <v>252638.66</v>
      </c>
      <c r="O55" s="459" t="n">
        <v>3248.41</v>
      </c>
      <c r="P55" s="459" t="s">
        <v>178</v>
      </c>
      <c r="Q55" s="459" t="n">
        <v>303977.62</v>
      </c>
      <c r="R55" s="459" t="n">
        <v>306357.45</v>
      </c>
      <c r="S55" s="458" t="s">
        <v>1363</v>
      </c>
    </row>
    <row r="56" customFormat="false" ht="12.75" hidden="false" customHeight="false" outlineLevel="0" collapsed="false">
      <c r="A56" s="458" t="s">
        <v>1364</v>
      </c>
      <c r="B56" s="459" t="s">
        <v>178</v>
      </c>
      <c r="C56" s="459" t="n">
        <v>21480.67</v>
      </c>
      <c r="D56" s="459" t="n">
        <v>917.44</v>
      </c>
      <c r="E56" s="459" t="n">
        <v>106339.54</v>
      </c>
      <c r="F56" s="459" t="n">
        <v>68876.99</v>
      </c>
      <c r="G56" s="459" t="n">
        <v>7234.54</v>
      </c>
      <c r="H56" s="459" t="n">
        <v>4165038.19</v>
      </c>
      <c r="I56" s="459" t="n">
        <v>422300.7</v>
      </c>
      <c r="J56" s="459" t="n">
        <v>1653.36</v>
      </c>
      <c r="K56" s="459" t="n">
        <v>292154.43</v>
      </c>
      <c r="L56" s="459" t="s">
        <v>178</v>
      </c>
      <c r="M56" s="459" t="n">
        <v>81915.72</v>
      </c>
      <c r="N56" s="459" t="n">
        <v>449803.64</v>
      </c>
      <c r="O56" s="459" t="n">
        <v>94083.51</v>
      </c>
      <c r="P56" s="459" t="n">
        <v>11650.9</v>
      </c>
      <c r="Q56" s="459" t="n">
        <v>5723449.63</v>
      </c>
      <c r="R56" s="459" t="n">
        <v>5274360.91</v>
      </c>
      <c r="S56" s="458" t="s">
        <v>1364</v>
      </c>
    </row>
    <row r="57" customFormat="false" ht="12.75" hidden="false" customHeight="false" outlineLevel="0" collapsed="false">
      <c r="A57" s="458" t="s">
        <v>1365</v>
      </c>
      <c r="B57" s="459" t="s">
        <v>178</v>
      </c>
      <c r="C57" s="459" t="s">
        <v>178</v>
      </c>
      <c r="D57" s="459" t="s">
        <v>178</v>
      </c>
      <c r="E57" s="459" t="s">
        <v>178</v>
      </c>
      <c r="F57" s="459" t="s">
        <v>178</v>
      </c>
      <c r="G57" s="459" t="n">
        <v>7.77</v>
      </c>
      <c r="H57" s="459" t="n">
        <v>13880.88</v>
      </c>
      <c r="I57" s="459" t="n">
        <v>12630.75</v>
      </c>
      <c r="J57" s="459" t="s">
        <v>178</v>
      </c>
      <c r="K57" s="459" t="n">
        <v>7114.58</v>
      </c>
      <c r="L57" s="459" t="s">
        <v>178</v>
      </c>
      <c r="M57" s="459" t="s">
        <v>178</v>
      </c>
      <c r="N57" s="459" t="n">
        <v>824.25</v>
      </c>
      <c r="O57" s="459" t="n">
        <v>51.22</v>
      </c>
      <c r="P57" s="459" t="s">
        <v>178</v>
      </c>
      <c r="Q57" s="459" t="n">
        <v>34509.45</v>
      </c>
      <c r="R57" s="459" t="n">
        <v>84481.13</v>
      </c>
      <c r="S57" s="458" t="s">
        <v>1365</v>
      </c>
    </row>
    <row r="58" customFormat="false" ht="12.75" hidden="false" customHeight="false" outlineLevel="0" collapsed="false">
      <c r="A58" s="458" t="s">
        <v>1366</v>
      </c>
      <c r="B58" s="459" t="n">
        <v>0.5</v>
      </c>
      <c r="C58" s="459" t="s">
        <v>178</v>
      </c>
      <c r="D58" s="459" t="n">
        <v>1461.89</v>
      </c>
      <c r="E58" s="459" t="n">
        <v>40932.9</v>
      </c>
      <c r="F58" s="459" t="n">
        <v>46808.06</v>
      </c>
      <c r="G58" s="459" t="n">
        <v>354.78</v>
      </c>
      <c r="H58" s="459" t="n">
        <v>328088.21</v>
      </c>
      <c r="I58" s="459" t="n">
        <v>192113.25</v>
      </c>
      <c r="J58" s="459" t="n">
        <v>0.39</v>
      </c>
      <c r="K58" s="459" t="n">
        <v>189513.9</v>
      </c>
      <c r="L58" s="459" t="s">
        <v>178</v>
      </c>
      <c r="M58" s="459" t="n">
        <v>66540.33</v>
      </c>
      <c r="N58" s="459" t="n">
        <v>21285.46</v>
      </c>
      <c r="O58" s="459" t="n">
        <v>17331.09</v>
      </c>
      <c r="P58" s="459" t="n">
        <v>1.25</v>
      </c>
      <c r="Q58" s="459" t="n">
        <v>904432.01</v>
      </c>
      <c r="R58" s="459" t="n">
        <v>838295.24</v>
      </c>
      <c r="S58" s="458" t="s">
        <v>1366</v>
      </c>
    </row>
    <row r="59" customFormat="false" ht="12.75" hidden="false" customHeight="false" outlineLevel="0" collapsed="false">
      <c r="A59" s="458" t="s">
        <v>1367</v>
      </c>
      <c r="B59" s="459" t="s">
        <v>178</v>
      </c>
      <c r="C59" s="459" t="s">
        <v>178</v>
      </c>
      <c r="D59" s="459" t="s">
        <v>178</v>
      </c>
      <c r="E59" s="459" t="s">
        <v>178</v>
      </c>
      <c r="F59" s="459" t="s">
        <v>178</v>
      </c>
      <c r="G59" s="459" t="n">
        <v>171.39</v>
      </c>
      <c r="H59" s="459" t="n">
        <v>28551.68</v>
      </c>
      <c r="I59" s="459" t="n">
        <v>15477.96</v>
      </c>
      <c r="J59" s="459" t="s">
        <v>178</v>
      </c>
      <c r="K59" s="459" t="n">
        <v>36644.6</v>
      </c>
      <c r="L59" s="459" t="s">
        <v>178</v>
      </c>
      <c r="M59" s="459" t="n">
        <v>313.11</v>
      </c>
      <c r="N59" s="459" t="n">
        <v>590.42</v>
      </c>
      <c r="O59" s="459" t="n">
        <v>41.16</v>
      </c>
      <c r="P59" s="459" t="s">
        <v>178</v>
      </c>
      <c r="Q59" s="459" t="n">
        <v>81790.32</v>
      </c>
      <c r="R59" s="459" t="n">
        <v>98755.14</v>
      </c>
      <c r="S59" s="458" t="s">
        <v>1367</v>
      </c>
    </row>
    <row r="60" customFormat="false" ht="12.75" hidden="false" customHeight="false" outlineLevel="0" collapsed="false">
      <c r="A60" s="458" t="s">
        <v>1368</v>
      </c>
      <c r="B60" s="459" t="s">
        <v>178</v>
      </c>
      <c r="C60" s="459" t="n">
        <v>6821.7</v>
      </c>
      <c r="D60" s="459" t="n">
        <v>875.68</v>
      </c>
      <c r="E60" s="459" t="n">
        <v>115822.35</v>
      </c>
      <c r="F60" s="459" t="n">
        <v>88721.04</v>
      </c>
      <c r="G60" s="459" t="n">
        <v>40576.83</v>
      </c>
      <c r="H60" s="459" t="n">
        <v>2755168.75</v>
      </c>
      <c r="I60" s="459" t="n">
        <v>436670.54</v>
      </c>
      <c r="J60" s="459" t="n">
        <v>46.91</v>
      </c>
      <c r="K60" s="459" t="n">
        <v>293961.97</v>
      </c>
      <c r="L60" s="459" t="n">
        <v>2153.61</v>
      </c>
      <c r="M60" s="459" t="n">
        <v>63702.67</v>
      </c>
      <c r="N60" s="459" t="n">
        <v>197066.58</v>
      </c>
      <c r="O60" s="459" t="n">
        <v>16759.19</v>
      </c>
      <c r="P60" s="459" t="s">
        <v>178</v>
      </c>
      <c r="Q60" s="459" t="n">
        <v>4018347.82</v>
      </c>
      <c r="R60" s="459" t="n">
        <v>3884977.39</v>
      </c>
      <c r="S60" s="458" t="s">
        <v>1368</v>
      </c>
    </row>
    <row r="61" customFormat="false" ht="12.75" hidden="false" customHeight="false" outlineLevel="0" collapsed="false">
      <c r="A61" s="458" t="s">
        <v>1369</v>
      </c>
      <c r="B61" s="459" t="s">
        <v>178</v>
      </c>
      <c r="C61" s="459" t="s">
        <v>178</v>
      </c>
      <c r="D61" s="459" t="s">
        <v>178</v>
      </c>
      <c r="E61" s="459" t="n">
        <v>1076.16</v>
      </c>
      <c r="F61" s="459" t="n">
        <v>384.75</v>
      </c>
      <c r="G61" s="459" t="n">
        <v>1173.46</v>
      </c>
      <c r="H61" s="459" t="n">
        <v>75656.68</v>
      </c>
      <c r="I61" s="459" t="n">
        <v>47345.1</v>
      </c>
      <c r="J61" s="459" t="s">
        <v>178</v>
      </c>
      <c r="K61" s="459" t="n">
        <v>15976.23</v>
      </c>
      <c r="L61" s="459" t="s">
        <v>178</v>
      </c>
      <c r="M61" s="459" t="s">
        <v>178</v>
      </c>
      <c r="N61" s="459" t="n">
        <v>8441.71</v>
      </c>
      <c r="O61" s="459" t="s">
        <v>178</v>
      </c>
      <c r="P61" s="459" t="s">
        <v>178</v>
      </c>
      <c r="Q61" s="459" t="n">
        <v>150054.09</v>
      </c>
      <c r="R61" s="459" t="n">
        <v>225700.83</v>
      </c>
      <c r="S61" s="458" t="s">
        <v>1369</v>
      </c>
    </row>
    <row r="62" customFormat="false" ht="12.75" hidden="false" customHeight="false" outlineLevel="0" collapsed="false">
      <c r="A62" s="458" t="s">
        <v>1370</v>
      </c>
      <c r="B62" s="459" t="s">
        <v>178</v>
      </c>
      <c r="C62" s="459" t="n">
        <v>31728.77</v>
      </c>
      <c r="D62" s="459" t="n">
        <v>29539.18</v>
      </c>
      <c r="E62" s="459" t="n">
        <v>58621.67</v>
      </c>
      <c r="F62" s="459" t="n">
        <v>46492.47</v>
      </c>
      <c r="G62" s="459" t="n">
        <v>5355.73</v>
      </c>
      <c r="H62" s="459" t="n">
        <v>962872.88</v>
      </c>
      <c r="I62" s="459" t="n">
        <v>154829.29</v>
      </c>
      <c r="J62" s="459" t="n">
        <v>1.02</v>
      </c>
      <c r="K62" s="459" t="n">
        <v>155772.59</v>
      </c>
      <c r="L62" s="459" t="n">
        <v>7258.53</v>
      </c>
      <c r="M62" s="459" t="n">
        <v>93682.92</v>
      </c>
      <c r="N62" s="459" t="n">
        <v>159429.83</v>
      </c>
      <c r="O62" s="459" t="n">
        <v>19350.22</v>
      </c>
      <c r="P62" s="459" t="s">
        <v>178</v>
      </c>
      <c r="Q62" s="459" t="n">
        <v>1724935.1</v>
      </c>
      <c r="R62" s="459" t="n">
        <v>1805121.92</v>
      </c>
      <c r="S62" s="458" t="s">
        <v>1370</v>
      </c>
    </row>
    <row r="63" customFormat="false" ht="12.75" hidden="false" customHeight="false" outlineLevel="0" collapsed="false">
      <c r="A63" s="458" t="s">
        <v>1371</v>
      </c>
      <c r="B63" s="459" t="s">
        <v>178</v>
      </c>
      <c r="C63" s="459" t="s">
        <v>178</v>
      </c>
      <c r="D63" s="459" t="n">
        <v>843.09</v>
      </c>
      <c r="E63" s="459" t="n">
        <v>45707.06</v>
      </c>
      <c r="F63" s="459" t="n">
        <v>5546.4</v>
      </c>
      <c r="G63" s="459" t="n">
        <v>3337.04</v>
      </c>
      <c r="H63" s="459" t="n">
        <v>137647.57</v>
      </c>
      <c r="I63" s="459" t="n">
        <v>32914.04</v>
      </c>
      <c r="J63" s="459" t="s">
        <v>178</v>
      </c>
      <c r="K63" s="459" t="n">
        <v>8256.24</v>
      </c>
      <c r="L63" s="459" t="s">
        <v>178</v>
      </c>
      <c r="M63" s="459" t="n">
        <v>9501.36</v>
      </c>
      <c r="N63" s="459" t="n">
        <v>35647.52</v>
      </c>
      <c r="O63" s="459" t="n">
        <v>4.08</v>
      </c>
      <c r="P63" s="459" t="s">
        <v>178</v>
      </c>
      <c r="Q63" s="459" t="n">
        <v>279404.4</v>
      </c>
      <c r="R63" s="459" t="n">
        <v>282038.94</v>
      </c>
      <c r="S63" s="458" t="s">
        <v>1371</v>
      </c>
    </row>
    <row r="64" customFormat="false" ht="12.75" hidden="false" customHeight="false" outlineLevel="0" collapsed="false">
      <c r="A64" s="458" t="s">
        <v>1372</v>
      </c>
      <c r="B64" s="459" t="n">
        <v>701.49</v>
      </c>
      <c r="C64" s="459" t="n">
        <v>61087.52</v>
      </c>
      <c r="D64" s="459" t="n">
        <v>17787.91</v>
      </c>
      <c r="E64" s="459" t="n">
        <v>166300.1</v>
      </c>
      <c r="F64" s="459" t="n">
        <v>252396.88</v>
      </c>
      <c r="G64" s="459" t="n">
        <v>112520.95</v>
      </c>
      <c r="H64" s="459" t="n">
        <v>3026507.95</v>
      </c>
      <c r="I64" s="459" t="n">
        <v>266637.69</v>
      </c>
      <c r="J64" s="459" t="n">
        <v>29.16</v>
      </c>
      <c r="K64" s="459" t="n">
        <v>282992.38</v>
      </c>
      <c r="L64" s="459" t="n">
        <v>8039.59</v>
      </c>
      <c r="M64" s="459" t="n">
        <v>207205.57</v>
      </c>
      <c r="N64" s="459" t="n">
        <v>316797.24</v>
      </c>
      <c r="O64" s="459" t="n">
        <v>19996.18</v>
      </c>
      <c r="P64" s="459" t="n">
        <v>2497.65</v>
      </c>
      <c r="Q64" s="459" t="n">
        <v>4741498.26</v>
      </c>
      <c r="R64" s="459" t="n">
        <v>4830740.53</v>
      </c>
      <c r="S64" s="458" t="s">
        <v>1372</v>
      </c>
    </row>
    <row r="65" customFormat="false" ht="12.75" hidden="false" customHeight="false" outlineLevel="0" collapsed="false">
      <c r="A65" s="458" t="s">
        <v>1373</v>
      </c>
      <c r="B65" s="459" t="s">
        <v>178</v>
      </c>
      <c r="C65" s="459" t="s">
        <v>178</v>
      </c>
      <c r="D65" s="459" t="n">
        <v>97.52</v>
      </c>
      <c r="E65" s="459" t="n">
        <v>6668.1</v>
      </c>
      <c r="F65" s="459" t="n">
        <v>155.97</v>
      </c>
      <c r="G65" s="459" t="n">
        <v>3004.04</v>
      </c>
      <c r="H65" s="459" t="n">
        <v>191269.34</v>
      </c>
      <c r="I65" s="459" t="n">
        <v>27063.89</v>
      </c>
      <c r="J65" s="459" t="s">
        <v>178</v>
      </c>
      <c r="K65" s="459" t="n">
        <v>34431.73</v>
      </c>
      <c r="L65" s="459" t="n">
        <v>5787.36</v>
      </c>
      <c r="M65" s="459" t="n">
        <v>1799.35</v>
      </c>
      <c r="N65" s="459" t="n">
        <v>15303.82</v>
      </c>
      <c r="O65" s="459" t="n">
        <v>10010.92</v>
      </c>
      <c r="P65" s="459" t="s">
        <v>178</v>
      </c>
      <c r="Q65" s="459" t="n">
        <v>295592.04</v>
      </c>
      <c r="R65" s="459" t="n">
        <v>315455.08</v>
      </c>
      <c r="S65" s="458" t="s">
        <v>1373</v>
      </c>
    </row>
    <row r="66" customFormat="false" ht="12.75" hidden="false" customHeight="false" outlineLevel="0" collapsed="false">
      <c r="A66" s="458" t="s">
        <v>1374</v>
      </c>
      <c r="B66" s="459" t="s">
        <v>178</v>
      </c>
      <c r="C66" s="459" t="n">
        <v>3619.4</v>
      </c>
      <c r="D66" s="459" t="n">
        <v>16083.9</v>
      </c>
      <c r="E66" s="459" t="n">
        <v>126943.56</v>
      </c>
      <c r="F66" s="459" t="n">
        <v>112748.72</v>
      </c>
      <c r="G66" s="459" t="n">
        <v>62564.61</v>
      </c>
      <c r="H66" s="459" t="n">
        <v>1583391.81</v>
      </c>
      <c r="I66" s="459" t="n">
        <v>163350.44</v>
      </c>
      <c r="J66" s="459" t="s">
        <v>178</v>
      </c>
      <c r="K66" s="459" t="n">
        <v>184197.06</v>
      </c>
      <c r="L66" s="459" t="n">
        <v>55700.19</v>
      </c>
      <c r="M66" s="459" t="n">
        <v>225190.23</v>
      </c>
      <c r="N66" s="459" t="n">
        <v>214479.77</v>
      </c>
      <c r="O66" s="459" t="n">
        <v>5083.51</v>
      </c>
      <c r="P66" s="459" t="n">
        <v>73.61</v>
      </c>
      <c r="Q66" s="459" t="n">
        <v>2753426.81</v>
      </c>
      <c r="R66" s="459" t="n">
        <v>2877386.78</v>
      </c>
      <c r="S66" s="458" t="s">
        <v>1374</v>
      </c>
    </row>
    <row r="67" customFormat="false" ht="12.75" hidden="false" customHeight="false" outlineLevel="0" collapsed="false">
      <c r="A67" s="458" t="s">
        <v>1375</v>
      </c>
      <c r="B67" s="459" t="s">
        <v>178</v>
      </c>
      <c r="C67" s="459" t="s">
        <v>178</v>
      </c>
      <c r="D67" s="459" t="s">
        <v>178</v>
      </c>
      <c r="E67" s="459" t="n">
        <v>15.17</v>
      </c>
      <c r="F67" s="459" t="n">
        <v>1351.87</v>
      </c>
      <c r="G67" s="459" t="n">
        <v>617.71</v>
      </c>
      <c r="H67" s="459" t="n">
        <v>283916.24</v>
      </c>
      <c r="I67" s="459" t="n">
        <v>26643.67</v>
      </c>
      <c r="J67" s="459" t="s">
        <v>178</v>
      </c>
      <c r="K67" s="459" t="n">
        <v>34885.48</v>
      </c>
      <c r="L67" s="459" t="n">
        <v>17671.18</v>
      </c>
      <c r="M67" s="459" t="n">
        <v>5805.17</v>
      </c>
      <c r="N67" s="459" t="n">
        <v>32473.77</v>
      </c>
      <c r="O67" s="459" t="n">
        <v>15.33</v>
      </c>
      <c r="P67" s="459" t="s">
        <v>178</v>
      </c>
      <c r="Q67" s="459" t="n">
        <v>403395.59</v>
      </c>
      <c r="R67" s="459" t="n">
        <v>376599.35</v>
      </c>
      <c r="S67" s="458" t="s">
        <v>1375</v>
      </c>
    </row>
    <row r="68" customFormat="false" ht="12.75" hidden="false" customHeight="false" outlineLevel="0" collapsed="false">
      <c r="A68" s="458" t="s">
        <v>1376</v>
      </c>
      <c r="B68" s="459" t="s">
        <v>178</v>
      </c>
      <c r="C68" s="459" t="n">
        <v>52485.21</v>
      </c>
      <c r="D68" s="459" t="n">
        <v>28355.85</v>
      </c>
      <c r="E68" s="459" t="n">
        <v>241297.22</v>
      </c>
      <c r="F68" s="459" t="n">
        <v>219198.16</v>
      </c>
      <c r="G68" s="459" t="n">
        <v>129017.09</v>
      </c>
      <c r="H68" s="459" t="n">
        <v>6580017.79</v>
      </c>
      <c r="I68" s="459" t="n">
        <v>450749.31</v>
      </c>
      <c r="J68" s="459" t="n">
        <v>55.93</v>
      </c>
      <c r="K68" s="459" t="n">
        <v>256043.21</v>
      </c>
      <c r="L68" s="459" t="n">
        <v>88319.27</v>
      </c>
      <c r="M68" s="459" t="n">
        <v>255392.4</v>
      </c>
      <c r="N68" s="459" t="n">
        <v>641701.77</v>
      </c>
      <c r="O68" s="459" t="n">
        <v>10408.1</v>
      </c>
      <c r="P68" s="459" t="n">
        <v>1825.01</v>
      </c>
      <c r="Q68" s="459" t="n">
        <v>8954866.32</v>
      </c>
      <c r="R68" s="459" t="n">
        <v>7975105.68</v>
      </c>
      <c r="S68" s="458" t="s">
        <v>1376</v>
      </c>
    </row>
    <row r="69" customFormat="false" ht="12.75" hidden="false" customHeight="false" outlineLevel="0" collapsed="false">
      <c r="A69" s="458" t="s">
        <v>1377</v>
      </c>
      <c r="B69" s="459" t="s">
        <v>178</v>
      </c>
      <c r="C69" s="459" t="n">
        <v>2.06</v>
      </c>
      <c r="D69" s="459" t="s">
        <v>178</v>
      </c>
      <c r="E69" s="459" t="n">
        <v>12413.58</v>
      </c>
      <c r="F69" s="459" t="n">
        <v>4302.9</v>
      </c>
      <c r="G69" s="459" t="n">
        <v>1666.02</v>
      </c>
      <c r="H69" s="459" t="n">
        <v>198883.74</v>
      </c>
      <c r="I69" s="459" t="n">
        <v>28342.49</v>
      </c>
      <c r="J69" s="459" t="s">
        <v>178</v>
      </c>
      <c r="K69" s="459" t="n">
        <v>17829.64</v>
      </c>
      <c r="L69" s="459" t="s">
        <v>178</v>
      </c>
      <c r="M69" s="459" t="s">
        <v>178</v>
      </c>
      <c r="N69" s="459" t="n">
        <v>17309.28</v>
      </c>
      <c r="O69" s="459" t="n">
        <v>61.76</v>
      </c>
      <c r="P69" s="459" t="s">
        <v>178</v>
      </c>
      <c r="Q69" s="459" t="n">
        <v>280811.47</v>
      </c>
      <c r="R69" s="459" t="n">
        <v>353286.61</v>
      </c>
      <c r="S69" s="458" t="s">
        <v>1377</v>
      </c>
    </row>
    <row r="70" customFormat="false" ht="12.75" hidden="false" customHeight="false" outlineLevel="0" collapsed="false">
      <c r="A70" s="458" t="s">
        <v>1378</v>
      </c>
      <c r="B70" s="459" t="n">
        <v>13.43</v>
      </c>
      <c r="C70" s="459" t="n">
        <v>87993.76</v>
      </c>
      <c r="D70" s="459" t="n">
        <v>6732.16</v>
      </c>
      <c r="E70" s="459" t="n">
        <v>225616.86</v>
      </c>
      <c r="F70" s="459" t="n">
        <v>117501.74</v>
      </c>
      <c r="G70" s="459" t="n">
        <v>51836.41</v>
      </c>
      <c r="H70" s="459" t="n">
        <v>2752718.55</v>
      </c>
      <c r="I70" s="459" t="n">
        <v>487339.91</v>
      </c>
      <c r="J70" s="459" t="s">
        <v>178</v>
      </c>
      <c r="K70" s="459" t="n">
        <v>153011.16</v>
      </c>
      <c r="L70" s="459" t="n">
        <v>42445.24</v>
      </c>
      <c r="M70" s="459" t="n">
        <v>128277.48</v>
      </c>
      <c r="N70" s="459" t="n">
        <v>363264.17</v>
      </c>
      <c r="O70" s="459" t="n">
        <v>20036.71</v>
      </c>
      <c r="P70" s="459" t="n">
        <v>56.36</v>
      </c>
      <c r="Q70" s="459" t="n">
        <v>4436843.94</v>
      </c>
      <c r="R70" s="459" t="n">
        <v>4708794.91</v>
      </c>
      <c r="S70" s="458" t="s">
        <v>1378</v>
      </c>
    </row>
    <row r="71" customFormat="false" ht="12.75" hidden="false" customHeight="false" outlineLevel="0" collapsed="false">
      <c r="A71" s="458" t="s">
        <v>1379</v>
      </c>
      <c r="B71" s="459" t="s">
        <v>178</v>
      </c>
      <c r="C71" s="459" t="s">
        <v>178</v>
      </c>
      <c r="D71" s="459" t="s">
        <v>178</v>
      </c>
      <c r="E71" s="459" t="n">
        <v>403.39</v>
      </c>
      <c r="F71" s="459" t="n">
        <v>163.3</v>
      </c>
      <c r="G71" s="459" t="n">
        <v>1514.87</v>
      </c>
      <c r="H71" s="459" t="n">
        <v>138544.58</v>
      </c>
      <c r="I71" s="459" t="n">
        <v>18665.83</v>
      </c>
      <c r="J71" s="459" t="s">
        <v>178</v>
      </c>
      <c r="K71" s="459" t="n">
        <v>19071.46</v>
      </c>
      <c r="L71" s="459" t="n">
        <v>574.18</v>
      </c>
      <c r="M71" s="459" t="n">
        <v>6780.46</v>
      </c>
      <c r="N71" s="459" t="n">
        <v>22734.98</v>
      </c>
      <c r="O71" s="459" t="n">
        <v>20764.46</v>
      </c>
      <c r="P71" s="459" t="s">
        <v>178</v>
      </c>
      <c r="Q71" s="459" t="n">
        <v>229217.51</v>
      </c>
      <c r="R71" s="459" t="n">
        <v>217849.79</v>
      </c>
      <c r="S71" s="458" t="s">
        <v>1379</v>
      </c>
    </row>
    <row r="72" customFormat="false" ht="12.75" hidden="false" customHeight="false" outlineLevel="0" collapsed="false">
      <c r="A72" s="458" t="s">
        <v>1380</v>
      </c>
      <c r="B72" s="459" t="n">
        <v>31.25</v>
      </c>
      <c r="C72" s="459" t="n">
        <v>76399.28</v>
      </c>
      <c r="D72" s="459" t="n">
        <v>59643.18</v>
      </c>
      <c r="E72" s="459" t="n">
        <v>395289.34</v>
      </c>
      <c r="F72" s="459" t="n">
        <v>375742.61</v>
      </c>
      <c r="G72" s="459" t="n">
        <v>117595.33</v>
      </c>
      <c r="H72" s="459" t="n">
        <v>5944698.17</v>
      </c>
      <c r="I72" s="459" t="n">
        <v>347510.37</v>
      </c>
      <c r="J72" s="459" t="n">
        <v>384.33</v>
      </c>
      <c r="K72" s="459" t="n">
        <v>255461.02</v>
      </c>
      <c r="L72" s="459" t="n">
        <v>115843.45</v>
      </c>
      <c r="M72" s="459" t="n">
        <v>172892.61</v>
      </c>
      <c r="N72" s="459" t="n">
        <v>638118.47</v>
      </c>
      <c r="O72" s="459" t="n">
        <v>67031.99</v>
      </c>
      <c r="P72" s="459" t="n">
        <v>11.1</v>
      </c>
      <c r="Q72" s="459" t="n">
        <v>8566652.5</v>
      </c>
      <c r="R72" s="459" t="n">
        <v>9019059.79</v>
      </c>
      <c r="S72" s="458" t="s">
        <v>1380</v>
      </c>
    </row>
    <row r="73" customFormat="false" ht="12.75" hidden="false" customHeight="false" outlineLevel="0" collapsed="false">
      <c r="A73" s="458" t="s">
        <v>1381</v>
      </c>
      <c r="B73" s="459" t="s">
        <v>178</v>
      </c>
      <c r="C73" s="459" t="s">
        <v>178</v>
      </c>
      <c r="D73" s="459" t="s">
        <v>178</v>
      </c>
      <c r="E73" s="459" t="n">
        <v>130.89</v>
      </c>
      <c r="F73" s="459" t="n">
        <v>94.59</v>
      </c>
      <c r="G73" s="459" t="n">
        <v>61.22</v>
      </c>
      <c r="H73" s="459" t="n">
        <v>102719.34</v>
      </c>
      <c r="I73" s="459" t="n">
        <v>21137.45</v>
      </c>
      <c r="J73" s="459" t="s">
        <v>178</v>
      </c>
      <c r="K73" s="459" t="n">
        <v>3458.51</v>
      </c>
      <c r="L73" s="459" t="n">
        <v>634.9</v>
      </c>
      <c r="M73" s="459" t="s">
        <v>178</v>
      </c>
      <c r="N73" s="459" t="n">
        <v>9837.94</v>
      </c>
      <c r="O73" s="459" t="n">
        <v>17.6</v>
      </c>
      <c r="P73" s="459" t="s">
        <v>178</v>
      </c>
      <c r="Q73" s="459" t="n">
        <v>138092.44</v>
      </c>
      <c r="R73" s="459" t="n">
        <v>146886.85</v>
      </c>
      <c r="S73" s="458" t="s">
        <v>1381</v>
      </c>
    </row>
    <row r="74" customFormat="false" ht="12.75" hidden="false" customHeight="false" outlineLevel="0" collapsed="false">
      <c r="A74" s="458" t="s">
        <v>1382</v>
      </c>
      <c r="B74" s="459" t="s">
        <v>178</v>
      </c>
      <c r="C74" s="459" t="n">
        <v>20279.07</v>
      </c>
      <c r="D74" s="459" t="n">
        <v>3704.61</v>
      </c>
      <c r="E74" s="459" t="n">
        <v>197271.26</v>
      </c>
      <c r="F74" s="459" t="n">
        <v>74343.4</v>
      </c>
      <c r="G74" s="459" t="n">
        <v>16283.08</v>
      </c>
      <c r="H74" s="459" t="n">
        <v>3298022.84</v>
      </c>
      <c r="I74" s="459" t="n">
        <v>229340.09</v>
      </c>
      <c r="J74" s="459" t="n">
        <v>123.47</v>
      </c>
      <c r="K74" s="459" t="n">
        <v>117642.18</v>
      </c>
      <c r="L74" s="459" t="n">
        <v>32302.77</v>
      </c>
      <c r="M74" s="459" t="n">
        <v>47349.39</v>
      </c>
      <c r="N74" s="459" t="n">
        <v>210353.02</v>
      </c>
      <c r="O74" s="459" t="n">
        <v>5674.96</v>
      </c>
      <c r="P74" s="459" t="n">
        <v>738.65</v>
      </c>
      <c r="Q74" s="459" t="n">
        <v>4253428.79</v>
      </c>
      <c r="R74" s="459" t="n">
        <v>5666881.78</v>
      </c>
      <c r="S74" s="458" t="s">
        <v>1382</v>
      </c>
    </row>
    <row r="75" customFormat="false" ht="12.75" hidden="false" customHeight="false" outlineLevel="0" collapsed="false">
      <c r="A75" s="458" t="s">
        <v>1383</v>
      </c>
      <c r="B75" s="459" t="s">
        <v>178</v>
      </c>
      <c r="C75" s="459" t="s">
        <v>178</v>
      </c>
      <c r="D75" s="459" t="s">
        <v>178</v>
      </c>
      <c r="E75" s="459" t="n">
        <v>1110.95</v>
      </c>
      <c r="F75" s="459" t="n">
        <v>9982.08</v>
      </c>
      <c r="G75" s="459" t="n">
        <v>49.34</v>
      </c>
      <c r="H75" s="459" t="n">
        <v>197565.69</v>
      </c>
      <c r="I75" s="459" t="n">
        <v>10592.39</v>
      </c>
      <c r="J75" s="459" t="s">
        <v>178</v>
      </c>
      <c r="K75" s="459" t="n">
        <v>461.08</v>
      </c>
      <c r="L75" s="459" t="s">
        <v>178</v>
      </c>
      <c r="M75" s="459" t="s">
        <v>178</v>
      </c>
      <c r="N75" s="459" t="n">
        <v>702.44</v>
      </c>
      <c r="O75" s="459" t="s">
        <v>178</v>
      </c>
      <c r="P75" s="459" t="s">
        <v>178</v>
      </c>
      <c r="Q75" s="459" t="n">
        <v>220463.97</v>
      </c>
      <c r="R75" s="459" t="n">
        <v>230663.85</v>
      </c>
      <c r="S75" s="458" t="s">
        <v>1383</v>
      </c>
    </row>
    <row r="76" customFormat="false" ht="12.75" hidden="false" customHeight="false" outlineLevel="0" collapsed="false">
      <c r="A76" s="458" t="s">
        <v>1384</v>
      </c>
      <c r="B76" s="459" t="n">
        <v>309.66</v>
      </c>
      <c r="C76" s="459" t="n">
        <v>88305.4</v>
      </c>
      <c r="D76" s="459" t="n">
        <v>9920.23</v>
      </c>
      <c r="E76" s="459" t="n">
        <v>215385.88</v>
      </c>
      <c r="F76" s="459" t="n">
        <v>42066.37</v>
      </c>
      <c r="G76" s="459" t="n">
        <v>19126.64</v>
      </c>
      <c r="H76" s="459" t="n">
        <v>4413731.54</v>
      </c>
      <c r="I76" s="459" t="n">
        <v>743065.06</v>
      </c>
      <c r="J76" s="459" t="n">
        <v>131.09</v>
      </c>
      <c r="K76" s="459" t="n">
        <v>247406.29</v>
      </c>
      <c r="L76" s="459" t="n">
        <v>33786.83</v>
      </c>
      <c r="M76" s="459" t="n">
        <v>73785.31</v>
      </c>
      <c r="N76" s="459" t="n">
        <v>393752.88</v>
      </c>
      <c r="O76" s="459" t="n">
        <v>11220.51</v>
      </c>
      <c r="P76" s="459" t="n">
        <v>67.9</v>
      </c>
      <c r="Q76" s="459" t="n">
        <v>6292061.59</v>
      </c>
      <c r="R76" s="459" t="n">
        <v>6407940.66</v>
      </c>
      <c r="S76" s="458" t="s">
        <v>1384</v>
      </c>
    </row>
    <row r="77" customFormat="false" ht="12.75" hidden="false" customHeight="false" outlineLevel="0" collapsed="false">
      <c r="A77" s="458" t="s">
        <v>1385</v>
      </c>
      <c r="B77" s="459" t="s">
        <v>178</v>
      </c>
      <c r="C77" s="459" t="s">
        <v>178</v>
      </c>
      <c r="D77" s="459" t="s">
        <v>178</v>
      </c>
      <c r="E77" s="459" t="s">
        <v>178</v>
      </c>
      <c r="F77" s="459" t="n">
        <v>1.06</v>
      </c>
      <c r="G77" s="459" t="n">
        <v>0.13</v>
      </c>
      <c r="H77" s="459" t="n">
        <v>67032.5</v>
      </c>
      <c r="I77" s="459" t="n">
        <v>10665.68</v>
      </c>
      <c r="J77" s="459" t="s">
        <v>178</v>
      </c>
      <c r="K77" s="459" t="n">
        <v>469.47</v>
      </c>
      <c r="L77" s="459" t="s">
        <v>178</v>
      </c>
      <c r="M77" s="459" t="s">
        <v>178</v>
      </c>
      <c r="N77" s="459" t="n">
        <v>423.01</v>
      </c>
      <c r="O77" s="459" t="s">
        <v>178</v>
      </c>
      <c r="P77" s="459" t="n">
        <v>1.48</v>
      </c>
      <c r="Q77" s="459" t="n">
        <v>78593.33</v>
      </c>
      <c r="R77" s="459" t="n">
        <v>86795.47</v>
      </c>
      <c r="S77" s="458" t="s">
        <v>1385</v>
      </c>
    </row>
    <row r="78" customFormat="false" ht="12.75" hidden="false" customHeight="false" outlineLevel="0" collapsed="false">
      <c r="A78" s="458" t="s">
        <v>1386</v>
      </c>
      <c r="B78" s="459" t="s">
        <v>178</v>
      </c>
      <c r="C78" s="459" t="n">
        <v>6096.8</v>
      </c>
      <c r="D78" s="459" t="n">
        <v>9804.26</v>
      </c>
      <c r="E78" s="459" t="n">
        <v>55142.25</v>
      </c>
      <c r="F78" s="459" t="n">
        <v>7496.05</v>
      </c>
      <c r="G78" s="459" t="n">
        <v>7021.33</v>
      </c>
      <c r="H78" s="459" t="n">
        <v>1335920.6</v>
      </c>
      <c r="I78" s="459" t="n">
        <v>78769.48</v>
      </c>
      <c r="J78" s="459" t="n">
        <v>27.91</v>
      </c>
      <c r="K78" s="459" t="n">
        <v>34534.68</v>
      </c>
      <c r="L78" s="459" t="n">
        <v>2648.34</v>
      </c>
      <c r="M78" s="459" t="n">
        <v>14407.61</v>
      </c>
      <c r="N78" s="459" t="n">
        <v>61034.37</v>
      </c>
      <c r="O78" s="459" t="n">
        <v>713.05</v>
      </c>
      <c r="P78" s="459" t="n">
        <v>24.73</v>
      </c>
      <c r="Q78" s="459" t="n">
        <v>1613641.46</v>
      </c>
      <c r="R78" s="459" t="n">
        <v>1663650.24</v>
      </c>
      <c r="S78" s="458" t="s">
        <v>1386</v>
      </c>
    </row>
    <row r="79" customFormat="false" ht="12.75" hidden="false" customHeight="false" outlineLevel="0" collapsed="false">
      <c r="A79" s="458" t="s">
        <v>1387</v>
      </c>
      <c r="B79" s="459" t="s">
        <v>178</v>
      </c>
      <c r="C79" s="459" t="s">
        <v>178</v>
      </c>
      <c r="D79" s="459" t="s">
        <v>178</v>
      </c>
      <c r="E79" s="459" t="n">
        <v>1464.63</v>
      </c>
      <c r="F79" s="459" t="n">
        <v>42.38</v>
      </c>
      <c r="G79" s="459" t="n">
        <v>15.17</v>
      </c>
      <c r="H79" s="459" t="n">
        <v>609663.42</v>
      </c>
      <c r="I79" s="459" t="n">
        <v>13533.06</v>
      </c>
      <c r="J79" s="459" t="s">
        <v>178</v>
      </c>
      <c r="K79" s="459" t="n">
        <v>4301.4</v>
      </c>
      <c r="L79" s="459" t="n">
        <v>69.35</v>
      </c>
      <c r="M79" s="459" t="n">
        <v>58.38</v>
      </c>
      <c r="N79" s="459" t="n">
        <v>1985.15</v>
      </c>
      <c r="O79" s="459" t="n">
        <v>10.5</v>
      </c>
      <c r="P79" s="459" t="s">
        <v>178</v>
      </c>
      <c r="Q79" s="459" t="n">
        <v>631143.44</v>
      </c>
      <c r="R79" s="459" t="n">
        <v>662233.61</v>
      </c>
      <c r="S79" s="458" t="s">
        <v>1387</v>
      </c>
    </row>
    <row r="80" customFormat="false" ht="12.75" hidden="false" customHeight="false" outlineLevel="0" collapsed="false">
      <c r="A80" s="458" t="s">
        <v>1388</v>
      </c>
      <c r="B80" s="459" t="s">
        <v>178</v>
      </c>
      <c r="C80" s="459" t="n">
        <v>2688.57</v>
      </c>
      <c r="D80" s="459" t="n">
        <v>28324.12</v>
      </c>
      <c r="E80" s="459" t="n">
        <v>68419.62</v>
      </c>
      <c r="F80" s="459" t="n">
        <v>5678.08</v>
      </c>
      <c r="G80" s="459" t="n">
        <v>13878.99</v>
      </c>
      <c r="H80" s="459" t="n">
        <v>2223456.85</v>
      </c>
      <c r="I80" s="459" t="n">
        <v>150204.48</v>
      </c>
      <c r="J80" s="459" t="n">
        <v>210.51</v>
      </c>
      <c r="K80" s="459" t="n">
        <v>63009.59</v>
      </c>
      <c r="L80" s="459" t="n">
        <v>9615.78</v>
      </c>
      <c r="M80" s="459" t="n">
        <v>18366.43</v>
      </c>
      <c r="N80" s="459" t="n">
        <v>179819.59</v>
      </c>
      <c r="O80" s="459" t="n">
        <v>626.01</v>
      </c>
      <c r="P80" s="459" t="n">
        <v>133.92</v>
      </c>
      <c r="Q80" s="459" t="n">
        <v>2764432.54</v>
      </c>
      <c r="R80" s="459" t="n">
        <v>2439765.52</v>
      </c>
      <c r="S80" s="458" t="s">
        <v>1388</v>
      </c>
    </row>
    <row r="81" customFormat="false" ht="12.75" hidden="false" customHeight="false" outlineLevel="0" collapsed="false">
      <c r="A81" s="458" t="s">
        <v>1389</v>
      </c>
      <c r="B81" s="459" t="s">
        <v>178</v>
      </c>
      <c r="C81" s="459" t="s">
        <v>178</v>
      </c>
      <c r="D81" s="459" t="s">
        <v>178</v>
      </c>
      <c r="E81" s="459" t="n">
        <v>1714.53</v>
      </c>
      <c r="F81" s="459" t="n">
        <v>64.59</v>
      </c>
      <c r="G81" s="459" t="n">
        <v>0.4</v>
      </c>
      <c r="H81" s="459" t="n">
        <v>8862.32</v>
      </c>
      <c r="I81" s="459" t="n">
        <v>13559.29</v>
      </c>
      <c r="J81" s="459" t="s">
        <v>178</v>
      </c>
      <c r="K81" s="459" t="n">
        <v>3691.72</v>
      </c>
      <c r="L81" s="459" t="s">
        <v>178</v>
      </c>
      <c r="M81" s="459" t="s">
        <v>178</v>
      </c>
      <c r="N81" s="459" t="n">
        <v>401.02</v>
      </c>
      <c r="O81" s="459" t="n">
        <v>1.37</v>
      </c>
      <c r="P81" s="459" t="s">
        <v>178</v>
      </c>
      <c r="Q81" s="459" t="n">
        <v>28295.24</v>
      </c>
      <c r="R81" s="459" t="n">
        <v>27563.11</v>
      </c>
      <c r="S81" s="458" t="s">
        <v>1389</v>
      </c>
    </row>
    <row r="82" customFormat="false" ht="12.75" hidden="false" customHeight="false" outlineLevel="0" collapsed="false">
      <c r="A82" s="458" t="s">
        <v>1390</v>
      </c>
      <c r="B82" s="459" t="s">
        <v>178</v>
      </c>
      <c r="C82" s="459" t="s">
        <v>178</v>
      </c>
      <c r="D82" s="459" t="n">
        <v>41.71</v>
      </c>
      <c r="E82" s="459" t="n">
        <v>12380.03</v>
      </c>
      <c r="F82" s="459" t="n">
        <v>3488.96</v>
      </c>
      <c r="G82" s="459" t="n">
        <v>2783.01</v>
      </c>
      <c r="H82" s="459" t="n">
        <v>335359.68</v>
      </c>
      <c r="I82" s="459" t="n">
        <v>63374.12</v>
      </c>
      <c r="J82" s="459" t="n">
        <v>0.46</v>
      </c>
      <c r="K82" s="459" t="n">
        <v>33561.01</v>
      </c>
      <c r="L82" s="459" t="n">
        <v>3322.14</v>
      </c>
      <c r="M82" s="459" t="n">
        <v>2905.27</v>
      </c>
      <c r="N82" s="459" t="n">
        <v>23276.63</v>
      </c>
      <c r="O82" s="459" t="n">
        <v>1903.17</v>
      </c>
      <c r="P82" s="459" t="n">
        <v>6.75</v>
      </c>
      <c r="Q82" s="459" t="n">
        <v>482402.94</v>
      </c>
      <c r="R82" s="459" t="n">
        <v>465562.58</v>
      </c>
      <c r="S82" s="458" t="s">
        <v>1390</v>
      </c>
    </row>
    <row r="83" customFormat="false" ht="12.75" hidden="false" customHeight="false" outlineLevel="0" collapsed="false">
      <c r="A83" s="458" t="s">
        <v>1391</v>
      </c>
      <c r="B83" s="459" t="s">
        <v>178</v>
      </c>
      <c r="C83" s="459" t="s">
        <v>178</v>
      </c>
      <c r="D83" s="459" t="s">
        <v>178</v>
      </c>
      <c r="E83" s="459" t="s">
        <v>178</v>
      </c>
      <c r="F83" s="459" t="n">
        <v>87.85</v>
      </c>
      <c r="G83" s="459" t="s">
        <v>178</v>
      </c>
      <c r="H83" s="459" t="n">
        <v>2335.84</v>
      </c>
      <c r="I83" s="459" t="n">
        <v>10690.3</v>
      </c>
      <c r="J83" s="459" t="s">
        <v>178</v>
      </c>
      <c r="K83" s="459" t="n">
        <v>67.9</v>
      </c>
      <c r="L83" s="459" t="s">
        <v>178</v>
      </c>
      <c r="M83" s="459" t="s">
        <v>178</v>
      </c>
      <c r="N83" s="459" t="n">
        <v>483.6</v>
      </c>
      <c r="O83" s="459" t="n">
        <v>11.52</v>
      </c>
      <c r="P83" s="459" t="s">
        <v>178</v>
      </c>
      <c r="Q83" s="459" t="n">
        <v>13677.01</v>
      </c>
      <c r="R83" s="459" t="n">
        <v>12771.99</v>
      </c>
      <c r="S83" s="458" t="s">
        <v>1391</v>
      </c>
    </row>
    <row r="84" customFormat="false" ht="12.75" hidden="false" customHeight="false" outlineLevel="0" collapsed="false">
      <c r="A84" s="458" t="s">
        <v>1392</v>
      </c>
      <c r="B84" s="459" t="s">
        <v>178</v>
      </c>
      <c r="C84" s="459" t="s">
        <v>178</v>
      </c>
      <c r="D84" s="459" t="n">
        <v>4697.86</v>
      </c>
      <c r="E84" s="459" t="n">
        <v>46731.61</v>
      </c>
      <c r="F84" s="459" t="n">
        <v>7843.02</v>
      </c>
      <c r="G84" s="459" t="n">
        <v>1106.63</v>
      </c>
      <c r="H84" s="459" t="n">
        <v>280174.06</v>
      </c>
      <c r="I84" s="459" t="n">
        <v>30803.22</v>
      </c>
      <c r="J84" s="459" t="n">
        <v>7.67</v>
      </c>
      <c r="K84" s="459" t="n">
        <v>38061.58</v>
      </c>
      <c r="L84" s="459" t="n">
        <v>562.24</v>
      </c>
      <c r="M84" s="459" t="n">
        <v>11098.07</v>
      </c>
      <c r="N84" s="459" t="n">
        <v>47864.34</v>
      </c>
      <c r="O84" s="459" t="n">
        <v>4735.92</v>
      </c>
      <c r="P84" s="459" t="n">
        <v>48.93</v>
      </c>
      <c r="Q84" s="459" t="n">
        <v>473735.15</v>
      </c>
      <c r="R84" s="459" t="n">
        <v>502651.47</v>
      </c>
      <c r="S84" s="458" t="s">
        <v>1392</v>
      </c>
    </row>
    <row r="85" customFormat="false" ht="12.75" hidden="false" customHeight="false" outlineLevel="0" collapsed="false">
      <c r="A85" s="458" t="s">
        <v>1393</v>
      </c>
      <c r="B85" s="459" t="s">
        <v>178</v>
      </c>
      <c r="C85" s="459" t="s">
        <v>178</v>
      </c>
      <c r="D85" s="459" t="s">
        <v>178</v>
      </c>
      <c r="E85" s="459" t="s">
        <v>178</v>
      </c>
      <c r="F85" s="459" t="n">
        <v>22.1</v>
      </c>
      <c r="G85" s="459" t="s">
        <v>178</v>
      </c>
      <c r="H85" s="459" t="n">
        <v>127.55</v>
      </c>
      <c r="I85" s="459" t="n">
        <v>1897.39</v>
      </c>
      <c r="J85" s="459" t="s">
        <v>178</v>
      </c>
      <c r="K85" s="459" t="n">
        <v>11.38</v>
      </c>
      <c r="L85" s="459" t="s">
        <v>178</v>
      </c>
      <c r="M85" s="459" t="s">
        <v>178</v>
      </c>
      <c r="N85" s="459" t="n">
        <v>181.85</v>
      </c>
      <c r="O85" s="459" t="s">
        <v>178</v>
      </c>
      <c r="P85" s="459" t="s">
        <v>178</v>
      </c>
      <c r="Q85" s="459" t="n">
        <v>2240.27</v>
      </c>
      <c r="R85" s="459" t="n">
        <v>3132.8</v>
      </c>
      <c r="S85" s="458" t="s">
        <v>1393</v>
      </c>
    </row>
    <row r="86" customFormat="false" ht="12.75" hidden="false" customHeight="false" outlineLevel="0" collapsed="false">
      <c r="A86" s="458" t="s">
        <v>1394</v>
      </c>
      <c r="B86" s="459" t="s">
        <v>178</v>
      </c>
      <c r="C86" s="459" t="s">
        <v>178</v>
      </c>
      <c r="D86" s="459" t="s">
        <v>178</v>
      </c>
      <c r="E86" s="459" t="n">
        <v>68.62</v>
      </c>
      <c r="F86" s="459" t="n">
        <v>308.32</v>
      </c>
      <c r="G86" s="459" t="n">
        <v>35.36</v>
      </c>
      <c r="H86" s="459" t="n">
        <v>70824.2</v>
      </c>
      <c r="I86" s="459" t="n">
        <v>7198.3</v>
      </c>
      <c r="J86" s="459" t="s">
        <v>178</v>
      </c>
      <c r="K86" s="459" t="n">
        <v>24202.91</v>
      </c>
      <c r="L86" s="459" t="s">
        <v>178</v>
      </c>
      <c r="M86" s="459" t="s">
        <v>178</v>
      </c>
      <c r="N86" s="459" t="n">
        <v>9432.38</v>
      </c>
      <c r="O86" s="459" t="n">
        <v>752.85</v>
      </c>
      <c r="P86" s="459" t="s">
        <v>178</v>
      </c>
      <c r="Q86" s="459" t="n">
        <v>112822.94</v>
      </c>
      <c r="R86" s="459" t="n">
        <v>104375.5</v>
      </c>
      <c r="S86" s="458" t="s">
        <v>1394</v>
      </c>
    </row>
    <row r="87" customFormat="false" ht="12.75" hidden="false" customHeight="false" outlineLevel="0" collapsed="false">
      <c r="A87" s="460"/>
      <c r="B87" s="461"/>
      <c r="C87" s="461"/>
      <c r="D87" s="461"/>
      <c r="E87" s="461"/>
      <c r="F87" s="461"/>
      <c r="G87" s="461"/>
      <c r="H87" s="461"/>
      <c r="I87" s="461"/>
      <c r="J87" s="461"/>
      <c r="K87" s="461"/>
      <c r="L87" s="461"/>
      <c r="M87" s="461"/>
      <c r="N87" s="461"/>
      <c r="O87" s="461"/>
      <c r="P87" s="461"/>
      <c r="Q87" s="461"/>
      <c r="R87" s="461"/>
      <c r="S87" s="460"/>
    </row>
    <row r="88" customFormat="false" ht="12.75" hidden="false" customHeight="false" outlineLevel="0" collapsed="false">
      <c r="A88" s="458"/>
      <c r="B88" s="459"/>
      <c r="C88" s="459"/>
      <c r="D88" s="459"/>
      <c r="E88" s="459"/>
      <c r="F88" s="459"/>
      <c r="G88" s="459"/>
      <c r="H88" s="459"/>
      <c r="I88" s="459"/>
      <c r="J88" s="459"/>
      <c r="K88" s="459"/>
      <c r="L88" s="459"/>
      <c r="M88" s="459"/>
      <c r="N88" s="459"/>
      <c r="O88" s="459"/>
      <c r="P88" s="459"/>
      <c r="Q88" s="459"/>
      <c r="R88" s="459"/>
      <c r="S88" s="448" t="s">
        <v>1456</v>
      </c>
    </row>
    <row r="89" customFormat="false" ht="12.75" hidden="false" customHeight="false" outlineLevel="0" collapsed="false">
      <c r="A89" s="458"/>
      <c r="B89" s="459"/>
      <c r="C89" s="459"/>
      <c r="D89" s="459"/>
      <c r="E89" s="459"/>
      <c r="F89" s="459"/>
      <c r="G89" s="459"/>
      <c r="H89" s="459"/>
      <c r="I89" s="197" t="s">
        <v>1307</v>
      </c>
      <c r="J89" s="195" t="s">
        <v>1308</v>
      </c>
      <c r="K89" s="459"/>
      <c r="L89" s="459"/>
      <c r="M89" s="459"/>
      <c r="N89" s="459"/>
      <c r="O89" s="459"/>
      <c r="P89" s="459"/>
      <c r="Q89" s="459"/>
      <c r="R89" s="459"/>
      <c r="S89" s="458"/>
    </row>
    <row r="90" customFormat="false" ht="12.75" hidden="false" customHeight="false" outlineLevel="0" collapsed="false">
      <c r="A90" s="458"/>
      <c r="B90" s="459"/>
      <c r="C90" s="459"/>
      <c r="D90" s="459"/>
      <c r="E90" s="459"/>
      <c r="F90" s="459"/>
      <c r="G90" s="459"/>
      <c r="H90" s="459"/>
      <c r="I90" s="197" t="s">
        <v>1309</v>
      </c>
      <c r="J90" s="195" t="s">
        <v>1310</v>
      </c>
      <c r="K90" s="459"/>
      <c r="L90" s="459"/>
      <c r="M90" s="459"/>
      <c r="N90" s="459"/>
      <c r="O90" s="459"/>
      <c r="P90" s="459"/>
      <c r="Q90" s="459"/>
      <c r="R90" s="459"/>
      <c r="S90" s="458"/>
    </row>
    <row r="91" customFormat="false" ht="12.75" hidden="false" customHeight="false" outlineLevel="0" collapsed="false">
      <c r="A91" s="458"/>
      <c r="B91" s="459"/>
      <c r="C91" s="459"/>
      <c r="D91" s="459"/>
      <c r="E91" s="459"/>
      <c r="F91" s="459"/>
      <c r="G91" s="459"/>
      <c r="H91" s="459"/>
      <c r="I91" s="197" t="s">
        <v>440</v>
      </c>
      <c r="J91" s="195" t="s">
        <v>280</v>
      </c>
      <c r="K91" s="459"/>
      <c r="L91" s="459"/>
      <c r="M91" s="459"/>
      <c r="N91" s="459"/>
      <c r="O91" s="459"/>
      <c r="P91" s="459"/>
      <c r="Q91" s="459"/>
      <c r="R91" s="459"/>
      <c r="S91" s="458"/>
    </row>
    <row r="92" customFormat="false" ht="15" hidden="false" customHeight="false" outlineLevel="0" collapsed="false">
      <c r="A92" s="83"/>
      <c r="B92" s="127"/>
      <c r="C92" s="83"/>
      <c r="D92" s="449"/>
      <c r="E92" s="449"/>
      <c r="F92" s="449"/>
      <c r="G92" s="83"/>
      <c r="H92" s="83"/>
      <c r="I92" s="462"/>
      <c r="J92" s="463"/>
      <c r="K92" s="127"/>
      <c r="L92" s="449"/>
      <c r="M92" s="83"/>
      <c r="N92" s="83"/>
      <c r="O92" s="83"/>
      <c r="P92" s="83"/>
      <c r="Q92" s="83"/>
      <c r="R92" s="83"/>
      <c r="S92" s="425" t="s">
        <v>53</v>
      </c>
    </row>
    <row r="93" customFormat="false" ht="12.75" hidden="false" customHeight="true" outlineLevel="0" collapsed="false">
      <c r="A93" s="450" t="s">
        <v>1311</v>
      </c>
      <c r="B93" s="89" t="s">
        <v>1154</v>
      </c>
      <c r="C93" s="89"/>
      <c r="D93" s="89"/>
      <c r="E93" s="89"/>
      <c r="F93" s="89"/>
      <c r="G93" s="89"/>
      <c r="H93" s="89"/>
      <c r="I93" s="89"/>
      <c r="J93" s="89" t="s">
        <v>1154</v>
      </c>
      <c r="K93" s="89"/>
      <c r="L93" s="89"/>
      <c r="M93" s="89"/>
      <c r="N93" s="89"/>
      <c r="O93" s="89"/>
      <c r="P93" s="89"/>
      <c r="Q93" s="89"/>
      <c r="R93" s="451" t="s">
        <v>1155</v>
      </c>
      <c r="S93" s="452" t="s">
        <v>1311</v>
      </c>
    </row>
    <row r="94" customFormat="false" ht="12.75" hidden="false" customHeight="true" outlineLevel="0" collapsed="false">
      <c r="A94" s="450"/>
      <c r="B94" s="88" t="s">
        <v>1312</v>
      </c>
      <c r="C94" s="88"/>
      <c r="D94" s="88"/>
      <c r="E94" s="88"/>
      <c r="F94" s="88"/>
      <c r="G94" s="88"/>
      <c r="H94" s="88"/>
      <c r="I94" s="88"/>
      <c r="J94" s="88" t="s">
        <v>1312</v>
      </c>
      <c r="K94" s="88"/>
      <c r="L94" s="88"/>
      <c r="M94" s="88"/>
      <c r="N94" s="88"/>
      <c r="O94" s="88"/>
      <c r="P94" s="88"/>
      <c r="Q94" s="88"/>
      <c r="R94" s="451"/>
      <c r="S94" s="452"/>
    </row>
    <row r="95" customFormat="false" ht="78.75" hidden="false" customHeight="false" outlineLevel="0" collapsed="false">
      <c r="A95" s="450"/>
      <c r="B95" s="453" t="s">
        <v>1313</v>
      </c>
      <c r="C95" s="453" t="s">
        <v>1314</v>
      </c>
      <c r="D95" s="453" t="s">
        <v>1315</v>
      </c>
      <c r="E95" s="453" t="s">
        <v>1316</v>
      </c>
      <c r="F95" s="453" t="s">
        <v>1317</v>
      </c>
      <c r="G95" s="453" t="s">
        <v>1318</v>
      </c>
      <c r="H95" s="453" t="s">
        <v>1319</v>
      </c>
      <c r="I95" s="453" t="s">
        <v>1320</v>
      </c>
      <c r="J95" s="453" t="s">
        <v>1321</v>
      </c>
      <c r="K95" s="453" t="s">
        <v>1322</v>
      </c>
      <c r="L95" s="453" t="s">
        <v>1323</v>
      </c>
      <c r="M95" s="453" t="s">
        <v>1324</v>
      </c>
      <c r="N95" s="453" t="s">
        <v>1325</v>
      </c>
      <c r="O95" s="453" t="s">
        <v>1326</v>
      </c>
      <c r="P95" s="453" t="s">
        <v>1327</v>
      </c>
      <c r="Q95" s="88" t="s">
        <v>142</v>
      </c>
      <c r="R95" s="88" t="s">
        <v>142</v>
      </c>
      <c r="S95" s="452"/>
    </row>
    <row r="96" customFormat="false" ht="12.75" hidden="false" customHeight="false" outlineLevel="0" collapsed="false">
      <c r="A96" s="60"/>
      <c r="B96" s="456"/>
      <c r="C96" s="456"/>
      <c r="D96" s="456"/>
      <c r="E96" s="456"/>
      <c r="F96" s="456"/>
      <c r="G96" s="456"/>
      <c r="H96" s="456"/>
      <c r="I96" s="456"/>
      <c r="J96" s="456"/>
      <c r="K96" s="456"/>
      <c r="L96" s="456"/>
      <c r="M96" s="456"/>
      <c r="N96" s="456"/>
      <c r="O96" s="456"/>
      <c r="P96" s="456"/>
      <c r="Q96" s="456"/>
      <c r="R96" s="456"/>
      <c r="S96" s="456"/>
    </row>
    <row r="97" customFormat="false" ht="12.75" hidden="false" customHeight="false" outlineLevel="0" collapsed="false">
      <c r="A97" s="464" t="s">
        <v>1395</v>
      </c>
      <c r="B97" s="459" t="s">
        <v>178</v>
      </c>
      <c r="C97" s="459" t="s">
        <v>178</v>
      </c>
      <c r="D97" s="459" t="s">
        <v>178</v>
      </c>
      <c r="E97" s="459" t="s">
        <v>178</v>
      </c>
      <c r="F97" s="459" t="s">
        <v>178</v>
      </c>
      <c r="G97" s="459" t="s">
        <v>178</v>
      </c>
      <c r="H97" s="459" t="n">
        <v>1096.12</v>
      </c>
      <c r="I97" s="459" t="n">
        <v>35.35</v>
      </c>
      <c r="J97" s="459" t="s">
        <v>178</v>
      </c>
      <c r="K97" s="459" t="s">
        <v>178</v>
      </c>
      <c r="L97" s="459" t="s">
        <v>178</v>
      </c>
      <c r="M97" s="459" t="s">
        <v>178</v>
      </c>
      <c r="N97" s="459" t="n">
        <v>33.32</v>
      </c>
      <c r="O97" s="459" t="s">
        <v>178</v>
      </c>
      <c r="P97" s="459" t="s">
        <v>178</v>
      </c>
      <c r="Q97" s="459" t="n">
        <v>1164.79</v>
      </c>
      <c r="R97" s="459" t="n">
        <v>156.52</v>
      </c>
      <c r="S97" s="458" t="s">
        <v>1395</v>
      </c>
    </row>
    <row r="98" customFormat="false" ht="12.75" hidden="false" customHeight="false" outlineLevel="0" collapsed="false">
      <c r="A98" s="464" t="s">
        <v>1396</v>
      </c>
      <c r="B98" s="459" t="s">
        <v>178</v>
      </c>
      <c r="C98" s="459" t="s">
        <v>178</v>
      </c>
      <c r="D98" s="459" t="s">
        <v>178</v>
      </c>
      <c r="E98" s="459" t="n">
        <v>295.94</v>
      </c>
      <c r="F98" s="459" t="n">
        <v>331.45</v>
      </c>
      <c r="G98" s="459" t="n">
        <v>240</v>
      </c>
      <c r="H98" s="459" t="n">
        <v>106007.03</v>
      </c>
      <c r="I98" s="459" t="n">
        <v>4059.21</v>
      </c>
      <c r="J98" s="459" t="s">
        <v>178</v>
      </c>
      <c r="K98" s="459" t="n">
        <v>17251.47</v>
      </c>
      <c r="L98" s="459" t="s">
        <v>178</v>
      </c>
      <c r="M98" s="459" t="s">
        <v>178</v>
      </c>
      <c r="N98" s="459" t="n">
        <v>16800.43</v>
      </c>
      <c r="O98" s="459" t="s">
        <v>178</v>
      </c>
      <c r="P98" s="459" t="s">
        <v>178</v>
      </c>
      <c r="Q98" s="459" t="n">
        <v>144985.53</v>
      </c>
      <c r="R98" s="459" t="n">
        <v>155400.83</v>
      </c>
      <c r="S98" s="458" t="s">
        <v>1396</v>
      </c>
    </row>
    <row r="99" customFormat="false" ht="12.75" hidden="false" customHeight="false" outlineLevel="0" collapsed="false">
      <c r="A99" s="464" t="s">
        <v>1397</v>
      </c>
      <c r="B99" s="459" t="s">
        <v>178</v>
      </c>
      <c r="C99" s="459" t="s">
        <v>178</v>
      </c>
      <c r="D99" s="459" t="s">
        <v>178</v>
      </c>
      <c r="E99" s="459" t="s">
        <v>178</v>
      </c>
      <c r="F99" s="459" t="s">
        <v>178</v>
      </c>
      <c r="G99" s="459" t="s">
        <v>178</v>
      </c>
      <c r="H99" s="459" t="n">
        <v>25.72</v>
      </c>
      <c r="I99" s="459" t="n">
        <v>95.6</v>
      </c>
      <c r="J99" s="459" t="s">
        <v>178</v>
      </c>
      <c r="K99" s="459" t="s">
        <v>178</v>
      </c>
      <c r="L99" s="459" t="s">
        <v>178</v>
      </c>
      <c r="M99" s="459" t="s">
        <v>178</v>
      </c>
      <c r="N99" s="459" t="n">
        <v>13.04</v>
      </c>
      <c r="O99" s="459" t="s">
        <v>178</v>
      </c>
      <c r="P99" s="459" t="s">
        <v>178</v>
      </c>
      <c r="Q99" s="459" t="n">
        <v>134.36</v>
      </c>
      <c r="R99" s="459" t="n">
        <v>213.4</v>
      </c>
      <c r="S99" s="458" t="s">
        <v>1397</v>
      </c>
    </row>
    <row r="100" customFormat="false" ht="12.75" hidden="false" customHeight="false" outlineLevel="0" collapsed="false">
      <c r="A100" s="464" t="s">
        <v>1398</v>
      </c>
      <c r="B100" s="459" t="s">
        <v>178</v>
      </c>
      <c r="C100" s="459" t="n">
        <v>1157.57</v>
      </c>
      <c r="D100" s="459" t="s">
        <v>178</v>
      </c>
      <c r="E100" s="459" t="n">
        <v>185.33</v>
      </c>
      <c r="F100" s="459" t="s">
        <v>178</v>
      </c>
      <c r="G100" s="459" t="n">
        <v>195.76</v>
      </c>
      <c r="H100" s="459" t="n">
        <v>10489.31</v>
      </c>
      <c r="I100" s="459" t="n">
        <v>1040.37</v>
      </c>
      <c r="J100" s="459" t="s">
        <v>178</v>
      </c>
      <c r="K100" s="459" t="n">
        <v>22389.04</v>
      </c>
      <c r="L100" s="459" t="s">
        <v>178</v>
      </c>
      <c r="M100" s="459" t="s">
        <v>178</v>
      </c>
      <c r="N100" s="459" t="n">
        <v>12430.73</v>
      </c>
      <c r="O100" s="459" t="s">
        <v>178</v>
      </c>
      <c r="P100" s="459" t="s">
        <v>178</v>
      </c>
      <c r="Q100" s="459" t="n">
        <v>47888.11</v>
      </c>
      <c r="R100" s="459" t="n">
        <v>62471.88</v>
      </c>
      <c r="S100" s="458" t="s">
        <v>1398</v>
      </c>
    </row>
    <row r="101" customFormat="false" ht="12.75" hidden="false" customHeight="false" outlineLevel="0" collapsed="false">
      <c r="A101" s="464" t="s">
        <v>1399</v>
      </c>
      <c r="B101" s="459" t="s">
        <v>178</v>
      </c>
      <c r="C101" s="459" t="s">
        <v>178</v>
      </c>
      <c r="D101" s="459" t="s">
        <v>178</v>
      </c>
      <c r="E101" s="459" t="s">
        <v>178</v>
      </c>
      <c r="F101" s="459" t="s">
        <v>178</v>
      </c>
      <c r="G101" s="459" t="s">
        <v>178</v>
      </c>
      <c r="H101" s="459" t="n">
        <v>6.72</v>
      </c>
      <c r="I101" s="459" t="n">
        <v>96603.38</v>
      </c>
      <c r="J101" s="459" t="s">
        <v>178</v>
      </c>
      <c r="K101" s="459" t="n">
        <v>223.22</v>
      </c>
      <c r="L101" s="459" t="s">
        <v>178</v>
      </c>
      <c r="M101" s="459" t="s">
        <v>178</v>
      </c>
      <c r="N101" s="459" t="n">
        <v>0.09</v>
      </c>
      <c r="O101" s="459" t="s">
        <v>178</v>
      </c>
      <c r="P101" s="459" t="s">
        <v>178</v>
      </c>
      <c r="Q101" s="459" t="n">
        <v>96833.41</v>
      </c>
      <c r="R101" s="459" t="n">
        <v>97852.99</v>
      </c>
      <c r="S101" s="458" t="s">
        <v>1399</v>
      </c>
    </row>
    <row r="102" customFormat="false" ht="12.75" hidden="false" customHeight="false" outlineLevel="0" collapsed="false">
      <c r="A102" s="464" t="s">
        <v>1400</v>
      </c>
      <c r="B102" s="459" t="s">
        <v>178</v>
      </c>
      <c r="C102" s="459" t="s">
        <v>178</v>
      </c>
      <c r="D102" s="459" t="s">
        <v>178</v>
      </c>
      <c r="E102" s="459" t="n">
        <v>204.43</v>
      </c>
      <c r="F102" s="459" t="s">
        <v>178</v>
      </c>
      <c r="G102" s="459" t="n">
        <v>77.51</v>
      </c>
      <c r="H102" s="459" t="n">
        <v>81168.43</v>
      </c>
      <c r="I102" s="459" t="n">
        <v>14529.35</v>
      </c>
      <c r="J102" s="459" t="s">
        <v>178</v>
      </c>
      <c r="K102" s="459" t="n">
        <v>58770.27</v>
      </c>
      <c r="L102" s="459" t="s">
        <v>178</v>
      </c>
      <c r="M102" s="459" t="s">
        <v>178</v>
      </c>
      <c r="N102" s="459" t="n">
        <v>44024.76</v>
      </c>
      <c r="O102" s="459" t="n">
        <v>351.39</v>
      </c>
      <c r="P102" s="459" t="n">
        <v>3320.81</v>
      </c>
      <c r="Q102" s="459" t="n">
        <v>202446.95</v>
      </c>
      <c r="R102" s="459" t="n">
        <v>207343.46</v>
      </c>
      <c r="S102" s="458" t="s">
        <v>1400</v>
      </c>
    </row>
    <row r="103" customFormat="false" ht="12.75" hidden="false" customHeight="false" outlineLevel="0" collapsed="false">
      <c r="A103" s="464" t="s">
        <v>1401</v>
      </c>
      <c r="B103" s="459" t="s">
        <v>178</v>
      </c>
      <c r="C103" s="459" t="s">
        <v>178</v>
      </c>
      <c r="D103" s="459" t="s">
        <v>178</v>
      </c>
      <c r="E103" s="459" t="s">
        <v>178</v>
      </c>
      <c r="F103" s="459" t="s">
        <v>178</v>
      </c>
      <c r="G103" s="459" t="s">
        <v>178</v>
      </c>
      <c r="H103" s="459" t="s">
        <v>178</v>
      </c>
      <c r="I103" s="459" t="n">
        <v>1.01</v>
      </c>
      <c r="J103" s="459" t="s">
        <v>178</v>
      </c>
      <c r="K103" s="459" t="s">
        <v>178</v>
      </c>
      <c r="L103" s="459" t="s">
        <v>178</v>
      </c>
      <c r="M103" s="459" t="s">
        <v>178</v>
      </c>
      <c r="N103" s="459" t="s">
        <v>178</v>
      </c>
      <c r="O103" s="459" t="s">
        <v>178</v>
      </c>
      <c r="P103" s="459" t="s">
        <v>178</v>
      </c>
      <c r="Q103" s="459" t="n">
        <v>1.01</v>
      </c>
      <c r="R103" s="459" t="n">
        <v>1.21</v>
      </c>
      <c r="S103" s="458" t="s">
        <v>1401</v>
      </c>
    </row>
    <row r="104" customFormat="false" ht="12.75" hidden="false" customHeight="false" outlineLevel="0" collapsed="false">
      <c r="A104" s="464" t="s">
        <v>1402</v>
      </c>
      <c r="B104" s="459" t="s">
        <v>178</v>
      </c>
      <c r="C104" s="459" t="s">
        <v>178</v>
      </c>
      <c r="D104" s="459" t="s">
        <v>178</v>
      </c>
      <c r="E104" s="459" t="n">
        <v>156.7</v>
      </c>
      <c r="F104" s="459" t="s">
        <v>178</v>
      </c>
      <c r="G104" s="459" t="n">
        <v>0.92</v>
      </c>
      <c r="H104" s="459" t="n">
        <v>47349.93</v>
      </c>
      <c r="I104" s="459" t="n">
        <v>495.47</v>
      </c>
      <c r="J104" s="459" t="s">
        <v>178</v>
      </c>
      <c r="K104" s="459" t="n">
        <v>19823.85</v>
      </c>
      <c r="L104" s="459" t="s">
        <v>178</v>
      </c>
      <c r="M104" s="459" t="s">
        <v>178</v>
      </c>
      <c r="N104" s="459" t="n">
        <v>3496.39</v>
      </c>
      <c r="O104" s="459" t="s">
        <v>178</v>
      </c>
      <c r="P104" s="459" t="s">
        <v>178</v>
      </c>
      <c r="Q104" s="459" t="n">
        <v>71323.26</v>
      </c>
      <c r="R104" s="459" t="n">
        <v>57429.26</v>
      </c>
      <c r="S104" s="458" t="s">
        <v>1402</v>
      </c>
    </row>
    <row r="105" customFormat="false" ht="12.75" hidden="false" customHeight="false" outlineLevel="0" collapsed="false">
      <c r="A105" s="464" t="s">
        <v>1403</v>
      </c>
      <c r="B105" s="459" t="s">
        <v>178</v>
      </c>
      <c r="C105" s="459" t="s">
        <v>178</v>
      </c>
      <c r="D105" s="459" t="s">
        <v>178</v>
      </c>
      <c r="E105" s="459" t="s">
        <v>178</v>
      </c>
      <c r="F105" s="459" t="s">
        <v>178</v>
      </c>
      <c r="G105" s="459" t="s">
        <v>178</v>
      </c>
      <c r="H105" s="459" t="n">
        <v>825.2</v>
      </c>
      <c r="I105" s="459" t="s">
        <v>178</v>
      </c>
      <c r="J105" s="459" t="s">
        <v>178</v>
      </c>
      <c r="K105" s="459" t="n">
        <v>211.63</v>
      </c>
      <c r="L105" s="459" t="s">
        <v>178</v>
      </c>
      <c r="M105" s="459" t="s">
        <v>178</v>
      </c>
      <c r="N105" s="459" t="n">
        <v>510.6</v>
      </c>
      <c r="O105" s="459" t="s">
        <v>178</v>
      </c>
      <c r="P105" s="459" t="s">
        <v>178</v>
      </c>
      <c r="Q105" s="459" t="n">
        <v>1547.43</v>
      </c>
      <c r="R105" s="459" t="n">
        <v>1421.36</v>
      </c>
      <c r="S105" s="458" t="s">
        <v>1403</v>
      </c>
    </row>
    <row r="106" customFormat="false" ht="12.75" hidden="false" customHeight="false" outlineLevel="0" collapsed="false">
      <c r="A106" s="464" t="s">
        <v>1404</v>
      </c>
      <c r="B106" s="459" t="s">
        <v>178</v>
      </c>
      <c r="C106" s="459" t="s">
        <v>178</v>
      </c>
      <c r="D106" s="459" t="s">
        <v>178</v>
      </c>
      <c r="E106" s="459" t="n">
        <v>14.27</v>
      </c>
      <c r="F106" s="459" t="s">
        <v>178</v>
      </c>
      <c r="G106" s="459" t="n">
        <v>22.65</v>
      </c>
      <c r="H106" s="459" t="n">
        <v>20827.04</v>
      </c>
      <c r="I106" s="459" t="n">
        <v>140.84</v>
      </c>
      <c r="J106" s="459" t="s">
        <v>178</v>
      </c>
      <c r="K106" s="459" t="n">
        <v>13905.42</v>
      </c>
      <c r="L106" s="459" t="s">
        <v>178</v>
      </c>
      <c r="M106" s="459" t="s">
        <v>178</v>
      </c>
      <c r="N106" s="459" t="n">
        <v>6863.99</v>
      </c>
      <c r="O106" s="459" t="s">
        <v>178</v>
      </c>
      <c r="P106" s="459" t="s">
        <v>178</v>
      </c>
      <c r="Q106" s="459" t="n">
        <v>41774.21</v>
      </c>
      <c r="R106" s="459" t="n">
        <v>40155.65</v>
      </c>
      <c r="S106" s="458" t="s">
        <v>1404</v>
      </c>
    </row>
    <row r="107" customFormat="false" ht="12.75" hidden="false" customHeight="false" outlineLevel="0" collapsed="false">
      <c r="A107" s="464" t="s">
        <v>1405</v>
      </c>
      <c r="B107" s="459" t="s">
        <v>178</v>
      </c>
      <c r="C107" s="459" t="s">
        <v>178</v>
      </c>
      <c r="D107" s="459" t="s">
        <v>178</v>
      </c>
      <c r="E107" s="459" t="s">
        <v>178</v>
      </c>
      <c r="F107" s="459" t="s">
        <v>178</v>
      </c>
      <c r="G107" s="459" t="s">
        <v>178</v>
      </c>
      <c r="H107" s="459" t="n">
        <v>26.28</v>
      </c>
      <c r="I107" s="459" t="s">
        <v>178</v>
      </c>
      <c r="J107" s="459" t="s">
        <v>178</v>
      </c>
      <c r="K107" s="459" t="n">
        <v>6.46</v>
      </c>
      <c r="L107" s="459" t="s">
        <v>178</v>
      </c>
      <c r="M107" s="459" t="s">
        <v>178</v>
      </c>
      <c r="N107" s="459" t="s">
        <v>178</v>
      </c>
      <c r="O107" s="459" t="s">
        <v>178</v>
      </c>
      <c r="P107" s="459" t="s">
        <v>178</v>
      </c>
      <c r="Q107" s="459" t="n">
        <v>32.74</v>
      </c>
      <c r="R107" s="459" t="n">
        <v>38.01</v>
      </c>
      <c r="S107" s="458" t="s">
        <v>1405</v>
      </c>
    </row>
    <row r="108" customFormat="false" ht="12.75" hidden="false" customHeight="false" outlineLevel="0" collapsed="false">
      <c r="A108" s="464" t="s">
        <v>1406</v>
      </c>
      <c r="B108" s="459" t="s">
        <v>178</v>
      </c>
      <c r="C108" s="459" t="s">
        <v>178</v>
      </c>
      <c r="D108" s="459" t="s">
        <v>178</v>
      </c>
      <c r="E108" s="459" t="s">
        <v>178</v>
      </c>
      <c r="F108" s="459" t="s">
        <v>178</v>
      </c>
      <c r="G108" s="459" t="s">
        <v>178</v>
      </c>
      <c r="H108" s="459" t="n">
        <v>12.47</v>
      </c>
      <c r="I108" s="459" t="n">
        <v>43.67</v>
      </c>
      <c r="J108" s="459" t="s">
        <v>178</v>
      </c>
      <c r="K108" s="459" t="s">
        <v>178</v>
      </c>
      <c r="L108" s="459" t="s">
        <v>178</v>
      </c>
      <c r="M108" s="459" t="s">
        <v>178</v>
      </c>
      <c r="N108" s="459" t="n">
        <v>1163.09</v>
      </c>
      <c r="O108" s="459" t="s">
        <v>178</v>
      </c>
      <c r="P108" s="459" t="s">
        <v>178</v>
      </c>
      <c r="Q108" s="459" t="n">
        <v>1219.23</v>
      </c>
      <c r="R108" s="459" t="n">
        <v>1399.64</v>
      </c>
      <c r="S108" s="458" t="s">
        <v>1406</v>
      </c>
    </row>
    <row r="109" customFormat="false" ht="12.75" hidden="false" customHeight="false" outlineLevel="0" collapsed="false">
      <c r="A109" s="464" t="s">
        <v>1407</v>
      </c>
      <c r="B109" s="459" t="s">
        <v>178</v>
      </c>
      <c r="C109" s="459" t="s">
        <v>178</v>
      </c>
      <c r="D109" s="459" t="s">
        <v>178</v>
      </c>
      <c r="E109" s="459" t="s">
        <v>178</v>
      </c>
      <c r="F109" s="459" t="s">
        <v>178</v>
      </c>
      <c r="G109" s="459" t="s">
        <v>178</v>
      </c>
      <c r="H109" s="459" t="n">
        <v>24508.68</v>
      </c>
      <c r="I109" s="459" t="n">
        <v>2.91</v>
      </c>
      <c r="J109" s="459" t="s">
        <v>178</v>
      </c>
      <c r="K109" s="459" t="n">
        <v>9565.67</v>
      </c>
      <c r="L109" s="459" t="s">
        <v>178</v>
      </c>
      <c r="M109" s="459" t="s">
        <v>178</v>
      </c>
      <c r="N109" s="459" t="n">
        <v>845.74</v>
      </c>
      <c r="O109" s="459" t="s">
        <v>178</v>
      </c>
      <c r="P109" s="459" t="s">
        <v>178</v>
      </c>
      <c r="Q109" s="459" t="n">
        <v>34923</v>
      </c>
      <c r="R109" s="459" t="n">
        <v>26640.95</v>
      </c>
      <c r="S109" s="458" t="s">
        <v>1407</v>
      </c>
    </row>
    <row r="110" customFormat="false" ht="12.75" hidden="false" customHeight="false" outlineLevel="0" collapsed="false">
      <c r="A110" s="464" t="s">
        <v>1408</v>
      </c>
      <c r="B110" s="459" t="s">
        <v>178</v>
      </c>
      <c r="C110" s="459" t="s">
        <v>178</v>
      </c>
      <c r="D110" s="459" t="s">
        <v>178</v>
      </c>
      <c r="E110" s="459" t="s">
        <v>178</v>
      </c>
      <c r="F110" s="459" t="s">
        <v>178</v>
      </c>
      <c r="G110" s="459" t="n">
        <v>2.57</v>
      </c>
      <c r="H110" s="459" t="n">
        <v>433.81</v>
      </c>
      <c r="I110" s="459" t="n">
        <v>0.8</v>
      </c>
      <c r="J110" s="459" t="s">
        <v>178</v>
      </c>
      <c r="K110" s="459" t="s">
        <v>178</v>
      </c>
      <c r="L110" s="459" t="s">
        <v>178</v>
      </c>
      <c r="M110" s="459" t="s">
        <v>178</v>
      </c>
      <c r="N110" s="459" t="n">
        <v>1035.78</v>
      </c>
      <c r="O110" s="459" t="s">
        <v>178</v>
      </c>
      <c r="P110" s="459" t="n">
        <v>3829.86</v>
      </c>
      <c r="Q110" s="459" t="n">
        <v>5302.82</v>
      </c>
      <c r="R110" s="459" t="n">
        <v>5154</v>
      </c>
      <c r="S110" s="458" t="s">
        <v>1408</v>
      </c>
    </row>
    <row r="111" customFormat="false" ht="12.75" hidden="false" customHeight="false" outlineLevel="0" collapsed="false">
      <c r="A111" s="464" t="s">
        <v>1409</v>
      </c>
      <c r="B111" s="459" t="s">
        <v>178</v>
      </c>
      <c r="C111" s="459" t="s">
        <v>178</v>
      </c>
      <c r="D111" s="459" t="s">
        <v>178</v>
      </c>
      <c r="E111" s="459" t="s">
        <v>178</v>
      </c>
      <c r="F111" s="459" t="s">
        <v>178</v>
      </c>
      <c r="G111" s="459" t="s">
        <v>178</v>
      </c>
      <c r="H111" s="459" t="s">
        <v>178</v>
      </c>
      <c r="I111" s="459" t="s">
        <v>178</v>
      </c>
      <c r="J111" s="459" t="s">
        <v>178</v>
      </c>
      <c r="K111" s="459" t="s">
        <v>178</v>
      </c>
      <c r="L111" s="459" t="s">
        <v>178</v>
      </c>
      <c r="M111" s="459" t="s">
        <v>178</v>
      </c>
      <c r="N111" s="459" t="n">
        <v>2.28</v>
      </c>
      <c r="O111" s="459" t="s">
        <v>178</v>
      </c>
      <c r="P111" s="459" t="s">
        <v>178</v>
      </c>
      <c r="Q111" s="459" t="n">
        <v>2.28</v>
      </c>
      <c r="R111" s="459" t="n">
        <v>3.07</v>
      </c>
      <c r="S111" s="458" t="s">
        <v>1409</v>
      </c>
    </row>
    <row r="112" customFormat="false" ht="12.75" hidden="false" customHeight="false" outlineLevel="0" collapsed="false">
      <c r="A112" s="464" t="s">
        <v>1410</v>
      </c>
      <c r="B112" s="459" t="s">
        <v>178</v>
      </c>
      <c r="C112" s="459" t="s">
        <v>178</v>
      </c>
      <c r="D112" s="459" t="s">
        <v>178</v>
      </c>
      <c r="E112" s="459" t="s">
        <v>178</v>
      </c>
      <c r="F112" s="459" t="s">
        <v>178</v>
      </c>
      <c r="G112" s="459" t="s">
        <v>178</v>
      </c>
      <c r="H112" s="459" t="s">
        <v>178</v>
      </c>
      <c r="I112" s="459" t="s">
        <v>178</v>
      </c>
      <c r="J112" s="459" t="s">
        <v>178</v>
      </c>
      <c r="K112" s="459" t="s">
        <v>178</v>
      </c>
      <c r="L112" s="459" t="s">
        <v>178</v>
      </c>
      <c r="M112" s="459" t="s">
        <v>178</v>
      </c>
      <c r="N112" s="459" t="n">
        <v>15.92</v>
      </c>
      <c r="O112" s="459" t="s">
        <v>178</v>
      </c>
      <c r="P112" s="459" t="s">
        <v>178</v>
      </c>
      <c r="Q112" s="459" t="n">
        <v>15.92</v>
      </c>
      <c r="R112" s="459" t="n">
        <v>151.2</v>
      </c>
      <c r="S112" s="458" t="s">
        <v>1410</v>
      </c>
    </row>
    <row r="113" customFormat="false" ht="12.75" hidden="false" customHeight="false" outlineLevel="0" collapsed="false">
      <c r="A113" s="464" t="s">
        <v>1411</v>
      </c>
      <c r="B113" s="459" t="s">
        <v>178</v>
      </c>
      <c r="C113" s="459" t="s">
        <v>178</v>
      </c>
      <c r="D113" s="459" t="s">
        <v>178</v>
      </c>
      <c r="E113" s="459" t="s">
        <v>178</v>
      </c>
      <c r="F113" s="459" t="s">
        <v>178</v>
      </c>
      <c r="G113" s="459" t="s">
        <v>178</v>
      </c>
      <c r="H113" s="459" t="s">
        <v>178</v>
      </c>
      <c r="I113" s="459" t="s">
        <v>178</v>
      </c>
      <c r="J113" s="459" t="s">
        <v>178</v>
      </c>
      <c r="K113" s="459" t="s">
        <v>178</v>
      </c>
      <c r="L113" s="459" t="s">
        <v>178</v>
      </c>
      <c r="M113" s="459" t="s">
        <v>178</v>
      </c>
      <c r="N113" s="459" t="n">
        <v>0.02</v>
      </c>
      <c r="O113" s="459" t="s">
        <v>178</v>
      </c>
      <c r="P113" s="459" t="s">
        <v>178</v>
      </c>
      <c r="Q113" s="459" t="n">
        <v>0.02</v>
      </c>
      <c r="R113" s="459" t="n">
        <v>0.21</v>
      </c>
      <c r="S113" s="458" t="s">
        <v>1411</v>
      </c>
    </row>
    <row r="114" customFormat="false" ht="12.75" hidden="false" customHeight="false" outlineLevel="0" collapsed="false">
      <c r="A114" s="464" t="s">
        <v>1412</v>
      </c>
      <c r="B114" s="459" t="s">
        <v>178</v>
      </c>
      <c r="C114" s="459" t="s">
        <v>178</v>
      </c>
      <c r="D114" s="459" t="s">
        <v>178</v>
      </c>
      <c r="E114" s="459" t="s">
        <v>178</v>
      </c>
      <c r="F114" s="459" t="s">
        <v>178</v>
      </c>
      <c r="G114" s="459" t="s">
        <v>178</v>
      </c>
      <c r="H114" s="459" t="s">
        <v>178</v>
      </c>
      <c r="I114" s="459" t="n">
        <v>15.06</v>
      </c>
      <c r="J114" s="459" t="s">
        <v>178</v>
      </c>
      <c r="K114" s="459" t="s">
        <v>178</v>
      </c>
      <c r="L114" s="459" t="s">
        <v>178</v>
      </c>
      <c r="M114" s="459" t="s">
        <v>178</v>
      </c>
      <c r="N114" s="459" t="n">
        <v>109.67</v>
      </c>
      <c r="O114" s="459" t="s">
        <v>178</v>
      </c>
      <c r="P114" s="459" t="s">
        <v>178</v>
      </c>
      <c r="Q114" s="459" t="n">
        <v>124.73</v>
      </c>
      <c r="R114" s="459" t="n">
        <v>198.96</v>
      </c>
      <c r="S114" s="458" t="s">
        <v>1412</v>
      </c>
    </row>
    <row r="115" customFormat="false" ht="12.75" hidden="false" customHeight="false" outlineLevel="0" collapsed="false">
      <c r="A115" s="464" t="s">
        <v>1413</v>
      </c>
      <c r="B115" s="459" t="s">
        <v>178</v>
      </c>
      <c r="C115" s="459" t="s">
        <v>178</v>
      </c>
      <c r="D115" s="459" t="s">
        <v>178</v>
      </c>
      <c r="E115" s="459" t="s">
        <v>178</v>
      </c>
      <c r="F115" s="459" t="s">
        <v>178</v>
      </c>
      <c r="G115" s="459" t="s">
        <v>178</v>
      </c>
      <c r="H115" s="459" t="s">
        <v>178</v>
      </c>
      <c r="I115" s="459" t="s">
        <v>178</v>
      </c>
      <c r="J115" s="459" t="s">
        <v>178</v>
      </c>
      <c r="K115" s="459" t="s">
        <v>178</v>
      </c>
      <c r="L115" s="459" t="s">
        <v>178</v>
      </c>
      <c r="M115" s="459" t="s">
        <v>178</v>
      </c>
      <c r="N115" s="459" t="s">
        <v>178</v>
      </c>
      <c r="O115" s="459" t="s">
        <v>178</v>
      </c>
      <c r="P115" s="459" t="s">
        <v>178</v>
      </c>
      <c r="Q115" s="459" t="s">
        <v>178</v>
      </c>
      <c r="R115" s="459" t="s">
        <v>178</v>
      </c>
      <c r="S115" s="458" t="s">
        <v>1413</v>
      </c>
    </row>
    <row r="116" customFormat="false" ht="12.75" hidden="false" customHeight="false" outlineLevel="0" collapsed="false">
      <c r="A116" s="464" t="s">
        <v>1414</v>
      </c>
      <c r="B116" s="459" t="s">
        <v>178</v>
      </c>
      <c r="C116" s="459" t="s">
        <v>178</v>
      </c>
      <c r="D116" s="459" t="s">
        <v>178</v>
      </c>
      <c r="E116" s="459" t="s">
        <v>178</v>
      </c>
      <c r="F116" s="459" t="s">
        <v>178</v>
      </c>
      <c r="G116" s="459" t="s">
        <v>178</v>
      </c>
      <c r="H116" s="459" t="s">
        <v>178</v>
      </c>
      <c r="I116" s="459" t="s">
        <v>178</v>
      </c>
      <c r="J116" s="459" t="s">
        <v>178</v>
      </c>
      <c r="K116" s="459" t="s">
        <v>178</v>
      </c>
      <c r="L116" s="459" t="s">
        <v>178</v>
      </c>
      <c r="M116" s="459" t="s">
        <v>178</v>
      </c>
      <c r="N116" s="459" t="s">
        <v>178</v>
      </c>
      <c r="O116" s="459" t="s">
        <v>178</v>
      </c>
      <c r="P116" s="459" t="s">
        <v>178</v>
      </c>
      <c r="Q116" s="459" t="s">
        <v>178</v>
      </c>
      <c r="R116" s="459" t="n">
        <v>2.33</v>
      </c>
      <c r="S116" s="458" t="s">
        <v>1414</v>
      </c>
    </row>
    <row r="117" customFormat="false" ht="12.75" hidden="false" customHeight="false" outlineLevel="0" collapsed="false">
      <c r="A117" s="464" t="s">
        <v>1415</v>
      </c>
      <c r="B117" s="459" t="s">
        <v>178</v>
      </c>
      <c r="C117" s="459" t="s">
        <v>178</v>
      </c>
      <c r="D117" s="459" t="s">
        <v>178</v>
      </c>
      <c r="E117" s="459" t="s">
        <v>178</v>
      </c>
      <c r="F117" s="459" t="s">
        <v>178</v>
      </c>
      <c r="G117" s="459" t="s">
        <v>178</v>
      </c>
      <c r="H117" s="459" t="s">
        <v>178</v>
      </c>
      <c r="I117" s="459" t="s">
        <v>178</v>
      </c>
      <c r="J117" s="459" t="s">
        <v>178</v>
      </c>
      <c r="K117" s="459" t="s">
        <v>178</v>
      </c>
      <c r="L117" s="459" t="s">
        <v>178</v>
      </c>
      <c r="M117" s="459" t="s">
        <v>178</v>
      </c>
      <c r="N117" s="459" t="s">
        <v>178</v>
      </c>
      <c r="O117" s="459" t="s">
        <v>178</v>
      </c>
      <c r="P117" s="459" t="s">
        <v>178</v>
      </c>
      <c r="Q117" s="459" t="s">
        <v>178</v>
      </c>
      <c r="R117" s="459" t="n">
        <v>2.08</v>
      </c>
      <c r="S117" s="458" t="s">
        <v>1415</v>
      </c>
    </row>
    <row r="118" customFormat="false" ht="12.75" hidden="false" customHeight="false" outlineLevel="0" collapsed="false">
      <c r="A118" s="464" t="s">
        <v>1416</v>
      </c>
      <c r="B118" s="459" t="s">
        <v>178</v>
      </c>
      <c r="C118" s="459" t="s">
        <v>178</v>
      </c>
      <c r="D118" s="459" t="s">
        <v>178</v>
      </c>
      <c r="E118" s="459" t="n">
        <v>9.7</v>
      </c>
      <c r="F118" s="459" t="s">
        <v>178</v>
      </c>
      <c r="G118" s="459" t="s">
        <v>178</v>
      </c>
      <c r="H118" s="459" t="s">
        <v>178</v>
      </c>
      <c r="I118" s="459" t="s">
        <v>178</v>
      </c>
      <c r="J118" s="459" t="s">
        <v>178</v>
      </c>
      <c r="K118" s="459" t="s">
        <v>178</v>
      </c>
      <c r="L118" s="459" t="s">
        <v>178</v>
      </c>
      <c r="M118" s="459" t="s">
        <v>178</v>
      </c>
      <c r="N118" s="459" t="n">
        <v>259.27</v>
      </c>
      <c r="O118" s="459" t="s">
        <v>178</v>
      </c>
      <c r="P118" s="459" t="s">
        <v>178</v>
      </c>
      <c r="Q118" s="459" t="n">
        <v>268.97</v>
      </c>
      <c r="R118" s="459" t="n">
        <v>535.91</v>
      </c>
      <c r="S118" s="458" t="s">
        <v>1416</v>
      </c>
    </row>
    <row r="119" customFormat="false" ht="12.75" hidden="false" customHeight="false" outlineLevel="0" collapsed="false">
      <c r="A119" s="464" t="s">
        <v>1417</v>
      </c>
      <c r="B119" s="459" t="s">
        <v>178</v>
      </c>
      <c r="C119" s="459" t="s">
        <v>178</v>
      </c>
      <c r="D119" s="459" t="s">
        <v>178</v>
      </c>
      <c r="E119" s="459" t="s">
        <v>178</v>
      </c>
      <c r="F119" s="459" t="s">
        <v>178</v>
      </c>
      <c r="G119" s="459" t="s">
        <v>178</v>
      </c>
      <c r="H119" s="459" t="s">
        <v>178</v>
      </c>
      <c r="I119" s="459" t="s">
        <v>178</v>
      </c>
      <c r="J119" s="459" t="s">
        <v>178</v>
      </c>
      <c r="K119" s="459" t="s">
        <v>178</v>
      </c>
      <c r="L119" s="459" t="s">
        <v>178</v>
      </c>
      <c r="M119" s="459" t="s">
        <v>178</v>
      </c>
      <c r="N119" s="459" t="s">
        <v>178</v>
      </c>
      <c r="O119" s="459" t="s">
        <v>178</v>
      </c>
      <c r="P119" s="459" t="s">
        <v>178</v>
      </c>
      <c r="Q119" s="459" t="s">
        <v>178</v>
      </c>
      <c r="R119" s="459" t="s">
        <v>178</v>
      </c>
      <c r="S119" s="458" t="s">
        <v>1417</v>
      </c>
    </row>
    <row r="120" customFormat="false" ht="12.75" hidden="false" customHeight="false" outlineLevel="0" collapsed="false">
      <c r="A120" s="464" t="s">
        <v>1418</v>
      </c>
      <c r="B120" s="459" t="s">
        <v>178</v>
      </c>
      <c r="C120" s="459" t="s">
        <v>178</v>
      </c>
      <c r="D120" s="459" t="s">
        <v>178</v>
      </c>
      <c r="E120" s="459" t="s">
        <v>178</v>
      </c>
      <c r="F120" s="459" t="s">
        <v>178</v>
      </c>
      <c r="G120" s="459" t="s">
        <v>178</v>
      </c>
      <c r="H120" s="459" t="s">
        <v>178</v>
      </c>
      <c r="I120" s="459" t="s">
        <v>178</v>
      </c>
      <c r="J120" s="459" t="s">
        <v>178</v>
      </c>
      <c r="K120" s="459" t="s">
        <v>178</v>
      </c>
      <c r="L120" s="459" t="s">
        <v>178</v>
      </c>
      <c r="M120" s="459" t="s">
        <v>178</v>
      </c>
      <c r="N120" s="459" t="s">
        <v>178</v>
      </c>
      <c r="O120" s="459" t="s">
        <v>178</v>
      </c>
      <c r="P120" s="459" t="s">
        <v>178</v>
      </c>
      <c r="Q120" s="459" t="s">
        <v>178</v>
      </c>
      <c r="R120" s="459" t="n">
        <v>0.25</v>
      </c>
      <c r="S120" s="458" t="s">
        <v>1418</v>
      </c>
    </row>
    <row r="121" customFormat="false" ht="12.75" hidden="false" customHeight="false" outlineLevel="0" collapsed="false">
      <c r="A121" s="464" t="s">
        <v>1419</v>
      </c>
      <c r="B121" s="459" t="s">
        <v>178</v>
      </c>
      <c r="C121" s="459" t="s">
        <v>178</v>
      </c>
      <c r="D121" s="459" t="s">
        <v>178</v>
      </c>
      <c r="E121" s="459" t="s">
        <v>178</v>
      </c>
      <c r="F121" s="459" t="s">
        <v>178</v>
      </c>
      <c r="G121" s="459" t="s">
        <v>178</v>
      </c>
      <c r="H121" s="459" t="s">
        <v>178</v>
      </c>
      <c r="I121" s="459" t="s">
        <v>178</v>
      </c>
      <c r="J121" s="459" t="s">
        <v>178</v>
      </c>
      <c r="K121" s="459" t="s">
        <v>178</v>
      </c>
      <c r="L121" s="459" t="s">
        <v>178</v>
      </c>
      <c r="M121" s="459" t="s">
        <v>178</v>
      </c>
      <c r="N121" s="459" t="s">
        <v>178</v>
      </c>
      <c r="O121" s="459" t="s">
        <v>178</v>
      </c>
      <c r="P121" s="459" t="s">
        <v>178</v>
      </c>
      <c r="Q121" s="459" t="s">
        <v>178</v>
      </c>
      <c r="R121" s="459" t="s">
        <v>178</v>
      </c>
      <c r="S121" s="458" t="s">
        <v>1419</v>
      </c>
    </row>
    <row r="122" customFormat="false" ht="12.75" hidden="false" customHeight="false" outlineLevel="0" collapsed="false">
      <c r="A122" s="464" t="s">
        <v>1420</v>
      </c>
      <c r="B122" s="459" t="s">
        <v>178</v>
      </c>
      <c r="C122" s="459" t="s">
        <v>178</v>
      </c>
      <c r="D122" s="459" t="s">
        <v>178</v>
      </c>
      <c r="E122" s="459" t="s">
        <v>178</v>
      </c>
      <c r="F122" s="459" t="s">
        <v>178</v>
      </c>
      <c r="G122" s="459" t="s">
        <v>178</v>
      </c>
      <c r="H122" s="459" t="s">
        <v>178</v>
      </c>
      <c r="I122" s="459" t="s">
        <v>178</v>
      </c>
      <c r="J122" s="459" t="s">
        <v>178</v>
      </c>
      <c r="K122" s="459" t="s">
        <v>178</v>
      </c>
      <c r="L122" s="459" t="s">
        <v>178</v>
      </c>
      <c r="M122" s="459" t="s">
        <v>178</v>
      </c>
      <c r="N122" s="459" t="s">
        <v>178</v>
      </c>
      <c r="O122" s="459" t="s">
        <v>178</v>
      </c>
      <c r="P122" s="459" t="s">
        <v>178</v>
      </c>
      <c r="Q122" s="459" t="s">
        <v>178</v>
      </c>
      <c r="R122" s="459" t="n">
        <v>16.05</v>
      </c>
      <c r="S122" s="458" t="s">
        <v>1420</v>
      </c>
    </row>
    <row r="123" customFormat="false" ht="12.75" hidden="false" customHeight="false" outlineLevel="0" collapsed="false">
      <c r="A123" s="464" t="s">
        <v>1421</v>
      </c>
      <c r="B123" s="459" t="s">
        <v>178</v>
      </c>
      <c r="C123" s="459" t="s">
        <v>178</v>
      </c>
      <c r="D123" s="459" t="s">
        <v>178</v>
      </c>
      <c r="E123" s="459" t="s">
        <v>178</v>
      </c>
      <c r="F123" s="459" t="s">
        <v>178</v>
      </c>
      <c r="G123" s="459" t="s">
        <v>178</v>
      </c>
      <c r="H123" s="459" t="s">
        <v>178</v>
      </c>
      <c r="I123" s="459" t="s">
        <v>178</v>
      </c>
      <c r="J123" s="459" t="s">
        <v>178</v>
      </c>
      <c r="K123" s="459" t="s">
        <v>178</v>
      </c>
      <c r="L123" s="459" t="s">
        <v>178</v>
      </c>
      <c r="M123" s="459" t="s">
        <v>178</v>
      </c>
      <c r="N123" s="459" t="s">
        <v>178</v>
      </c>
      <c r="O123" s="459" t="s">
        <v>178</v>
      </c>
      <c r="P123" s="459" t="s">
        <v>178</v>
      </c>
      <c r="Q123" s="459" t="s">
        <v>178</v>
      </c>
      <c r="R123" s="459" t="s">
        <v>178</v>
      </c>
      <c r="S123" s="458" t="s">
        <v>1421</v>
      </c>
    </row>
    <row r="124" customFormat="false" ht="12.75" hidden="false" customHeight="false" outlineLevel="0" collapsed="false">
      <c r="A124" s="464" t="s">
        <v>1422</v>
      </c>
      <c r="B124" s="459" t="s">
        <v>178</v>
      </c>
      <c r="C124" s="459" t="s">
        <v>178</v>
      </c>
      <c r="D124" s="459" t="s">
        <v>178</v>
      </c>
      <c r="E124" s="459" t="s">
        <v>178</v>
      </c>
      <c r="F124" s="459" t="s">
        <v>178</v>
      </c>
      <c r="G124" s="459" t="s">
        <v>178</v>
      </c>
      <c r="H124" s="459" t="s">
        <v>178</v>
      </c>
      <c r="I124" s="459" t="s">
        <v>178</v>
      </c>
      <c r="J124" s="459" t="s">
        <v>178</v>
      </c>
      <c r="K124" s="459" t="s">
        <v>178</v>
      </c>
      <c r="L124" s="459" t="s">
        <v>178</v>
      </c>
      <c r="M124" s="459" t="s">
        <v>178</v>
      </c>
      <c r="N124" s="459" t="s">
        <v>178</v>
      </c>
      <c r="O124" s="459" t="s">
        <v>178</v>
      </c>
      <c r="P124" s="459" t="s">
        <v>178</v>
      </c>
      <c r="Q124" s="459" t="s">
        <v>178</v>
      </c>
      <c r="R124" s="459" t="n">
        <v>0.13</v>
      </c>
      <c r="S124" s="458" t="s">
        <v>1422</v>
      </c>
    </row>
    <row r="125" customFormat="false" ht="12.75" hidden="false" customHeight="false" outlineLevel="0" collapsed="false">
      <c r="A125" s="464" t="s">
        <v>1423</v>
      </c>
      <c r="B125" s="459" t="s">
        <v>178</v>
      </c>
      <c r="C125" s="459" t="s">
        <v>178</v>
      </c>
      <c r="D125" s="459" t="s">
        <v>178</v>
      </c>
      <c r="E125" s="459" t="s">
        <v>178</v>
      </c>
      <c r="F125" s="459" t="s">
        <v>178</v>
      </c>
      <c r="G125" s="459" t="s">
        <v>178</v>
      </c>
      <c r="H125" s="459" t="s">
        <v>178</v>
      </c>
      <c r="I125" s="459" t="s">
        <v>178</v>
      </c>
      <c r="J125" s="459" t="s">
        <v>178</v>
      </c>
      <c r="K125" s="459" t="s">
        <v>178</v>
      </c>
      <c r="L125" s="459" t="s">
        <v>178</v>
      </c>
      <c r="M125" s="459" t="s">
        <v>178</v>
      </c>
      <c r="N125" s="459" t="s">
        <v>178</v>
      </c>
      <c r="O125" s="459" t="s">
        <v>178</v>
      </c>
      <c r="P125" s="459" t="s">
        <v>178</v>
      </c>
      <c r="Q125" s="459" t="s">
        <v>178</v>
      </c>
      <c r="R125" s="459" t="n">
        <v>3.78</v>
      </c>
      <c r="S125" s="458" t="s">
        <v>1423</v>
      </c>
    </row>
    <row r="126" customFormat="false" ht="12.75" hidden="false" customHeight="false" outlineLevel="0" collapsed="false">
      <c r="A126" s="464" t="s">
        <v>1424</v>
      </c>
      <c r="B126" s="459" t="s">
        <v>178</v>
      </c>
      <c r="C126" s="459" t="s">
        <v>178</v>
      </c>
      <c r="D126" s="459" t="s">
        <v>178</v>
      </c>
      <c r="E126" s="459" t="s">
        <v>178</v>
      </c>
      <c r="F126" s="459" t="s">
        <v>178</v>
      </c>
      <c r="G126" s="459" t="s">
        <v>178</v>
      </c>
      <c r="H126" s="459" t="n">
        <v>18.42</v>
      </c>
      <c r="I126" s="459" t="n">
        <v>2448.72</v>
      </c>
      <c r="J126" s="459" t="s">
        <v>178</v>
      </c>
      <c r="K126" s="459" t="s">
        <v>178</v>
      </c>
      <c r="L126" s="459" t="s">
        <v>178</v>
      </c>
      <c r="M126" s="459" t="s">
        <v>178</v>
      </c>
      <c r="N126" s="459" t="n">
        <v>25285.36</v>
      </c>
      <c r="O126" s="459" t="s">
        <v>178</v>
      </c>
      <c r="P126" s="459" t="n">
        <v>20173.72</v>
      </c>
      <c r="Q126" s="459" t="n">
        <v>47926.22</v>
      </c>
      <c r="R126" s="459" t="n">
        <v>69248.05</v>
      </c>
      <c r="S126" s="458" t="s">
        <v>1424</v>
      </c>
    </row>
    <row r="127" customFormat="false" ht="12.75" hidden="false" customHeight="false" outlineLevel="0" collapsed="false">
      <c r="A127" s="464" t="s">
        <v>1429</v>
      </c>
      <c r="B127" s="459" t="s">
        <v>178</v>
      </c>
      <c r="C127" s="459" t="s">
        <v>178</v>
      </c>
      <c r="D127" s="459" t="s">
        <v>178</v>
      </c>
      <c r="E127" s="459" t="s">
        <v>178</v>
      </c>
      <c r="F127" s="459" t="s">
        <v>178</v>
      </c>
      <c r="G127" s="459" t="s">
        <v>178</v>
      </c>
      <c r="H127" s="459" t="n">
        <v>1215.4</v>
      </c>
      <c r="I127" s="459" t="n">
        <v>1277.94</v>
      </c>
      <c r="J127" s="459" t="s">
        <v>178</v>
      </c>
      <c r="K127" s="459" t="s">
        <v>178</v>
      </c>
      <c r="L127" s="459" t="s">
        <v>178</v>
      </c>
      <c r="M127" s="459" t="s">
        <v>178</v>
      </c>
      <c r="N127" s="459" t="n">
        <v>46798.2</v>
      </c>
      <c r="O127" s="459" t="n">
        <v>2202.37</v>
      </c>
      <c r="P127" s="459" t="n">
        <v>19586.43</v>
      </c>
      <c r="Q127" s="459" t="n">
        <v>71080.34</v>
      </c>
      <c r="R127" s="459" t="n">
        <v>69316.94</v>
      </c>
      <c r="S127" s="477" t="s">
        <v>1429</v>
      </c>
    </row>
    <row r="128" customFormat="false" ht="12.75" hidden="false" customHeight="false" outlineLevel="0" collapsed="false">
      <c r="A128" s="464" t="s">
        <v>1435</v>
      </c>
      <c r="B128" s="459" t="s">
        <v>178</v>
      </c>
      <c r="C128" s="459" t="s">
        <v>178</v>
      </c>
      <c r="D128" s="459" t="s">
        <v>178</v>
      </c>
      <c r="E128" s="459" t="s">
        <v>178</v>
      </c>
      <c r="F128" s="459" t="s">
        <v>178</v>
      </c>
      <c r="G128" s="459" t="s">
        <v>178</v>
      </c>
      <c r="H128" s="459" t="s">
        <v>178</v>
      </c>
      <c r="I128" s="459" t="n">
        <v>3686.63</v>
      </c>
      <c r="J128" s="459" t="s">
        <v>178</v>
      </c>
      <c r="K128" s="459" t="s">
        <v>178</v>
      </c>
      <c r="L128" s="459" t="s">
        <v>178</v>
      </c>
      <c r="M128" s="459" t="s">
        <v>178</v>
      </c>
      <c r="N128" s="459" t="n">
        <v>3328.18</v>
      </c>
      <c r="O128" s="459" t="s">
        <v>178</v>
      </c>
      <c r="P128" s="459" t="s">
        <v>178</v>
      </c>
      <c r="Q128" s="459" t="n">
        <v>7014.81</v>
      </c>
      <c r="R128" s="459" t="n">
        <v>7126.67</v>
      </c>
      <c r="S128" s="477" t="s">
        <v>1435</v>
      </c>
    </row>
    <row r="129" customFormat="false" ht="12.75" hidden="false" customHeight="false" outlineLevel="0" collapsed="false">
      <c r="A129" s="464" t="s">
        <v>1437</v>
      </c>
      <c r="B129" s="459" t="s">
        <v>178</v>
      </c>
      <c r="C129" s="459" t="s">
        <v>178</v>
      </c>
      <c r="D129" s="459" t="s">
        <v>178</v>
      </c>
      <c r="E129" s="459" t="s">
        <v>178</v>
      </c>
      <c r="F129" s="459" t="s">
        <v>178</v>
      </c>
      <c r="G129" s="459" t="s">
        <v>178</v>
      </c>
      <c r="H129" s="459" t="s">
        <v>178</v>
      </c>
      <c r="I129" s="459" t="n">
        <v>41.35</v>
      </c>
      <c r="J129" s="459" t="s">
        <v>178</v>
      </c>
      <c r="K129" s="459" t="s">
        <v>178</v>
      </c>
      <c r="L129" s="459" t="s">
        <v>178</v>
      </c>
      <c r="M129" s="459" t="s">
        <v>178</v>
      </c>
      <c r="N129" s="459" t="n">
        <v>73046.58</v>
      </c>
      <c r="O129" s="459" t="s">
        <v>178</v>
      </c>
      <c r="P129" s="459" t="n">
        <v>56426.53</v>
      </c>
      <c r="Q129" s="459" t="n">
        <v>129514.46</v>
      </c>
      <c r="R129" s="459" t="n">
        <v>129835.52</v>
      </c>
      <c r="S129" s="477" t="s">
        <v>1437</v>
      </c>
    </row>
    <row r="130" customFormat="false" ht="12.75" hidden="false" customHeight="false" outlineLevel="0" collapsed="false">
      <c r="A130" s="464" t="s">
        <v>1449</v>
      </c>
      <c r="B130" s="459" t="s">
        <v>178</v>
      </c>
      <c r="C130" s="459" t="s">
        <v>178</v>
      </c>
      <c r="D130" s="459" t="s">
        <v>178</v>
      </c>
      <c r="E130" s="459" t="s">
        <v>178</v>
      </c>
      <c r="F130" s="459" t="s">
        <v>178</v>
      </c>
      <c r="G130" s="459" t="s">
        <v>178</v>
      </c>
      <c r="H130" s="459" t="s">
        <v>178</v>
      </c>
      <c r="I130" s="459" t="s">
        <v>178</v>
      </c>
      <c r="J130" s="459" t="s">
        <v>178</v>
      </c>
      <c r="K130" s="459" t="s">
        <v>178</v>
      </c>
      <c r="L130" s="459" t="s">
        <v>178</v>
      </c>
      <c r="M130" s="459" t="s">
        <v>178</v>
      </c>
      <c r="N130" s="459" t="s">
        <v>178</v>
      </c>
      <c r="O130" s="459" t="s">
        <v>178</v>
      </c>
      <c r="P130" s="459" t="n">
        <v>7510.16</v>
      </c>
      <c r="Q130" s="459" t="n">
        <v>7510.16</v>
      </c>
      <c r="R130" s="459" t="n">
        <v>7511.04</v>
      </c>
      <c r="S130" s="477" t="s">
        <v>1449</v>
      </c>
    </row>
    <row r="131" customFormat="false" ht="12.75" hidden="false" customHeight="false" outlineLevel="0" collapsed="false">
      <c r="A131" s="468"/>
      <c r="B131" s="468"/>
      <c r="C131" s="468"/>
      <c r="D131" s="468"/>
      <c r="E131" s="468"/>
      <c r="F131" s="468"/>
      <c r="G131" s="468"/>
      <c r="H131" s="468"/>
      <c r="I131" s="468"/>
      <c r="J131" s="468"/>
      <c r="K131" s="468"/>
      <c r="L131" s="468"/>
      <c r="M131" s="468"/>
      <c r="N131" s="468"/>
      <c r="O131" s="468"/>
      <c r="P131" s="468"/>
      <c r="Q131" s="468"/>
      <c r="R131" s="468"/>
      <c r="S131" s="467"/>
    </row>
    <row r="132" customFormat="false" ht="12.75" hidden="false" customHeight="false" outlineLevel="0" collapsed="false">
      <c r="A132" s="469" t="s">
        <v>559</v>
      </c>
      <c r="B132" s="470" t="n">
        <v>1073.79</v>
      </c>
      <c r="C132" s="470" t="n">
        <v>478039.82</v>
      </c>
      <c r="D132" s="470" t="n">
        <v>859358.44</v>
      </c>
      <c r="E132" s="470" t="n">
        <v>2988126.43</v>
      </c>
      <c r="F132" s="470" t="n">
        <v>1794148.71</v>
      </c>
      <c r="G132" s="470" t="n">
        <v>758368.45</v>
      </c>
      <c r="H132" s="470" t="n">
        <v>52312329.05</v>
      </c>
      <c r="I132" s="470" t="n">
        <v>5584289.71</v>
      </c>
      <c r="J132" s="470" t="n">
        <v>3603.32</v>
      </c>
      <c r="K132" s="470" t="n">
        <v>3329540.67</v>
      </c>
      <c r="L132" s="470" t="n">
        <v>503459.95</v>
      </c>
      <c r="M132" s="470" t="n">
        <v>1710550.71</v>
      </c>
      <c r="N132" s="470" t="n">
        <v>5296900.37</v>
      </c>
      <c r="O132" s="470" t="n">
        <v>354237.65</v>
      </c>
      <c r="P132" s="470" t="n">
        <v>181893.6</v>
      </c>
      <c r="Q132" s="470" t="n">
        <v>76155920.67</v>
      </c>
      <c r="R132" s="470" t="n">
        <v>75223388.17</v>
      </c>
      <c r="S132" s="469" t="s">
        <v>559</v>
      </c>
    </row>
    <row r="133" customFormat="false" ht="38.25" hidden="false" customHeight="true" outlineLevel="0" collapsed="false">
      <c r="A133" s="469" t="s">
        <v>1450</v>
      </c>
      <c r="B133" s="471" t="n">
        <v>11.76</v>
      </c>
      <c r="C133" s="471" t="n">
        <v>12</v>
      </c>
      <c r="D133" s="471" t="n">
        <v>5.49</v>
      </c>
      <c r="E133" s="471" t="n">
        <v>9.65</v>
      </c>
      <c r="F133" s="471" t="n">
        <v>10.17</v>
      </c>
      <c r="G133" s="471" t="n">
        <v>9.74</v>
      </c>
      <c r="H133" s="471" t="n">
        <v>10.21</v>
      </c>
      <c r="I133" s="471" t="n">
        <v>10.51</v>
      </c>
      <c r="J133" s="471" t="n">
        <v>8.22</v>
      </c>
      <c r="K133" s="471" t="n">
        <v>10.96</v>
      </c>
      <c r="L133" s="471" t="n">
        <v>10.82</v>
      </c>
      <c r="M133" s="471" t="n">
        <v>10.48</v>
      </c>
      <c r="N133" s="471" t="n">
        <v>10.98</v>
      </c>
      <c r="O133" s="471" t="n">
        <v>10.86</v>
      </c>
      <c r="P133" s="471" t="n">
        <v>16.66</v>
      </c>
      <c r="Q133" s="471" t="n">
        <v>10.28</v>
      </c>
      <c r="R133" s="471" t="n">
        <v>10.64</v>
      </c>
      <c r="S133" s="469" t="s">
        <v>1450</v>
      </c>
    </row>
  </sheetData>
  <mergeCells count="21">
    <mergeCell ref="A6:A8"/>
    <mergeCell ref="B6:I6"/>
    <mergeCell ref="J6:Q6"/>
    <mergeCell ref="R6:R7"/>
    <mergeCell ref="S6:S8"/>
    <mergeCell ref="B7:I7"/>
    <mergeCell ref="J7:Q7"/>
    <mergeCell ref="A49:A51"/>
    <mergeCell ref="B49:I49"/>
    <mergeCell ref="J49:Q49"/>
    <mergeCell ref="R49:R50"/>
    <mergeCell ref="S49:S51"/>
    <mergeCell ref="B50:I50"/>
    <mergeCell ref="J50:Q50"/>
    <mergeCell ref="A93:A95"/>
    <mergeCell ref="B93:I93"/>
    <mergeCell ref="J93:Q93"/>
    <mergeCell ref="R93:R94"/>
    <mergeCell ref="S93:S95"/>
    <mergeCell ref="B94:I94"/>
    <mergeCell ref="J94:Q94"/>
  </mergeCells>
  <printOptions headings="false" gridLines="false" gridLinesSet="true" horizontalCentered="false" verticalCentered="false"/>
  <pageMargins left="0.420138888888889" right="0.370138888888889" top="0.75" bottom="0.75" header="0.511811023622047" footer="0.3"/>
  <pageSetup paperSize="1" scale="10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2" manualBreakCount="2">
    <brk id="43" man="true" max="16383" min="0"/>
    <brk id="87" man="true" max="16383" min="0"/>
  </rowBreaks>
  <colBreaks count="1" manualBreakCount="1">
    <brk id="9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true" showOutlineSymbols="true" defaultGridColor="true" view="normal" topLeftCell="D43" colorId="64" zoomScale="100" zoomScaleNormal="100" zoomScalePageLayoutView="124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5" width="13.14"/>
    <col collapsed="false" customWidth="false" hidden="false" outlineLevel="0" max="257" min="2" style="445" width="9.14"/>
  </cols>
  <sheetData>
    <row r="1" customFormat="false" ht="12.75" hidden="false" customHeight="false" outlineLevel="0" collapsed="false">
      <c r="A1" s="446"/>
      <c r="B1" s="447"/>
      <c r="C1" s="447"/>
      <c r="D1" s="447"/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  <c r="Q1" s="447"/>
      <c r="R1" s="447"/>
      <c r="S1" s="448" t="s">
        <v>1457</v>
      </c>
    </row>
    <row r="2" customFormat="false" ht="12.75" hidden="false" customHeight="false" outlineLevel="0" collapsed="false">
      <c r="A2" s="83"/>
      <c r="B2" s="127"/>
      <c r="C2" s="83"/>
      <c r="D2" s="449"/>
      <c r="E2" s="449"/>
      <c r="F2" s="449"/>
      <c r="G2" s="83"/>
      <c r="H2" s="83"/>
      <c r="I2" s="197" t="s">
        <v>1307</v>
      </c>
      <c r="J2" s="195" t="s">
        <v>1308</v>
      </c>
      <c r="K2" s="127"/>
      <c r="L2" s="449"/>
      <c r="M2" s="83"/>
      <c r="N2" s="83"/>
      <c r="O2" s="83"/>
      <c r="P2" s="83"/>
      <c r="Q2" s="83"/>
      <c r="R2" s="83"/>
      <c r="S2" s="120"/>
    </row>
    <row r="3" customFormat="false" ht="12.75" hidden="false" customHeight="false" outlineLevel="0" collapsed="false">
      <c r="A3" s="83"/>
      <c r="B3" s="127"/>
      <c r="C3" s="83"/>
      <c r="D3" s="449"/>
      <c r="E3" s="449"/>
      <c r="F3" s="449"/>
      <c r="G3" s="83"/>
      <c r="H3" s="83"/>
      <c r="I3" s="197" t="s">
        <v>1458</v>
      </c>
      <c r="J3" s="195" t="s">
        <v>1310</v>
      </c>
      <c r="K3" s="127"/>
      <c r="L3" s="449"/>
      <c r="M3" s="83"/>
      <c r="N3" s="83"/>
      <c r="O3" s="83"/>
      <c r="P3" s="83"/>
      <c r="Q3" s="83"/>
      <c r="R3" s="83"/>
      <c r="S3" s="83"/>
    </row>
    <row r="4" customFormat="false" ht="12.75" hidden="false" customHeight="false" outlineLevel="0" collapsed="false">
      <c r="A4" s="83"/>
      <c r="B4" s="83"/>
      <c r="C4" s="127"/>
      <c r="D4" s="449"/>
      <c r="E4" s="449"/>
      <c r="F4" s="449"/>
      <c r="G4" s="83"/>
      <c r="H4" s="127"/>
      <c r="I4" s="197" t="s">
        <v>444</v>
      </c>
      <c r="J4" s="195" t="s">
        <v>280</v>
      </c>
      <c r="K4" s="127"/>
      <c r="L4" s="127"/>
      <c r="M4" s="127"/>
      <c r="N4" s="127"/>
      <c r="O4" s="127"/>
      <c r="P4" s="127"/>
      <c r="Q4" s="127"/>
      <c r="R4" s="83"/>
      <c r="S4" s="83"/>
    </row>
    <row r="5" customFormat="false" ht="12.75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425" t="s">
        <v>53</v>
      </c>
    </row>
    <row r="6" customFormat="false" ht="12.75" hidden="false" customHeight="true" outlineLevel="0" collapsed="false">
      <c r="A6" s="450" t="s">
        <v>1459</v>
      </c>
      <c r="B6" s="89" t="s">
        <v>1154</v>
      </c>
      <c r="C6" s="89"/>
      <c r="D6" s="89"/>
      <c r="E6" s="89"/>
      <c r="F6" s="89"/>
      <c r="G6" s="89"/>
      <c r="H6" s="89"/>
      <c r="I6" s="89"/>
      <c r="J6" s="89" t="s">
        <v>1154</v>
      </c>
      <c r="K6" s="89"/>
      <c r="L6" s="89"/>
      <c r="M6" s="89"/>
      <c r="N6" s="89"/>
      <c r="O6" s="89"/>
      <c r="P6" s="89"/>
      <c r="Q6" s="89"/>
      <c r="R6" s="451" t="s">
        <v>1155</v>
      </c>
      <c r="S6" s="452" t="s">
        <v>1459</v>
      </c>
    </row>
    <row r="7" customFormat="false" ht="12.75" hidden="false" customHeight="true" outlineLevel="0" collapsed="false">
      <c r="A7" s="450"/>
      <c r="B7" s="88" t="s">
        <v>1312</v>
      </c>
      <c r="C7" s="88"/>
      <c r="D7" s="88"/>
      <c r="E7" s="88"/>
      <c r="F7" s="88"/>
      <c r="G7" s="88"/>
      <c r="H7" s="88"/>
      <c r="I7" s="88"/>
      <c r="J7" s="88" t="s">
        <v>1312</v>
      </c>
      <c r="K7" s="88"/>
      <c r="L7" s="88"/>
      <c r="M7" s="88"/>
      <c r="N7" s="88"/>
      <c r="O7" s="88"/>
      <c r="P7" s="88"/>
      <c r="Q7" s="88"/>
      <c r="R7" s="451"/>
      <c r="S7" s="452"/>
    </row>
    <row r="8" customFormat="false" ht="78.75" hidden="false" customHeight="false" outlineLevel="0" collapsed="false">
      <c r="A8" s="450"/>
      <c r="B8" s="453" t="s">
        <v>1313</v>
      </c>
      <c r="C8" s="453" t="s">
        <v>1314</v>
      </c>
      <c r="D8" s="453" t="s">
        <v>1315</v>
      </c>
      <c r="E8" s="453" t="s">
        <v>1316</v>
      </c>
      <c r="F8" s="453" t="s">
        <v>1317</v>
      </c>
      <c r="G8" s="453" t="s">
        <v>1318</v>
      </c>
      <c r="H8" s="453" t="s">
        <v>1319</v>
      </c>
      <c r="I8" s="453" t="s">
        <v>1320</v>
      </c>
      <c r="J8" s="453" t="s">
        <v>1321</v>
      </c>
      <c r="K8" s="453" t="s">
        <v>1322</v>
      </c>
      <c r="L8" s="453" t="s">
        <v>1323</v>
      </c>
      <c r="M8" s="453" t="s">
        <v>1324</v>
      </c>
      <c r="N8" s="453" t="s">
        <v>1325</v>
      </c>
      <c r="O8" s="453" t="s">
        <v>1326</v>
      </c>
      <c r="P8" s="453" t="s">
        <v>1327</v>
      </c>
      <c r="Q8" s="88" t="s">
        <v>142</v>
      </c>
      <c r="R8" s="88" t="s">
        <v>142</v>
      </c>
      <c r="S8" s="452"/>
    </row>
    <row r="9" customFormat="false" ht="12.75" hidden="false" customHeight="false" outlineLevel="0" collapsed="false">
      <c r="A9" s="454"/>
      <c r="B9" s="455"/>
      <c r="C9" s="455"/>
      <c r="D9" s="455"/>
      <c r="E9" s="455"/>
      <c r="F9" s="455"/>
      <c r="G9" s="455"/>
      <c r="H9" s="455"/>
      <c r="I9" s="455"/>
      <c r="J9" s="455"/>
      <c r="K9" s="455"/>
      <c r="L9" s="455"/>
      <c r="M9" s="455"/>
      <c r="N9" s="455"/>
      <c r="O9" s="455"/>
      <c r="P9" s="455"/>
      <c r="Q9" s="456"/>
      <c r="R9" s="456"/>
      <c r="S9" s="457"/>
    </row>
    <row r="10" customFormat="false" ht="12.75" hidden="false" customHeight="false" outlineLevel="0" collapsed="false">
      <c r="A10" s="458" t="s">
        <v>1328</v>
      </c>
      <c r="B10" s="459" t="s">
        <v>178</v>
      </c>
      <c r="C10" s="459" t="n">
        <v>6871.63</v>
      </c>
      <c r="D10" s="459" t="n">
        <v>16926.42</v>
      </c>
      <c r="E10" s="459" t="n">
        <v>101666.04</v>
      </c>
      <c r="F10" s="459" t="n">
        <v>157171.11</v>
      </c>
      <c r="G10" s="459" t="n">
        <v>20655.24</v>
      </c>
      <c r="H10" s="459" t="n">
        <v>2640121.98</v>
      </c>
      <c r="I10" s="459" t="n">
        <v>373940.99</v>
      </c>
      <c r="J10" s="459" t="n">
        <v>2.97</v>
      </c>
      <c r="K10" s="459" t="n">
        <v>9516.9</v>
      </c>
      <c r="L10" s="459" t="s">
        <v>178</v>
      </c>
      <c r="M10" s="459" t="n">
        <v>40119.9</v>
      </c>
      <c r="N10" s="459" t="n">
        <v>85553.87</v>
      </c>
      <c r="O10" s="459" t="n">
        <v>405.33</v>
      </c>
      <c r="P10" s="459" t="n">
        <v>11040.46</v>
      </c>
      <c r="Q10" s="459" t="n">
        <v>3463992.84</v>
      </c>
      <c r="R10" s="459" t="n">
        <v>3358933.12</v>
      </c>
      <c r="S10" s="458" t="s">
        <v>1328</v>
      </c>
    </row>
    <row r="11" customFormat="false" ht="12.75" hidden="false" customHeight="false" outlineLevel="0" collapsed="false">
      <c r="A11" s="458" t="s">
        <v>1329</v>
      </c>
      <c r="B11" s="459" t="s">
        <v>178</v>
      </c>
      <c r="C11" s="459" t="s">
        <v>178</v>
      </c>
      <c r="D11" s="459" t="s">
        <v>178</v>
      </c>
      <c r="E11" s="459" t="s">
        <v>178</v>
      </c>
      <c r="F11" s="459" t="s">
        <v>178</v>
      </c>
      <c r="G11" s="459" t="s">
        <v>178</v>
      </c>
      <c r="H11" s="459" t="s">
        <v>178</v>
      </c>
      <c r="I11" s="459" t="s">
        <v>178</v>
      </c>
      <c r="J11" s="459" t="s">
        <v>178</v>
      </c>
      <c r="K11" s="459" t="s">
        <v>178</v>
      </c>
      <c r="L11" s="459" t="s">
        <v>178</v>
      </c>
      <c r="M11" s="459" t="s">
        <v>178</v>
      </c>
      <c r="N11" s="459" t="s">
        <v>178</v>
      </c>
      <c r="O11" s="459" t="s">
        <v>178</v>
      </c>
      <c r="P11" s="459" t="s">
        <v>178</v>
      </c>
      <c r="Q11" s="459" t="s">
        <v>178</v>
      </c>
      <c r="R11" s="459" t="s">
        <v>178</v>
      </c>
      <c r="S11" s="458" t="s">
        <v>1329</v>
      </c>
    </row>
    <row r="12" customFormat="false" ht="12.75" hidden="false" customHeight="false" outlineLevel="0" collapsed="false">
      <c r="A12" s="458" t="s">
        <v>1330</v>
      </c>
      <c r="B12" s="459" t="s">
        <v>178</v>
      </c>
      <c r="C12" s="459" t="s">
        <v>178</v>
      </c>
      <c r="D12" s="459" t="s">
        <v>178</v>
      </c>
      <c r="E12" s="459" t="s">
        <v>178</v>
      </c>
      <c r="F12" s="459" t="s">
        <v>178</v>
      </c>
      <c r="G12" s="459" t="s">
        <v>178</v>
      </c>
      <c r="H12" s="459" t="s">
        <v>178</v>
      </c>
      <c r="I12" s="459" t="s">
        <v>178</v>
      </c>
      <c r="J12" s="459" t="s">
        <v>178</v>
      </c>
      <c r="K12" s="459" t="s">
        <v>178</v>
      </c>
      <c r="L12" s="459" t="s">
        <v>178</v>
      </c>
      <c r="M12" s="459" t="s">
        <v>178</v>
      </c>
      <c r="N12" s="459" t="s">
        <v>178</v>
      </c>
      <c r="O12" s="459" t="s">
        <v>178</v>
      </c>
      <c r="P12" s="459" t="s">
        <v>178</v>
      </c>
      <c r="Q12" s="459" t="s">
        <v>178</v>
      </c>
      <c r="R12" s="459" t="s">
        <v>178</v>
      </c>
      <c r="S12" s="458" t="s">
        <v>1330</v>
      </c>
    </row>
    <row r="13" customFormat="false" ht="12.75" hidden="false" customHeight="false" outlineLevel="0" collapsed="false">
      <c r="A13" s="458" t="s">
        <v>1331</v>
      </c>
      <c r="B13" s="459" t="s">
        <v>178</v>
      </c>
      <c r="C13" s="459" t="s">
        <v>178</v>
      </c>
      <c r="D13" s="459" t="s">
        <v>178</v>
      </c>
      <c r="E13" s="459" t="s">
        <v>178</v>
      </c>
      <c r="F13" s="459" t="s">
        <v>178</v>
      </c>
      <c r="G13" s="459" t="s">
        <v>178</v>
      </c>
      <c r="H13" s="459" t="s">
        <v>178</v>
      </c>
      <c r="I13" s="459" t="s">
        <v>178</v>
      </c>
      <c r="J13" s="459" t="s">
        <v>178</v>
      </c>
      <c r="K13" s="459" t="s">
        <v>178</v>
      </c>
      <c r="L13" s="459" t="s">
        <v>178</v>
      </c>
      <c r="M13" s="459" t="s">
        <v>178</v>
      </c>
      <c r="N13" s="459" t="s">
        <v>178</v>
      </c>
      <c r="O13" s="459" t="s">
        <v>178</v>
      </c>
      <c r="P13" s="459" t="s">
        <v>178</v>
      </c>
      <c r="Q13" s="459" t="s">
        <v>178</v>
      </c>
      <c r="R13" s="459" t="s">
        <v>178</v>
      </c>
      <c r="S13" s="458" t="s">
        <v>1331</v>
      </c>
    </row>
    <row r="14" customFormat="false" ht="12.75" hidden="false" customHeight="false" outlineLevel="0" collapsed="false">
      <c r="A14" s="458" t="s">
        <v>1332</v>
      </c>
      <c r="B14" s="459" t="s">
        <v>178</v>
      </c>
      <c r="C14" s="459" t="s">
        <v>178</v>
      </c>
      <c r="D14" s="459" t="s">
        <v>178</v>
      </c>
      <c r="E14" s="459" t="s">
        <v>178</v>
      </c>
      <c r="F14" s="459" t="s">
        <v>178</v>
      </c>
      <c r="G14" s="459" t="s">
        <v>178</v>
      </c>
      <c r="H14" s="459" t="s">
        <v>178</v>
      </c>
      <c r="I14" s="459" t="s">
        <v>178</v>
      </c>
      <c r="J14" s="459" t="s">
        <v>178</v>
      </c>
      <c r="K14" s="459" t="s">
        <v>178</v>
      </c>
      <c r="L14" s="459" t="s">
        <v>178</v>
      </c>
      <c r="M14" s="459" t="s">
        <v>178</v>
      </c>
      <c r="N14" s="459" t="s">
        <v>178</v>
      </c>
      <c r="O14" s="459" t="s">
        <v>178</v>
      </c>
      <c r="P14" s="459" t="s">
        <v>178</v>
      </c>
      <c r="Q14" s="459" t="s">
        <v>178</v>
      </c>
      <c r="R14" s="459" t="s">
        <v>178</v>
      </c>
      <c r="S14" s="458" t="s">
        <v>1332</v>
      </c>
    </row>
    <row r="15" customFormat="false" ht="12.75" hidden="false" customHeight="false" outlineLevel="0" collapsed="false">
      <c r="A15" s="458" t="s">
        <v>1333</v>
      </c>
      <c r="B15" s="459" t="s">
        <v>178</v>
      </c>
      <c r="C15" s="459" t="s">
        <v>178</v>
      </c>
      <c r="D15" s="459" t="s">
        <v>178</v>
      </c>
      <c r="E15" s="459" t="s">
        <v>178</v>
      </c>
      <c r="F15" s="459" t="s">
        <v>178</v>
      </c>
      <c r="G15" s="459" t="s">
        <v>178</v>
      </c>
      <c r="H15" s="459" t="s">
        <v>178</v>
      </c>
      <c r="I15" s="459" t="s">
        <v>178</v>
      </c>
      <c r="J15" s="459" t="s">
        <v>178</v>
      </c>
      <c r="K15" s="459" t="s">
        <v>178</v>
      </c>
      <c r="L15" s="459" t="s">
        <v>178</v>
      </c>
      <c r="M15" s="459" t="s">
        <v>178</v>
      </c>
      <c r="N15" s="459" t="s">
        <v>178</v>
      </c>
      <c r="O15" s="459" t="s">
        <v>178</v>
      </c>
      <c r="P15" s="459" t="s">
        <v>178</v>
      </c>
      <c r="Q15" s="459" t="s">
        <v>178</v>
      </c>
      <c r="R15" s="459" t="s">
        <v>178</v>
      </c>
      <c r="S15" s="458" t="s">
        <v>1333</v>
      </c>
    </row>
    <row r="16" customFormat="false" ht="12.75" hidden="false" customHeight="false" outlineLevel="0" collapsed="false">
      <c r="A16" s="458" t="s">
        <v>1334</v>
      </c>
      <c r="B16" s="459" t="s">
        <v>178</v>
      </c>
      <c r="C16" s="459" t="s">
        <v>178</v>
      </c>
      <c r="D16" s="459" t="s">
        <v>178</v>
      </c>
      <c r="E16" s="459" t="s">
        <v>178</v>
      </c>
      <c r="F16" s="459" t="s">
        <v>178</v>
      </c>
      <c r="G16" s="459" t="s">
        <v>178</v>
      </c>
      <c r="H16" s="459" t="s">
        <v>178</v>
      </c>
      <c r="I16" s="459" t="s">
        <v>178</v>
      </c>
      <c r="J16" s="459" t="s">
        <v>178</v>
      </c>
      <c r="K16" s="459" t="s">
        <v>178</v>
      </c>
      <c r="L16" s="459" t="s">
        <v>178</v>
      </c>
      <c r="M16" s="459" t="s">
        <v>178</v>
      </c>
      <c r="N16" s="459" t="s">
        <v>178</v>
      </c>
      <c r="O16" s="459" t="s">
        <v>178</v>
      </c>
      <c r="P16" s="459" t="s">
        <v>178</v>
      </c>
      <c r="Q16" s="459" t="s">
        <v>178</v>
      </c>
      <c r="R16" s="459" t="s">
        <v>178</v>
      </c>
      <c r="S16" s="458" t="s">
        <v>1334</v>
      </c>
    </row>
    <row r="17" customFormat="false" ht="12.75" hidden="false" customHeight="false" outlineLevel="0" collapsed="false">
      <c r="A17" s="458" t="s">
        <v>1335</v>
      </c>
      <c r="B17" s="459" t="s">
        <v>178</v>
      </c>
      <c r="C17" s="459" t="s">
        <v>178</v>
      </c>
      <c r="D17" s="459" t="s">
        <v>178</v>
      </c>
      <c r="E17" s="459" t="s">
        <v>178</v>
      </c>
      <c r="F17" s="459" t="s">
        <v>178</v>
      </c>
      <c r="G17" s="459" t="s">
        <v>178</v>
      </c>
      <c r="H17" s="459" t="s">
        <v>178</v>
      </c>
      <c r="I17" s="459" t="s">
        <v>178</v>
      </c>
      <c r="J17" s="459" t="s">
        <v>178</v>
      </c>
      <c r="K17" s="459" t="s">
        <v>178</v>
      </c>
      <c r="L17" s="459" t="s">
        <v>178</v>
      </c>
      <c r="M17" s="459" t="s">
        <v>178</v>
      </c>
      <c r="N17" s="459" t="s">
        <v>178</v>
      </c>
      <c r="O17" s="459" t="s">
        <v>178</v>
      </c>
      <c r="P17" s="459" t="s">
        <v>178</v>
      </c>
      <c r="Q17" s="459" t="s">
        <v>178</v>
      </c>
      <c r="R17" s="459" t="s">
        <v>178</v>
      </c>
      <c r="S17" s="458" t="s">
        <v>1335</v>
      </c>
    </row>
    <row r="18" customFormat="false" ht="12.75" hidden="false" customHeight="false" outlineLevel="0" collapsed="false">
      <c r="A18" s="458" t="s">
        <v>1336</v>
      </c>
      <c r="B18" s="459" t="s">
        <v>178</v>
      </c>
      <c r="C18" s="459" t="s">
        <v>178</v>
      </c>
      <c r="D18" s="459" t="s">
        <v>178</v>
      </c>
      <c r="E18" s="459" t="s">
        <v>178</v>
      </c>
      <c r="F18" s="459" t="s">
        <v>178</v>
      </c>
      <c r="G18" s="459" t="s">
        <v>178</v>
      </c>
      <c r="H18" s="459" t="s">
        <v>178</v>
      </c>
      <c r="I18" s="459" t="s">
        <v>178</v>
      </c>
      <c r="J18" s="459" t="s">
        <v>178</v>
      </c>
      <c r="K18" s="459" t="s">
        <v>178</v>
      </c>
      <c r="L18" s="459" t="s">
        <v>178</v>
      </c>
      <c r="M18" s="459" t="s">
        <v>178</v>
      </c>
      <c r="N18" s="459" t="s">
        <v>178</v>
      </c>
      <c r="O18" s="459" t="s">
        <v>178</v>
      </c>
      <c r="P18" s="459" t="s">
        <v>178</v>
      </c>
      <c r="Q18" s="459" t="s">
        <v>178</v>
      </c>
      <c r="R18" s="459" t="s">
        <v>178</v>
      </c>
      <c r="S18" s="458" t="s">
        <v>1336</v>
      </c>
    </row>
    <row r="19" customFormat="false" ht="12.75" hidden="false" customHeight="false" outlineLevel="0" collapsed="false">
      <c r="A19" s="458" t="s">
        <v>1337</v>
      </c>
      <c r="B19" s="459" t="s">
        <v>178</v>
      </c>
      <c r="C19" s="459" t="s">
        <v>178</v>
      </c>
      <c r="D19" s="459" t="n">
        <v>235.32</v>
      </c>
      <c r="E19" s="459" t="n">
        <v>4408.47</v>
      </c>
      <c r="F19" s="459" t="s">
        <v>178</v>
      </c>
      <c r="G19" s="459" t="s">
        <v>178</v>
      </c>
      <c r="H19" s="459" t="n">
        <v>1155.38</v>
      </c>
      <c r="I19" s="459" t="n">
        <v>198.68</v>
      </c>
      <c r="J19" s="459" t="s">
        <v>178</v>
      </c>
      <c r="K19" s="459" t="s">
        <v>178</v>
      </c>
      <c r="L19" s="459" t="s">
        <v>178</v>
      </c>
      <c r="M19" s="459" t="s">
        <v>178</v>
      </c>
      <c r="N19" s="459" t="s">
        <v>178</v>
      </c>
      <c r="O19" s="459" t="s">
        <v>178</v>
      </c>
      <c r="P19" s="459" t="s">
        <v>178</v>
      </c>
      <c r="Q19" s="459" t="n">
        <v>5997.85</v>
      </c>
      <c r="R19" s="459" t="s">
        <v>178</v>
      </c>
      <c r="S19" s="458" t="s">
        <v>1337</v>
      </c>
    </row>
    <row r="20" customFormat="false" ht="12.75" hidden="false" customHeight="false" outlineLevel="0" collapsed="false">
      <c r="A20" s="458" t="s">
        <v>1338</v>
      </c>
      <c r="B20" s="459" t="s">
        <v>178</v>
      </c>
      <c r="C20" s="459" t="s">
        <v>178</v>
      </c>
      <c r="D20" s="459" t="n">
        <v>473.17</v>
      </c>
      <c r="E20" s="459" t="n">
        <v>5306.06</v>
      </c>
      <c r="F20" s="459" t="n">
        <v>215.3</v>
      </c>
      <c r="G20" s="459" t="s">
        <v>178</v>
      </c>
      <c r="H20" s="459" t="n">
        <v>12040.71</v>
      </c>
      <c r="I20" s="459" t="n">
        <v>5625.21</v>
      </c>
      <c r="J20" s="459" t="s">
        <v>178</v>
      </c>
      <c r="K20" s="459" t="n">
        <v>440.88</v>
      </c>
      <c r="L20" s="459" t="s">
        <v>178</v>
      </c>
      <c r="M20" s="459" t="s">
        <v>178</v>
      </c>
      <c r="N20" s="459" t="n">
        <v>1187.34</v>
      </c>
      <c r="O20" s="459" t="s">
        <v>178</v>
      </c>
      <c r="P20" s="459" t="s">
        <v>178</v>
      </c>
      <c r="Q20" s="459" t="n">
        <v>25288.67</v>
      </c>
      <c r="R20" s="459" t="n">
        <v>6624.24</v>
      </c>
      <c r="S20" s="458" t="s">
        <v>1338</v>
      </c>
    </row>
    <row r="21" customFormat="false" ht="12.75" hidden="false" customHeight="false" outlineLevel="0" collapsed="false">
      <c r="A21" s="458" t="s">
        <v>1339</v>
      </c>
      <c r="B21" s="459" t="s">
        <v>178</v>
      </c>
      <c r="C21" s="459" t="s">
        <v>178</v>
      </c>
      <c r="D21" s="459" t="n">
        <v>2127.08</v>
      </c>
      <c r="E21" s="459" t="n">
        <v>561.56</v>
      </c>
      <c r="F21" s="459" t="n">
        <v>123.6</v>
      </c>
      <c r="G21" s="459" t="s">
        <v>178</v>
      </c>
      <c r="H21" s="459" t="n">
        <v>368.59</v>
      </c>
      <c r="I21" s="459" t="n">
        <v>931.9</v>
      </c>
      <c r="J21" s="459" t="s">
        <v>178</v>
      </c>
      <c r="K21" s="459" t="s">
        <v>178</v>
      </c>
      <c r="L21" s="459" t="s">
        <v>178</v>
      </c>
      <c r="M21" s="459" t="s">
        <v>178</v>
      </c>
      <c r="N21" s="459" t="s">
        <v>178</v>
      </c>
      <c r="O21" s="459" t="s">
        <v>178</v>
      </c>
      <c r="P21" s="459" t="s">
        <v>178</v>
      </c>
      <c r="Q21" s="459" t="n">
        <v>4112.73</v>
      </c>
      <c r="R21" s="459" t="s">
        <v>178</v>
      </c>
      <c r="S21" s="458" t="s">
        <v>1339</v>
      </c>
    </row>
    <row r="22" customFormat="false" ht="12.75" hidden="false" customHeight="false" outlineLevel="0" collapsed="false">
      <c r="A22" s="458" t="s">
        <v>1340</v>
      </c>
      <c r="B22" s="459" t="s">
        <v>178</v>
      </c>
      <c r="C22" s="459" t="s">
        <v>178</v>
      </c>
      <c r="D22" s="459" t="s">
        <v>178</v>
      </c>
      <c r="E22" s="459" t="n">
        <v>1517.73</v>
      </c>
      <c r="F22" s="459" t="n">
        <v>425.94</v>
      </c>
      <c r="G22" s="459" t="s">
        <v>178</v>
      </c>
      <c r="H22" s="459" t="n">
        <v>1219.38</v>
      </c>
      <c r="I22" s="459" t="n">
        <v>214.64</v>
      </c>
      <c r="J22" s="459" t="s">
        <v>178</v>
      </c>
      <c r="K22" s="459" t="s">
        <v>178</v>
      </c>
      <c r="L22" s="459" t="s">
        <v>178</v>
      </c>
      <c r="M22" s="459" t="s">
        <v>178</v>
      </c>
      <c r="N22" s="459" t="s">
        <v>178</v>
      </c>
      <c r="O22" s="459" t="s">
        <v>178</v>
      </c>
      <c r="P22" s="459" t="s">
        <v>178</v>
      </c>
      <c r="Q22" s="459" t="n">
        <v>3377.69</v>
      </c>
      <c r="R22" s="459" t="n">
        <v>1510.07</v>
      </c>
      <c r="S22" s="458" t="s">
        <v>1340</v>
      </c>
    </row>
    <row r="23" customFormat="false" ht="12.75" hidden="false" customHeight="false" outlineLevel="0" collapsed="false">
      <c r="A23" s="458" t="s">
        <v>1341</v>
      </c>
      <c r="B23" s="459" t="s">
        <v>178</v>
      </c>
      <c r="C23" s="459" t="s">
        <v>178</v>
      </c>
      <c r="D23" s="459" t="n">
        <v>3731.96</v>
      </c>
      <c r="E23" s="459" t="n">
        <v>29471.06</v>
      </c>
      <c r="F23" s="459" t="n">
        <v>1157.64</v>
      </c>
      <c r="G23" s="459" t="s">
        <v>178</v>
      </c>
      <c r="H23" s="459" t="n">
        <v>14492.26</v>
      </c>
      <c r="I23" s="459" t="n">
        <v>3662.45</v>
      </c>
      <c r="J23" s="459" t="s">
        <v>178</v>
      </c>
      <c r="K23" s="459" t="s">
        <v>178</v>
      </c>
      <c r="L23" s="459" t="s">
        <v>178</v>
      </c>
      <c r="M23" s="459" t="s">
        <v>178</v>
      </c>
      <c r="N23" s="459" t="s">
        <v>178</v>
      </c>
      <c r="O23" s="459" t="s">
        <v>178</v>
      </c>
      <c r="P23" s="459" t="s">
        <v>178</v>
      </c>
      <c r="Q23" s="459" t="n">
        <v>52515.37</v>
      </c>
      <c r="R23" s="459" t="n">
        <v>390.2</v>
      </c>
      <c r="S23" s="458" t="s">
        <v>1341</v>
      </c>
    </row>
    <row r="24" customFormat="false" ht="12.75" hidden="false" customHeight="false" outlineLevel="0" collapsed="false">
      <c r="A24" s="458" t="s">
        <v>1342</v>
      </c>
      <c r="B24" s="459" t="s">
        <v>178</v>
      </c>
      <c r="C24" s="459" t="s">
        <v>178</v>
      </c>
      <c r="D24" s="459" t="n">
        <v>71795.69</v>
      </c>
      <c r="E24" s="459" t="n">
        <v>50663.55</v>
      </c>
      <c r="F24" s="459" t="n">
        <v>512.79</v>
      </c>
      <c r="G24" s="459" t="s">
        <v>178</v>
      </c>
      <c r="H24" s="459" t="n">
        <v>33233.01</v>
      </c>
      <c r="I24" s="459" t="n">
        <v>8897.13</v>
      </c>
      <c r="J24" s="459" t="s">
        <v>178</v>
      </c>
      <c r="K24" s="459" t="s">
        <v>178</v>
      </c>
      <c r="L24" s="459" t="s">
        <v>178</v>
      </c>
      <c r="M24" s="459" t="s">
        <v>178</v>
      </c>
      <c r="N24" s="459" t="s">
        <v>178</v>
      </c>
      <c r="O24" s="459" t="s">
        <v>178</v>
      </c>
      <c r="P24" s="459" t="s">
        <v>178</v>
      </c>
      <c r="Q24" s="459" t="n">
        <v>165102.17</v>
      </c>
      <c r="R24" s="459" t="n">
        <v>72248.59</v>
      </c>
      <c r="S24" s="458" t="s">
        <v>1342</v>
      </c>
    </row>
    <row r="25" customFormat="false" ht="12.75" hidden="false" customHeight="false" outlineLevel="0" collapsed="false">
      <c r="A25" s="458" t="s">
        <v>1343</v>
      </c>
      <c r="B25" s="459" t="s">
        <v>178</v>
      </c>
      <c r="C25" s="459" t="s">
        <v>178</v>
      </c>
      <c r="D25" s="459" t="s">
        <v>178</v>
      </c>
      <c r="E25" s="459" t="n">
        <v>1948.05</v>
      </c>
      <c r="F25" s="459" t="n">
        <v>751.06</v>
      </c>
      <c r="G25" s="459" t="s">
        <v>178</v>
      </c>
      <c r="H25" s="459" t="n">
        <v>57572.32</v>
      </c>
      <c r="I25" s="459" t="s">
        <v>178</v>
      </c>
      <c r="J25" s="459" t="s">
        <v>178</v>
      </c>
      <c r="K25" s="459" t="n">
        <v>69591.07</v>
      </c>
      <c r="L25" s="459" t="s">
        <v>178</v>
      </c>
      <c r="M25" s="459" t="s">
        <v>178</v>
      </c>
      <c r="N25" s="459" t="s">
        <v>178</v>
      </c>
      <c r="O25" s="459" t="s">
        <v>178</v>
      </c>
      <c r="P25" s="459" t="s">
        <v>178</v>
      </c>
      <c r="Q25" s="459" t="n">
        <v>129862.5</v>
      </c>
      <c r="R25" s="459" t="n">
        <v>96552.91</v>
      </c>
      <c r="S25" s="458" t="s">
        <v>1343</v>
      </c>
    </row>
    <row r="26" customFormat="false" ht="12.75" hidden="false" customHeight="false" outlineLevel="0" collapsed="false">
      <c r="A26" s="458" t="s">
        <v>1344</v>
      </c>
      <c r="B26" s="459" t="s">
        <v>178</v>
      </c>
      <c r="C26" s="459" t="s">
        <v>178</v>
      </c>
      <c r="D26" s="459" t="n">
        <v>42.3</v>
      </c>
      <c r="E26" s="459" t="n">
        <v>1703.26</v>
      </c>
      <c r="F26" s="459" t="n">
        <v>580.16</v>
      </c>
      <c r="G26" s="459" t="s">
        <v>178</v>
      </c>
      <c r="H26" s="459" t="n">
        <v>3131.5</v>
      </c>
      <c r="I26" s="459" t="n">
        <v>838.7</v>
      </c>
      <c r="J26" s="459" t="n">
        <v>30.88</v>
      </c>
      <c r="K26" s="459" t="s">
        <v>178</v>
      </c>
      <c r="L26" s="459" t="s">
        <v>178</v>
      </c>
      <c r="M26" s="459" t="s">
        <v>178</v>
      </c>
      <c r="N26" s="459" t="n">
        <v>337.61</v>
      </c>
      <c r="O26" s="459" t="n">
        <v>17.17</v>
      </c>
      <c r="P26" s="459" t="s">
        <v>178</v>
      </c>
      <c r="Q26" s="459" t="n">
        <v>6681.58</v>
      </c>
      <c r="R26" s="459" t="n">
        <v>4418.43</v>
      </c>
      <c r="S26" s="458" t="s">
        <v>1344</v>
      </c>
    </row>
    <row r="27" customFormat="false" ht="12.75" hidden="false" customHeight="false" outlineLevel="0" collapsed="false">
      <c r="A27" s="458" t="s">
        <v>1345</v>
      </c>
      <c r="B27" s="459" t="s">
        <v>178</v>
      </c>
      <c r="C27" s="459" t="s">
        <v>178</v>
      </c>
      <c r="D27" s="459" t="n">
        <v>12358.91</v>
      </c>
      <c r="E27" s="459" t="s">
        <v>178</v>
      </c>
      <c r="F27" s="459" t="s">
        <v>178</v>
      </c>
      <c r="G27" s="459" t="s">
        <v>178</v>
      </c>
      <c r="H27" s="459" t="n">
        <v>40.8</v>
      </c>
      <c r="I27" s="459" t="s">
        <v>178</v>
      </c>
      <c r="J27" s="459" t="s">
        <v>178</v>
      </c>
      <c r="K27" s="459" t="s">
        <v>178</v>
      </c>
      <c r="L27" s="459" t="s">
        <v>178</v>
      </c>
      <c r="M27" s="459" t="s">
        <v>178</v>
      </c>
      <c r="N27" s="459" t="s">
        <v>178</v>
      </c>
      <c r="O27" s="459" t="s">
        <v>178</v>
      </c>
      <c r="P27" s="459" t="s">
        <v>178</v>
      </c>
      <c r="Q27" s="459" t="n">
        <v>12399.71</v>
      </c>
      <c r="R27" s="459" t="n">
        <v>12709.08</v>
      </c>
      <c r="S27" s="458" t="s">
        <v>1345</v>
      </c>
    </row>
    <row r="28" customFormat="false" ht="12.75" hidden="false" customHeight="false" outlineLevel="0" collapsed="false">
      <c r="A28" s="458" t="s">
        <v>1346</v>
      </c>
      <c r="B28" s="459" t="s">
        <v>178</v>
      </c>
      <c r="C28" s="459" t="s">
        <v>178</v>
      </c>
      <c r="D28" s="459" t="n">
        <v>17415.87</v>
      </c>
      <c r="E28" s="459" t="n">
        <v>45822.54</v>
      </c>
      <c r="F28" s="459" t="n">
        <v>1181.28</v>
      </c>
      <c r="G28" s="459" t="s">
        <v>178</v>
      </c>
      <c r="H28" s="459" t="n">
        <v>15259.67</v>
      </c>
      <c r="I28" s="459" t="n">
        <v>4335.93</v>
      </c>
      <c r="J28" s="459" t="s">
        <v>178</v>
      </c>
      <c r="K28" s="459" t="n">
        <v>1538.87</v>
      </c>
      <c r="L28" s="459" t="s">
        <v>178</v>
      </c>
      <c r="M28" s="459" t="s">
        <v>178</v>
      </c>
      <c r="N28" s="459" t="s">
        <v>178</v>
      </c>
      <c r="O28" s="459" t="s">
        <v>178</v>
      </c>
      <c r="P28" s="459" t="s">
        <v>178</v>
      </c>
      <c r="Q28" s="459" t="n">
        <v>85554.16</v>
      </c>
      <c r="R28" s="459" t="n">
        <v>131263.98</v>
      </c>
      <c r="S28" s="458" t="s">
        <v>1346</v>
      </c>
    </row>
    <row r="29" customFormat="false" ht="12.75" hidden="false" customHeight="false" outlineLevel="0" collapsed="false">
      <c r="A29" s="458" t="s">
        <v>1347</v>
      </c>
      <c r="B29" s="459" t="s">
        <v>178</v>
      </c>
      <c r="C29" s="459" t="s">
        <v>178</v>
      </c>
      <c r="D29" s="459" t="n">
        <v>12102.02</v>
      </c>
      <c r="E29" s="459" t="n">
        <v>23660.64</v>
      </c>
      <c r="F29" s="459" t="n">
        <v>793.28</v>
      </c>
      <c r="G29" s="459" t="s">
        <v>178</v>
      </c>
      <c r="H29" s="459" t="n">
        <v>28833.9</v>
      </c>
      <c r="I29" s="459" t="n">
        <v>3327.86</v>
      </c>
      <c r="J29" s="459" t="s">
        <v>178</v>
      </c>
      <c r="K29" s="459" t="s">
        <v>178</v>
      </c>
      <c r="L29" s="459" t="s">
        <v>178</v>
      </c>
      <c r="M29" s="459" t="s">
        <v>178</v>
      </c>
      <c r="N29" s="459" t="s">
        <v>178</v>
      </c>
      <c r="O29" s="459" t="s">
        <v>178</v>
      </c>
      <c r="P29" s="459" t="s">
        <v>178</v>
      </c>
      <c r="Q29" s="459" t="n">
        <v>68717.7</v>
      </c>
      <c r="R29" s="459" t="n">
        <v>115520.56</v>
      </c>
      <c r="S29" s="458" t="s">
        <v>1347</v>
      </c>
    </row>
    <row r="30" customFormat="false" ht="12.75" hidden="false" customHeight="false" outlineLevel="0" collapsed="false">
      <c r="A30" s="458" t="s">
        <v>1348</v>
      </c>
      <c r="B30" s="459" t="s">
        <v>178</v>
      </c>
      <c r="C30" s="459" t="s">
        <v>178</v>
      </c>
      <c r="D30" s="459" t="n">
        <v>2245.94</v>
      </c>
      <c r="E30" s="459" t="n">
        <v>5057.76</v>
      </c>
      <c r="F30" s="459" t="n">
        <v>161.13</v>
      </c>
      <c r="G30" s="459" t="n">
        <v>59.54</v>
      </c>
      <c r="H30" s="459" t="n">
        <v>326545.98</v>
      </c>
      <c r="I30" s="459" t="n">
        <v>686.19</v>
      </c>
      <c r="J30" s="459" t="s">
        <v>178</v>
      </c>
      <c r="K30" s="459" t="s">
        <v>178</v>
      </c>
      <c r="L30" s="459" t="s">
        <v>178</v>
      </c>
      <c r="M30" s="459" t="s">
        <v>178</v>
      </c>
      <c r="N30" s="459" t="n">
        <v>2651.39</v>
      </c>
      <c r="O30" s="459" t="s">
        <v>178</v>
      </c>
      <c r="P30" s="459" t="s">
        <v>178</v>
      </c>
      <c r="Q30" s="459" t="n">
        <v>337407.93</v>
      </c>
      <c r="R30" s="459" t="n">
        <v>390067.44</v>
      </c>
      <c r="S30" s="458" t="s">
        <v>1348</v>
      </c>
    </row>
    <row r="31" customFormat="false" ht="12.75" hidden="false" customHeight="false" outlineLevel="0" collapsed="false">
      <c r="A31" s="458" t="s">
        <v>1349</v>
      </c>
      <c r="B31" s="459" t="s">
        <v>178</v>
      </c>
      <c r="C31" s="459" t="s">
        <v>178</v>
      </c>
      <c r="D31" s="459" t="n">
        <v>1408.84</v>
      </c>
      <c r="E31" s="459" t="n">
        <v>1303.07</v>
      </c>
      <c r="F31" s="459" t="s">
        <v>178</v>
      </c>
      <c r="G31" s="459" t="s">
        <v>178</v>
      </c>
      <c r="H31" s="459" t="n">
        <v>48.46</v>
      </c>
      <c r="I31" s="459" t="s">
        <v>178</v>
      </c>
      <c r="J31" s="459" t="s">
        <v>178</v>
      </c>
      <c r="K31" s="459" t="s">
        <v>178</v>
      </c>
      <c r="L31" s="459" t="s">
        <v>178</v>
      </c>
      <c r="M31" s="459" t="s">
        <v>178</v>
      </c>
      <c r="N31" s="459" t="s">
        <v>178</v>
      </c>
      <c r="O31" s="459" t="s">
        <v>178</v>
      </c>
      <c r="P31" s="459" t="s">
        <v>178</v>
      </c>
      <c r="Q31" s="459" t="n">
        <v>2760.37</v>
      </c>
      <c r="R31" s="459" t="n">
        <v>56790.15</v>
      </c>
      <c r="S31" s="458" t="s">
        <v>1349</v>
      </c>
    </row>
    <row r="32" customFormat="false" ht="12.75" hidden="false" customHeight="false" outlineLevel="0" collapsed="false">
      <c r="A32" s="458" t="s">
        <v>1350</v>
      </c>
      <c r="B32" s="459" t="s">
        <v>178</v>
      </c>
      <c r="C32" s="459" t="s">
        <v>178</v>
      </c>
      <c r="D32" s="459" t="n">
        <v>221.12</v>
      </c>
      <c r="E32" s="459" t="n">
        <v>479.96</v>
      </c>
      <c r="F32" s="459" t="n">
        <v>306.62</v>
      </c>
      <c r="G32" s="459" t="s">
        <v>178</v>
      </c>
      <c r="H32" s="459" t="n">
        <v>7115.86</v>
      </c>
      <c r="I32" s="459" t="s">
        <v>178</v>
      </c>
      <c r="J32" s="459" t="s">
        <v>178</v>
      </c>
      <c r="K32" s="459" t="s">
        <v>178</v>
      </c>
      <c r="L32" s="459" t="s">
        <v>178</v>
      </c>
      <c r="M32" s="459" t="s">
        <v>178</v>
      </c>
      <c r="N32" s="459" t="s">
        <v>178</v>
      </c>
      <c r="O32" s="459" t="s">
        <v>178</v>
      </c>
      <c r="P32" s="459" t="s">
        <v>178</v>
      </c>
      <c r="Q32" s="459" t="n">
        <v>8123.56</v>
      </c>
      <c r="R32" s="459" t="n">
        <v>3689.56</v>
      </c>
      <c r="S32" s="458" t="s">
        <v>1350</v>
      </c>
    </row>
    <row r="33" customFormat="false" ht="12.75" hidden="false" customHeight="false" outlineLevel="0" collapsed="false">
      <c r="A33" s="458" t="s">
        <v>1351</v>
      </c>
      <c r="B33" s="459" t="s">
        <v>178</v>
      </c>
      <c r="C33" s="459" t="s">
        <v>178</v>
      </c>
      <c r="D33" s="459" t="s">
        <v>178</v>
      </c>
      <c r="E33" s="459" t="s">
        <v>178</v>
      </c>
      <c r="F33" s="459" t="s">
        <v>178</v>
      </c>
      <c r="G33" s="459" t="s">
        <v>178</v>
      </c>
      <c r="H33" s="459" t="s">
        <v>178</v>
      </c>
      <c r="I33" s="459" t="s">
        <v>178</v>
      </c>
      <c r="J33" s="459" t="s">
        <v>178</v>
      </c>
      <c r="K33" s="459" t="s">
        <v>178</v>
      </c>
      <c r="L33" s="459" t="s">
        <v>178</v>
      </c>
      <c r="M33" s="459" t="s">
        <v>178</v>
      </c>
      <c r="N33" s="459" t="s">
        <v>178</v>
      </c>
      <c r="O33" s="459" t="s">
        <v>178</v>
      </c>
      <c r="P33" s="459" t="s">
        <v>178</v>
      </c>
      <c r="Q33" s="459" t="s">
        <v>178</v>
      </c>
      <c r="R33" s="459" t="s">
        <v>178</v>
      </c>
      <c r="S33" s="458" t="s">
        <v>1351</v>
      </c>
    </row>
    <row r="34" customFormat="false" ht="12.75" hidden="false" customHeight="false" outlineLevel="0" collapsed="false">
      <c r="A34" s="458" t="s">
        <v>1352</v>
      </c>
      <c r="B34" s="459" t="s">
        <v>178</v>
      </c>
      <c r="C34" s="459" t="n">
        <v>3014.26</v>
      </c>
      <c r="D34" s="459" t="s">
        <v>178</v>
      </c>
      <c r="E34" s="459" t="s">
        <v>178</v>
      </c>
      <c r="F34" s="459" t="n">
        <v>45</v>
      </c>
      <c r="G34" s="459" t="n">
        <v>6120.52</v>
      </c>
      <c r="H34" s="459" t="n">
        <v>67954.19</v>
      </c>
      <c r="I34" s="459" t="n">
        <v>211.55</v>
      </c>
      <c r="J34" s="459" t="s">
        <v>178</v>
      </c>
      <c r="K34" s="459" t="n">
        <v>5866.5</v>
      </c>
      <c r="L34" s="459" t="s">
        <v>178</v>
      </c>
      <c r="M34" s="459" t="s">
        <v>178</v>
      </c>
      <c r="N34" s="459" t="s">
        <v>178</v>
      </c>
      <c r="O34" s="459" t="s">
        <v>178</v>
      </c>
      <c r="P34" s="459" t="s">
        <v>178</v>
      </c>
      <c r="Q34" s="459" t="n">
        <v>83212.02</v>
      </c>
      <c r="R34" s="459" t="n">
        <v>87746.71</v>
      </c>
      <c r="S34" s="458" t="s">
        <v>1352</v>
      </c>
    </row>
    <row r="35" customFormat="false" ht="12.75" hidden="false" customHeight="false" outlineLevel="0" collapsed="false">
      <c r="A35" s="458" t="s">
        <v>1353</v>
      </c>
      <c r="B35" s="459" t="s">
        <v>178</v>
      </c>
      <c r="C35" s="459" t="s">
        <v>178</v>
      </c>
      <c r="D35" s="459" t="s">
        <v>178</v>
      </c>
      <c r="E35" s="459" t="s">
        <v>178</v>
      </c>
      <c r="F35" s="459" t="s">
        <v>178</v>
      </c>
      <c r="G35" s="459" t="s">
        <v>178</v>
      </c>
      <c r="H35" s="459" t="s">
        <v>178</v>
      </c>
      <c r="I35" s="459" t="s">
        <v>178</v>
      </c>
      <c r="J35" s="459" t="s">
        <v>178</v>
      </c>
      <c r="K35" s="459" t="s">
        <v>178</v>
      </c>
      <c r="L35" s="459" t="s">
        <v>178</v>
      </c>
      <c r="M35" s="459" t="s">
        <v>178</v>
      </c>
      <c r="N35" s="459" t="s">
        <v>178</v>
      </c>
      <c r="O35" s="459" t="s">
        <v>178</v>
      </c>
      <c r="P35" s="459" t="s">
        <v>178</v>
      </c>
      <c r="Q35" s="459" t="s">
        <v>178</v>
      </c>
      <c r="R35" s="459" t="s">
        <v>178</v>
      </c>
      <c r="S35" s="458" t="s">
        <v>1353</v>
      </c>
    </row>
    <row r="36" customFormat="false" ht="12.75" hidden="false" customHeight="false" outlineLevel="0" collapsed="false">
      <c r="A36" s="458" t="s">
        <v>1354</v>
      </c>
      <c r="B36" s="459" t="s">
        <v>178</v>
      </c>
      <c r="C36" s="459" t="s">
        <v>178</v>
      </c>
      <c r="D36" s="459" t="s">
        <v>178</v>
      </c>
      <c r="E36" s="459" t="s">
        <v>178</v>
      </c>
      <c r="F36" s="459" t="s">
        <v>178</v>
      </c>
      <c r="G36" s="459" t="s">
        <v>178</v>
      </c>
      <c r="H36" s="459" t="s">
        <v>178</v>
      </c>
      <c r="I36" s="459" t="n">
        <v>36.56</v>
      </c>
      <c r="J36" s="459" t="s">
        <v>178</v>
      </c>
      <c r="K36" s="459" t="s">
        <v>178</v>
      </c>
      <c r="L36" s="459" t="s">
        <v>178</v>
      </c>
      <c r="M36" s="459" t="s">
        <v>178</v>
      </c>
      <c r="N36" s="459" t="s">
        <v>178</v>
      </c>
      <c r="O36" s="459" t="s">
        <v>178</v>
      </c>
      <c r="P36" s="459" t="s">
        <v>178</v>
      </c>
      <c r="Q36" s="459" t="n">
        <v>36.56</v>
      </c>
      <c r="R36" s="459" t="n">
        <v>23.78</v>
      </c>
      <c r="S36" s="458" t="s">
        <v>1354</v>
      </c>
    </row>
    <row r="37" customFormat="false" ht="12.75" hidden="false" customHeight="false" outlineLevel="0" collapsed="false">
      <c r="A37" s="458" t="s">
        <v>1355</v>
      </c>
      <c r="B37" s="459" t="s">
        <v>178</v>
      </c>
      <c r="C37" s="459" t="s">
        <v>178</v>
      </c>
      <c r="D37" s="459" t="s">
        <v>178</v>
      </c>
      <c r="E37" s="459" t="s">
        <v>178</v>
      </c>
      <c r="F37" s="459" t="s">
        <v>178</v>
      </c>
      <c r="G37" s="459" t="s">
        <v>178</v>
      </c>
      <c r="H37" s="459" t="s">
        <v>178</v>
      </c>
      <c r="I37" s="459" t="n">
        <v>216.93</v>
      </c>
      <c r="J37" s="459" t="s">
        <v>178</v>
      </c>
      <c r="K37" s="459" t="s">
        <v>178</v>
      </c>
      <c r="L37" s="459" t="s">
        <v>178</v>
      </c>
      <c r="M37" s="459" t="s">
        <v>178</v>
      </c>
      <c r="N37" s="459" t="s">
        <v>178</v>
      </c>
      <c r="O37" s="459" t="s">
        <v>178</v>
      </c>
      <c r="P37" s="459" t="s">
        <v>178</v>
      </c>
      <c r="Q37" s="459" t="n">
        <v>216.93</v>
      </c>
      <c r="R37" s="459" t="s">
        <v>178</v>
      </c>
      <c r="S37" s="458" t="s">
        <v>1355</v>
      </c>
    </row>
    <row r="38" customFormat="false" ht="12.75" hidden="false" customHeight="false" outlineLevel="0" collapsed="false">
      <c r="A38" s="458" t="s">
        <v>1356</v>
      </c>
      <c r="B38" s="459" t="s">
        <v>178</v>
      </c>
      <c r="C38" s="459" t="s">
        <v>178</v>
      </c>
      <c r="D38" s="459" t="n">
        <v>23011.67</v>
      </c>
      <c r="E38" s="459" t="n">
        <v>11211.63</v>
      </c>
      <c r="F38" s="459" t="n">
        <v>8906.69</v>
      </c>
      <c r="G38" s="459" t="n">
        <v>2759.33</v>
      </c>
      <c r="H38" s="459" t="n">
        <v>89893.25</v>
      </c>
      <c r="I38" s="459" t="n">
        <v>11412.88</v>
      </c>
      <c r="J38" s="459" t="s">
        <v>178</v>
      </c>
      <c r="K38" s="459" t="n">
        <v>7.21</v>
      </c>
      <c r="L38" s="459" t="s">
        <v>178</v>
      </c>
      <c r="M38" s="459" t="s">
        <v>178</v>
      </c>
      <c r="N38" s="459" t="s">
        <v>178</v>
      </c>
      <c r="O38" s="459" t="s">
        <v>178</v>
      </c>
      <c r="P38" s="459" t="s">
        <v>178</v>
      </c>
      <c r="Q38" s="459" t="n">
        <v>147202.66</v>
      </c>
      <c r="R38" s="459" t="n">
        <v>137756.64</v>
      </c>
      <c r="S38" s="458" t="s">
        <v>1356</v>
      </c>
    </row>
    <row r="39" customFormat="false" ht="12.75" hidden="false" customHeight="false" outlineLevel="0" collapsed="false">
      <c r="A39" s="458" t="s">
        <v>1357</v>
      </c>
      <c r="B39" s="459" t="s">
        <v>178</v>
      </c>
      <c r="C39" s="459" t="s">
        <v>178</v>
      </c>
      <c r="D39" s="459" t="s">
        <v>178</v>
      </c>
      <c r="E39" s="459" t="s">
        <v>178</v>
      </c>
      <c r="F39" s="459" t="s">
        <v>178</v>
      </c>
      <c r="G39" s="459" t="s">
        <v>178</v>
      </c>
      <c r="H39" s="459" t="s">
        <v>178</v>
      </c>
      <c r="I39" s="459" t="n">
        <v>10.44</v>
      </c>
      <c r="J39" s="459" t="s">
        <v>178</v>
      </c>
      <c r="K39" s="459" t="s">
        <v>178</v>
      </c>
      <c r="L39" s="459" t="s">
        <v>178</v>
      </c>
      <c r="M39" s="459" t="s">
        <v>178</v>
      </c>
      <c r="N39" s="459" t="s">
        <v>178</v>
      </c>
      <c r="O39" s="459" t="s">
        <v>178</v>
      </c>
      <c r="P39" s="459" t="s">
        <v>178</v>
      </c>
      <c r="Q39" s="459" t="n">
        <v>10.44</v>
      </c>
      <c r="R39" s="459" t="s">
        <v>178</v>
      </c>
      <c r="S39" s="458" t="s">
        <v>1357</v>
      </c>
    </row>
    <row r="40" customFormat="false" ht="12.75" hidden="false" customHeight="false" outlineLevel="0" collapsed="false">
      <c r="A40" s="458" t="s">
        <v>1358</v>
      </c>
      <c r="B40" s="459" t="s">
        <v>178</v>
      </c>
      <c r="C40" s="459" t="s">
        <v>178</v>
      </c>
      <c r="D40" s="459" t="s">
        <v>178</v>
      </c>
      <c r="E40" s="459" t="s">
        <v>178</v>
      </c>
      <c r="F40" s="459" t="n">
        <v>145.96</v>
      </c>
      <c r="G40" s="459" t="s">
        <v>178</v>
      </c>
      <c r="H40" s="459" t="n">
        <v>101.41</v>
      </c>
      <c r="I40" s="459" t="n">
        <v>4638.22</v>
      </c>
      <c r="J40" s="459" t="s">
        <v>178</v>
      </c>
      <c r="K40" s="459" t="s">
        <v>178</v>
      </c>
      <c r="L40" s="459" t="s">
        <v>178</v>
      </c>
      <c r="M40" s="459" t="s">
        <v>178</v>
      </c>
      <c r="N40" s="459" t="n">
        <v>1.3</v>
      </c>
      <c r="O40" s="459" t="s">
        <v>178</v>
      </c>
      <c r="P40" s="459" t="n">
        <v>75.31</v>
      </c>
      <c r="Q40" s="459" t="n">
        <v>4962.2</v>
      </c>
      <c r="R40" s="459" t="n">
        <v>2353.36</v>
      </c>
      <c r="S40" s="458" t="s">
        <v>1358</v>
      </c>
    </row>
    <row r="41" customFormat="false" ht="12.75" hidden="false" customHeight="false" outlineLevel="0" collapsed="false">
      <c r="A41" s="458" t="s">
        <v>1359</v>
      </c>
      <c r="B41" s="459" t="s">
        <v>178</v>
      </c>
      <c r="C41" s="459" t="s">
        <v>178</v>
      </c>
      <c r="D41" s="459" t="s">
        <v>178</v>
      </c>
      <c r="E41" s="459" t="s">
        <v>178</v>
      </c>
      <c r="F41" s="459" t="s">
        <v>178</v>
      </c>
      <c r="G41" s="459" t="s">
        <v>178</v>
      </c>
      <c r="H41" s="459" t="n">
        <v>782.27</v>
      </c>
      <c r="I41" s="459" t="n">
        <v>495</v>
      </c>
      <c r="J41" s="459" t="s">
        <v>178</v>
      </c>
      <c r="K41" s="459" t="s">
        <v>178</v>
      </c>
      <c r="L41" s="459" t="s">
        <v>178</v>
      </c>
      <c r="M41" s="459" t="s">
        <v>178</v>
      </c>
      <c r="N41" s="459" t="s">
        <v>178</v>
      </c>
      <c r="O41" s="459" t="s">
        <v>178</v>
      </c>
      <c r="P41" s="459" t="s">
        <v>178</v>
      </c>
      <c r="Q41" s="459" t="n">
        <v>1277.27</v>
      </c>
      <c r="R41" s="459" t="n">
        <v>733.03</v>
      </c>
      <c r="S41" s="458" t="s">
        <v>1359</v>
      </c>
    </row>
    <row r="42" customFormat="false" ht="12.75" hidden="false" customHeight="false" outlineLevel="0" collapsed="false">
      <c r="A42" s="458" t="s">
        <v>1360</v>
      </c>
      <c r="B42" s="459" t="s">
        <v>178</v>
      </c>
      <c r="C42" s="459" t="n">
        <v>507.74</v>
      </c>
      <c r="D42" s="459" t="s">
        <v>178</v>
      </c>
      <c r="E42" s="459" t="s">
        <v>178</v>
      </c>
      <c r="F42" s="459" t="s">
        <v>178</v>
      </c>
      <c r="G42" s="459" t="s">
        <v>178</v>
      </c>
      <c r="H42" s="459" t="n">
        <v>30209.21</v>
      </c>
      <c r="I42" s="459" t="n">
        <v>5727.16</v>
      </c>
      <c r="J42" s="459" t="s">
        <v>178</v>
      </c>
      <c r="K42" s="459" t="s">
        <v>178</v>
      </c>
      <c r="L42" s="459" t="s">
        <v>178</v>
      </c>
      <c r="M42" s="459" t="s">
        <v>178</v>
      </c>
      <c r="N42" s="459" t="n">
        <v>14513.39</v>
      </c>
      <c r="O42" s="459" t="s">
        <v>178</v>
      </c>
      <c r="P42" s="459" t="s">
        <v>178</v>
      </c>
      <c r="Q42" s="459" t="n">
        <v>50957.5</v>
      </c>
      <c r="R42" s="459" t="n">
        <v>52875.33</v>
      </c>
      <c r="S42" s="458" t="s">
        <v>1360</v>
      </c>
    </row>
    <row r="43" customFormat="false" ht="12.75" hidden="false" customHeight="false" outlineLevel="0" collapsed="false">
      <c r="A43" s="460"/>
      <c r="B43" s="461"/>
      <c r="C43" s="461"/>
      <c r="D43" s="461"/>
      <c r="E43" s="461"/>
      <c r="F43" s="461"/>
      <c r="G43" s="461"/>
      <c r="H43" s="461"/>
      <c r="I43" s="461"/>
      <c r="J43" s="461"/>
      <c r="K43" s="461"/>
      <c r="L43" s="461"/>
      <c r="M43" s="461"/>
      <c r="N43" s="461"/>
      <c r="O43" s="461"/>
      <c r="P43" s="461"/>
      <c r="Q43" s="461"/>
      <c r="R43" s="461"/>
      <c r="S43" s="460"/>
    </row>
    <row r="44" customFormat="false" ht="12.75" hidden="false" customHeight="false" outlineLevel="0" collapsed="false">
      <c r="A44" s="458"/>
      <c r="B44" s="459"/>
      <c r="C44" s="459"/>
      <c r="D44" s="459"/>
      <c r="E44" s="459"/>
      <c r="F44" s="459"/>
      <c r="G44" s="459"/>
      <c r="H44" s="459"/>
      <c r="I44" s="459"/>
      <c r="J44" s="459"/>
      <c r="K44" s="459"/>
      <c r="L44" s="459"/>
      <c r="M44" s="459"/>
      <c r="N44" s="459"/>
      <c r="O44" s="459"/>
      <c r="P44" s="459"/>
      <c r="Q44" s="459"/>
      <c r="R44" s="459"/>
      <c r="S44" s="448" t="s">
        <v>1457</v>
      </c>
    </row>
    <row r="45" customFormat="false" ht="12.75" hidden="false" customHeight="false" outlineLevel="0" collapsed="false">
      <c r="A45" s="458"/>
      <c r="B45" s="459"/>
      <c r="C45" s="459"/>
      <c r="D45" s="459"/>
      <c r="E45" s="459"/>
      <c r="F45" s="459"/>
      <c r="G45" s="459"/>
      <c r="H45" s="459"/>
      <c r="I45" s="197" t="s">
        <v>1307</v>
      </c>
      <c r="J45" s="195" t="s">
        <v>1308</v>
      </c>
      <c r="K45" s="459"/>
      <c r="L45" s="459"/>
      <c r="M45" s="459"/>
      <c r="N45" s="459"/>
      <c r="O45" s="459"/>
      <c r="P45" s="459"/>
      <c r="Q45" s="459"/>
      <c r="R45" s="459"/>
      <c r="S45" s="458"/>
    </row>
    <row r="46" customFormat="false" ht="12.75" hidden="false" customHeight="false" outlineLevel="0" collapsed="false">
      <c r="A46" s="458"/>
      <c r="B46" s="459"/>
      <c r="C46" s="459"/>
      <c r="D46" s="459"/>
      <c r="E46" s="459"/>
      <c r="F46" s="459"/>
      <c r="G46" s="459"/>
      <c r="H46" s="459"/>
      <c r="I46" s="197" t="s">
        <v>1458</v>
      </c>
      <c r="J46" s="195" t="s">
        <v>1310</v>
      </c>
      <c r="K46" s="459"/>
      <c r="L46" s="459"/>
      <c r="M46" s="459"/>
      <c r="N46" s="459"/>
      <c r="O46" s="459"/>
      <c r="P46" s="459"/>
      <c r="Q46" s="459"/>
      <c r="R46" s="459"/>
      <c r="S46" s="458"/>
    </row>
    <row r="47" customFormat="false" ht="12.75" hidden="false" customHeight="false" outlineLevel="0" collapsed="false">
      <c r="A47" s="458"/>
      <c r="B47" s="459"/>
      <c r="C47" s="459"/>
      <c r="D47" s="459"/>
      <c r="E47" s="459"/>
      <c r="F47" s="459"/>
      <c r="G47" s="459"/>
      <c r="H47" s="459"/>
      <c r="I47" s="197" t="s">
        <v>444</v>
      </c>
      <c r="J47" s="195" t="s">
        <v>280</v>
      </c>
      <c r="K47" s="459"/>
      <c r="L47" s="459"/>
      <c r="M47" s="459"/>
      <c r="N47" s="459"/>
      <c r="O47" s="459"/>
      <c r="P47" s="459"/>
      <c r="Q47" s="459"/>
      <c r="R47" s="459"/>
      <c r="S47" s="458"/>
    </row>
    <row r="48" customFormat="false" ht="15" hidden="false" customHeight="false" outlineLevel="0" collapsed="false">
      <c r="A48" s="83"/>
      <c r="B48" s="127"/>
      <c r="C48" s="83"/>
      <c r="D48" s="449"/>
      <c r="E48" s="449"/>
      <c r="F48" s="449"/>
      <c r="G48" s="83"/>
      <c r="H48" s="83"/>
      <c r="I48" s="462"/>
      <c r="J48" s="463"/>
      <c r="K48" s="127"/>
      <c r="L48" s="449"/>
      <c r="M48" s="83"/>
      <c r="N48" s="83"/>
      <c r="O48" s="83"/>
      <c r="P48" s="83"/>
      <c r="Q48" s="83"/>
      <c r="R48" s="83"/>
      <c r="S48" s="425" t="s">
        <v>53</v>
      </c>
    </row>
    <row r="49" customFormat="false" ht="12.75" hidden="false" customHeight="true" outlineLevel="0" collapsed="false">
      <c r="A49" s="450" t="s">
        <v>1459</v>
      </c>
      <c r="B49" s="89" t="s">
        <v>1154</v>
      </c>
      <c r="C49" s="89"/>
      <c r="D49" s="89"/>
      <c r="E49" s="89"/>
      <c r="F49" s="89"/>
      <c r="G49" s="89"/>
      <c r="H49" s="89"/>
      <c r="I49" s="89"/>
      <c r="J49" s="89" t="s">
        <v>1154</v>
      </c>
      <c r="K49" s="89"/>
      <c r="L49" s="89"/>
      <c r="M49" s="89"/>
      <c r="N49" s="89"/>
      <c r="O49" s="89"/>
      <c r="P49" s="89"/>
      <c r="Q49" s="89"/>
      <c r="R49" s="451" t="s">
        <v>1155</v>
      </c>
      <c r="S49" s="452" t="s">
        <v>1459</v>
      </c>
    </row>
    <row r="50" customFormat="false" ht="12.75" hidden="false" customHeight="true" outlineLevel="0" collapsed="false">
      <c r="A50" s="450"/>
      <c r="B50" s="88" t="s">
        <v>1312</v>
      </c>
      <c r="C50" s="88"/>
      <c r="D50" s="88"/>
      <c r="E50" s="88"/>
      <c r="F50" s="88"/>
      <c r="G50" s="88"/>
      <c r="H50" s="88"/>
      <c r="I50" s="88"/>
      <c r="J50" s="88" t="s">
        <v>1312</v>
      </c>
      <c r="K50" s="88"/>
      <c r="L50" s="88"/>
      <c r="M50" s="88"/>
      <c r="N50" s="88"/>
      <c r="O50" s="88"/>
      <c r="P50" s="88"/>
      <c r="Q50" s="88"/>
      <c r="R50" s="451"/>
      <c r="S50" s="452"/>
    </row>
    <row r="51" customFormat="false" ht="78.75" hidden="false" customHeight="false" outlineLevel="0" collapsed="false">
      <c r="A51" s="450"/>
      <c r="B51" s="453" t="s">
        <v>1313</v>
      </c>
      <c r="C51" s="453" t="s">
        <v>1314</v>
      </c>
      <c r="D51" s="453" t="s">
        <v>1315</v>
      </c>
      <c r="E51" s="453" t="s">
        <v>1316</v>
      </c>
      <c r="F51" s="453" t="s">
        <v>1317</v>
      </c>
      <c r="G51" s="453" t="s">
        <v>1318</v>
      </c>
      <c r="H51" s="453" t="s">
        <v>1319</v>
      </c>
      <c r="I51" s="453" t="s">
        <v>1320</v>
      </c>
      <c r="J51" s="453" t="s">
        <v>1321</v>
      </c>
      <c r="K51" s="453" t="s">
        <v>1322</v>
      </c>
      <c r="L51" s="453" t="s">
        <v>1323</v>
      </c>
      <c r="M51" s="453" t="s">
        <v>1324</v>
      </c>
      <c r="N51" s="453" t="s">
        <v>1325</v>
      </c>
      <c r="O51" s="453" t="s">
        <v>1326</v>
      </c>
      <c r="P51" s="453" t="s">
        <v>1327</v>
      </c>
      <c r="Q51" s="88" t="s">
        <v>142</v>
      </c>
      <c r="R51" s="88" t="s">
        <v>142</v>
      </c>
      <c r="S51" s="452"/>
    </row>
    <row r="52" customFormat="false" ht="12.75" hidden="false" customHeight="false" outlineLevel="0" collapsed="false">
      <c r="A52" s="60"/>
      <c r="B52" s="456"/>
      <c r="C52" s="456"/>
      <c r="D52" s="456"/>
      <c r="E52" s="456"/>
      <c r="F52" s="456"/>
      <c r="G52" s="456"/>
      <c r="H52" s="456"/>
      <c r="I52" s="456"/>
      <c r="J52" s="456"/>
      <c r="K52" s="456"/>
      <c r="L52" s="456"/>
      <c r="M52" s="456"/>
      <c r="N52" s="456"/>
      <c r="O52" s="456"/>
      <c r="P52" s="456"/>
      <c r="Q52" s="456"/>
      <c r="R52" s="456"/>
      <c r="S52" s="456"/>
    </row>
    <row r="53" customFormat="false" ht="12.75" hidden="false" customHeight="false" outlineLevel="0" collapsed="false">
      <c r="A53" s="458" t="s">
        <v>1361</v>
      </c>
      <c r="B53" s="459" t="s">
        <v>178</v>
      </c>
      <c r="C53" s="459" t="s">
        <v>178</v>
      </c>
      <c r="D53" s="459" t="s">
        <v>178</v>
      </c>
      <c r="E53" s="459" t="s">
        <v>178</v>
      </c>
      <c r="F53" s="459" t="n">
        <v>3912.47</v>
      </c>
      <c r="G53" s="459" t="s">
        <v>178</v>
      </c>
      <c r="H53" s="459" t="n">
        <v>496.34</v>
      </c>
      <c r="I53" s="459" t="n">
        <v>2370.62</v>
      </c>
      <c r="J53" s="459" t="s">
        <v>178</v>
      </c>
      <c r="K53" s="459" t="s">
        <v>178</v>
      </c>
      <c r="L53" s="459" t="s">
        <v>178</v>
      </c>
      <c r="M53" s="459" t="s">
        <v>178</v>
      </c>
      <c r="N53" s="459" t="s">
        <v>178</v>
      </c>
      <c r="O53" s="459" t="s">
        <v>178</v>
      </c>
      <c r="P53" s="459" t="s">
        <v>178</v>
      </c>
      <c r="Q53" s="459" t="n">
        <v>6779.43</v>
      </c>
      <c r="R53" s="459" t="n">
        <v>4427.91</v>
      </c>
      <c r="S53" s="458" t="s">
        <v>1361</v>
      </c>
    </row>
    <row r="54" customFormat="false" ht="12.75" hidden="false" customHeight="false" outlineLevel="0" collapsed="false">
      <c r="A54" s="458" t="s">
        <v>1362</v>
      </c>
      <c r="B54" s="459" t="s">
        <v>178</v>
      </c>
      <c r="C54" s="459" t="s">
        <v>178</v>
      </c>
      <c r="D54" s="459" t="s">
        <v>178</v>
      </c>
      <c r="E54" s="459" t="s">
        <v>178</v>
      </c>
      <c r="F54" s="459" t="s">
        <v>178</v>
      </c>
      <c r="G54" s="459" t="s">
        <v>178</v>
      </c>
      <c r="H54" s="459" t="n">
        <v>20.4</v>
      </c>
      <c r="I54" s="459" t="n">
        <v>11383.09</v>
      </c>
      <c r="J54" s="459" t="s">
        <v>178</v>
      </c>
      <c r="K54" s="459" t="s">
        <v>178</v>
      </c>
      <c r="L54" s="459" t="s">
        <v>178</v>
      </c>
      <c r="M54" s="459" t="s">
        <v>178</v>
      </c>
      <c r="N54" s="459" t="s">
        <v>178</v>
      </c>
      <c r="O54" s="459" t="s">
        <v>178</v>
      </c>
      <c r="P54" s="459" t="s">
        <v>178</v>
      </c>
      <c r="Q54" s="459" t="n">
        <v>11403.49</v>
      </c>
      <c r="R54" s="459" t="n">
        <v>5736.48</v>
      </c>
      <c r="S54" s="458" t="s">
        <v>1362</v>
      </c>
    </row>
    <row r="55" customFormat="false" ht="12.75" hidden="false" customHeight="false" outlineLevel="0" collapsed="false">
      <c r="A55" s="458" t="s">
        <v>1363</v>
      </c>
      <c r="B55" s="459" t="s">
        <v>178</v>
      </c>
      <c r="C55" s="459" t="s">
        <v>178</v>
      </c>
      <c r="D55" s="459" t="s">
        <v>178</v>
      </c>
      <c r="E55" s="459" t="s">
        <v>178</v>
      </c>
      <c r="F55" s="459" t="s">
        <v>178</v>
      </c>
      <c r="G55" s="459" t="s">
        <v>178</v>
      </c>
      <c r="H55" s="459" t="s">
        <v>178</v>
      </c>
      <c r="I55" s="459" t="n">
        <v>2363.27</v>
      </c>
      <c r="J55" s="459" t="s">
        <v>178</v>
      </c>
      <c r="K55" s="459" t="s">
        <v>178</v>
      </c>
      <c r="L55" s="459" t="s">
        <v>178</v>
      </c>
      <c r="M55" s="459" t="s">
        <v>178</v>
      </c>
      <c r="N55" s="459" t="s">
        <v>178</v>
      </c>
      <c r="O55" s="459" t="s">
        <v>178</v>
      </c>
      <c r="P55" s="459" t="s">
        <v>178</v>
      </c>
      <c r="Q55" s="459" t="n">
        <v>2363.27</v>
      </c>
      <c r="R55" s="459" t="n">
        <v>2369.65</v>
      </c>
      <c r="S55" s="458" t="s">
        <v>1363</v>
      </c>
    </row>
    <row r="56" customFormat="false" ht="12.75" hidden="false" customHeight="false" outlineLevel="0" collapsed="false">
      <c r="A56" s="458" t="s">
        <v>1364</v>
      </c>
      <c r="B56" s="459" t="s">
        <v>178</v>
      </c>
      <c r="C56" s="459" t="n">
        <v>11272.07</v>
      </c>
      <c r="D56" s="459" t="n">
        <v>496.58</v>
      </c>
      <c r="E56" s="459" t="n">
        <v>39186.08</v>
      </c>
      <c r="F56" s="459" t="n">
        <v>30840.36</v>
      </c>
      <c r="G56" s="459" t="n">
        <v>2574.68</v>
      </c>
      <c r="H56" s="459" t="n">
        <v>2207482.41</v>
      </c>
      <c r="I56" s="459" t="n">
        <v>49946.22</v>
      </c>
      <c r="J56" s="459" t="n">
        <v>269.53</v>
      </c>
      <c r="K56" s="459" t="n">
        <v>62560.03</v>
      </c>
      <c r="L56" s="459" t="s">
        <v>178</v>
      </c>
      <c r="M56" s="459" t="n">
        <v>9451.27</v>
      </c>
      <c r="N56" s="459" t="n">
        <v>132521.82</v>
      </c>
      <c r="O56" s="459" t="n">
        <v>23293.82</v>
      </c>
      <c r="P56" s="459" t="n">
        <v>3204.36</v>
      </c>
      <c r="Q56" s="459" t="n">
        <v>2573099.23</v>
      </c>
      <c r="R56" s="459" t="n">
        <v>2375983.81</v>
      </c>
      <c r="S56" s="458" t="s">
        <v>1364</v>
      </c>
    </row>
    <row r="57" customFormat="false" ht="12.75" hidden="false" customHeight="false" outlineLevel="0" collapsed="false">
      <c r="A57" s="458" t="s">
        <v>1365</v>
      </c>
      <c r="B57" s="459" t="s">
        <v>178</v>
      </c>
      <c r="C57" s="459" t="s">
        <v>178</v>
      </c>
      <c r="D57" s="459" t="s">
        <v>178</v>
      </c>
      <c r="E57" s="459" t="s">
        <v>178</v>
      </c>
      <c r="F57" s="459" t="s">
        <v>178</v>
      </c>
      <c r="G57" s="459" t="s">
        <v>178</v>
      </c>
      <c r="H57" s="459" t="n">
        <v>8185.6</v>
      </c>
      <c r="I57" s="459" t="n">
        <v>560.43</v>
      </c>
      <c r="J57" s="459" t="s">
        <v>178</v>
      </c>
      <c r="K57" s="459" t="s">
        <v>178</v>
      </c>
      <c r="L57" s="459" t="s">
        <v>178</v>
      </c>
      <c r="M57" s="459" t="s">
        <v>178</v>
      </c>
      <c r="N57" s="459" t="s">
        <v>178</v>
      </c>
      <c r="O57" s="459" t="s">
        <v>178</v>
      </c>
      <c r="P57" s="459" t="s">
        <v>178</v>
      </c>
      <c r="Q57" s="459" t="n">
        <v>8746.03</v>
      </c>
      <c r="R57" s="459" t="n">
        <v>8487.79</v>
      </c>
      <c r="S57" s="458" t="s">
        <v>1365</v>
      </c>
    </row>
    <row r="58" customFormat="false" ht="12.75" hidden="false" customHeight="false" outlineLevel="0" collapsed="false">
      <c r="A58" s="458" t="s">
        <v>1366</v>
      </c>
      <c r="B58" s="459" t="s">
        <v>178</v>
      </c>
      <c r="C58" s="459" t="s">
        <v>178</v>
      </c>
      <c r="D58" s="459" t="s">
        <v>178</v>
      </c>
      <c r="E58" s="459" t="s">
        <v>178</v>
      </c>
      <c r="F58" s="459" t="n">
        <v>6174.75</v>
      </c>
      <c r="G58" s="459" t="s">
        <v>178</v>
      </c>
      <c r="H58" s="459" t="n">
        <v>14434.68</v>
      </c>
      <c r="I58" s="459" t="n">
        <v>3180.76</v>
      </c>
      <c r="J58" s="459" t="s">
        <v>178</v>
      </c>
      <c r="K58" s="459" t="n">
        <v>9440.36</v>
      </c>
      <c r="L58" s="459" t="s">
        <v>178</v>
      </c>
      <c r="M58" s="459" t="n">
        <v>8057</v>
      </c>
      <c r="N58" s="459" t="s">
        <v>178</v>
      </c>
      <c r="O58" s="459" t="s">
        <v>178</v>
      </c>
      <c r="P58" s="459" t="s">
        <v>178</v>
      </c>
      <c r="Q58" s="459" t="n">
        <v>41287.55</v>
      </c>
      <c r="R58" s="459" t="n">
        <v>33219.04</v>
      </c>
      <c r="S58" s="458" t="s">
        <v>1366</v>
      </c>
    </row>
    <row r="59" customFormat="false" ht="12.75" hidden="false" customHeight="false" outlineLevel="0" collapsed="false">
      <c r="A59" s="458" t="s">
        <v>1367</v>
      </c>
      <c r="B59" s="459" t="s">
        <v>178</v>
      </c>
      <c r="C59" s="459" t="s">
        <v>178</v>
      </c>
      <c r="D59" s="459" t="s">
        <v>178</v>
      </c>
      <c r="E59" s="459" t="s">
        <v>178</v>
      </c>
      <c r="F59" s="459" t="s">
        <v>178</v>
      </c>
      <c r="G59" s="459" t="s">
        <v>178</v>
      </c>
      <c r="H59" s="459" t="n">
        <v>1515.29</v>
      </c>
      <c r="I59" s="459" t="n">
        <v>3865.58</v>
      </c>
      <c r="J59" s="459" t="s">
        <v>178</v>
      </c>
      <c r="K59" s="459" t="s">
        <v>178</v>
      </c>
      <c r="L59" s="459" t="s">
        <v>178</v>
      </c>
      <c r="M59" s="459" t="s">
        <v>178</v>
      </c>
      <c r="N59" s="459" t="s">
        <v>178</v>
      </c>
      <c r="O59" s="459" t="s">
        <v>178</v>
      </c>
      <c r="P59" s="459" t="s">
        <v>178</v>
      </c>
      <c r="Q59" s="459" t="n">
        <v>5380.87</v>
      </c>
      <c r="R59" s="459" t="n">
        <v>5932.35</v>
      </c>
      <c r="S59" s="458" t="s">
        <v>1367</v>
      </c>
    </row>
    <row r="60" customFormat="false" ht="12.75" hidden="false" customHeight="false" outlineLevel="0" collapsed="false">
      <c r="A60" s="458" t="s">
        <v>1368</v>
      </c>
      <c r="B60" s="459" t="s">
        <v>178</v>
      </c>
      <c r="C60" s="459" t="n">
        <v>2743.21</v>
      </c>
      <c r="D60" s="459" t="n">
        <v>4.16</v>
      </c>
      <c r="E60" s="459" t="n">
        <v>9716.87</v>
      </c>
      <c r="F60" s="459" t="n">
        <v>47345.66</v>
      </c>
      <c r="G60" s="459" t="n">
        <v>33164.77</v>
      </c>
      <c r="H60" s="459" t="n">
        <v>1514172.59</v>
      </c>
      <c r="I60" s="459" t="n">
        <v>139173.7</v>
      </c>
      <c r="J60" s="459" t="s">
        <v>178</v>
      </c>
      <c r="K60" s="459" t="n">
        <v>1933.97</v>
      </c>
      <c r="L60" s="459" t="s">
        <v>178</v>
      </c>
      <c r="M60" s="459" t="n">
        <v>4279.07</v>
      </c>
      <c r="N60" s="459" t="n">
        <v>28079.79</v>
      </c>
      <c r="O60" s="459" t="n">
        <v>58.46</v>
      </c>
      <c r="P60" s="459" t="s">
        <v>178</v>
      </c>
      <c r="Q60" s="459" t="n">
        <v>1780672.25</v>
      </c>
      <c r="R60" s="459" t="n">
        <v>1912659.02</v>
      </c>
      <c r="S60" s="458" t="s">
        <v>1368</v>
      </c>
    </row>
    <row r="61" customFormat="false" ht="12.75" hidden="false" customHeight="false" outlineLevel="0" collapsed="false">
      <c r="A61" s="458" t="s">
        <v>1369</v>
      </c>
      <c r="B61" s="459" t="s">
        <v>178</v>
      </c>
      <c r="C61" s="459" t="s">
        <v>178</v>
      </c>
      <c r="D61" s="459" t="s">
        <v>178</v>
      </c>
      <c r="E61" s="459" t="s">
        <v>178</v>
      </c>
      <c r="F61" s="459" t="n">
        <v>365.29</v>
      </c>
      <c r="G61" s="459" t="n">
        <v>310.62</v>
      </c>
      <c r="H61" s="459" t="n">
        <v>15729.62</v>
      </c>
      <c r="I61" s="459" t="n">
        <v>7304.11</v>
      </c>
      <c r="J61" s="459" t="s">
        <v>178</v>
      </c>
      <c r="K61" s="459" t="s">
        <v>178</v>
      </c>
      <c r="L61" s="459" t="s">
        <v>178</v>
      </c>
      <c r="M61" s="459" t="s">
        <v>178</v>
      </c>
      <c r="N61" s="459" t="s">
        <v>178</v>
      </c>
      <c r="O61" s="459" t="s">
        <v>178</v>
      </c>
      <c r="P61" s="459" t="s">
        <v>178</v>
      </c>
      <c r="Q61" s="459" t="n">
        <v>23709.64</v>
      </c>
      <c r="R61" s="459" t="n">
        <v>13909.53</v>
      </c>
      <c r="S61" s="458" t="s">
        <v>1369</v>
      </c>
    </row>
    <row r="62" customFormat="false" ht="12.75" hidden="false" customHeight="false" outlineLevel="0" collapsed="false">
      <c r="A62" s="458" t="s">
        <v>1370</v>
      </c>
      <c r="B62" s="459" t="s">
        <v>178</v>
      </c>
      <c r="C62" s="459" t="n">
        <v>418.76</v>
      </c>
      <c r="D62" s="459" t="s">
        <v>178</v>
      </c>
      <c r="E62" s="459" t="n">
        <v>4863.08</v>
      </c>
      <c r="F62" s="459" t="n">
        <v>5588.96</v>
      </c>
      <c r="G62" s="459" t="n">
        <v>6.64</v>
      </c>
      <c r="H62" s="459" t="n">
        <v>34071.56</v>
      </c>
      <c r="I62" s="459" t="n">
        <v>8858.07</v>
      </c>
      <c r="J62" s="459" t="s">
        <v>178</v>
      </c>
      <c r="K62" s="459" t="s">
        <v>178</v>
      </c>
      <c r="L62" s="459" t="s">
        <v>178</v>
      </c>
      <c r="M62" s="459" t="s">
        <v>178</v>
      </c>
      <c r="N62" s="459" t="n">
        <v>2696.02</v>
      </c>
      <c r="O62" s="459" t="s">
        <v>178</v>
      </c>
      <c r="P62" s="459" t="s">
        <v>178</v>
      </c>
      <c r="Q62" s="459" t="n">
        <v>56503.09</v>
      </c>
      <c r="R62" s="459" t="n">
        <v>67231.37</v>
      </c>
      <c r="S62" s="458" t="s">
        <v>1370</v>
      </c>
    </row>
    <row r="63" customFormat="false" ht="12.75" hidden="false" customHeight="false" outlineLevel="0" collapsed="false">
      <c r="A63" s="458" t="s">
        <v>1371</v>
      </c>
      <c r="B63" s="459" t="s">
        <v>178</v>
      </c>
      <c r="C63" s="459" t="s">
        <v>178</v>
      </c>
      <c r="D63" s="459" t="s">
        <v>178</v>
      </c>
      <c r="E63" s="459" t="s">
        <v>178</v>
      </c>
      <c r="F63" s="459" t="n">
        <v>128.29</v>
      </c>
      <c r="G63" s="459" t="s">
        <v>178</v>
      </c>
      <c r="H63" s="459" t="n">
        <v>638.96</v>
      </c>
      <c r="I63" s="459" t="n">
        <v>7114.03</v>
      </c>
      <c r="J63" s="459" t="s">
        <v>178</v>
      </c>
      <c r="K63" s="459" t="s">
        <v>178</v>
      </c>
      <c r="L63" s="459" t="s">
        <v>178</v>
      </c>
      <c r="M63" s="459" t="s">
        <v>178</v>
      </c>
      <c r="N63" s="459" t="n">
        <v>101.74</v>
      </c>
      <c r="O63" s="459" t="s">
        <v>178</v>
      </c>
      <c r="P63" s="459" t="s">
        <v>178</v>
      </c>
      <c r="Q63" s="459" t="n">
        <v>7983.02</v>
      </c>
      <c r="R63" s="459" t="n">
        <v>6746.24</v>
      </c>
      <c r="S63" s="458" t="s">
        <v>1371</v>
      </c>
    </row>
    <row r="64" customFormat="false" ht="12.75" hidden="false" customHeight="false" outlineLevel="0" collapsed="false">
      <c r="A64" s="458" t="s">
        <v>1372</v>
      </c>
      <c r="B64" s="459" t="s">
        <v>178</v>
      </c>
      <c r="C64" s="459" t="n">
        <v>23991.08</v>
      </c>
      <c r="D64" s="459" t="n">
        <v>3716.62</v>
      </c>
      <c r="E64" s="459" t="n">
        <v>28924.64</v>
      </c>
      <c r="F64" s="459" t="n">
        <v>131859.29</v>
      </c>
      <c r="G64" s="459" t="n">
        <v>61515.75</v>
      </c>
      <c r="H64" s="459" t="n">
        <v>995620.66</v>
      </c>
      <c r="I64" s="459" t="n">
        <v>40060.39</v>
      </c>
      <c r="J64" s="459" t="s">
        <v>178</v>
      </c>
      <c r="K64" s="459" t="n">
        <v>19408.88</v>
      </c>
      <c r="L64" s="459" t="s">
        <v>178</v>
      </c>
      <c r="M64" s="459" t="n">
        <v>11744.55</v>
      </c>
      <c r="N64" s="459" t="n">
        <v>62623.06</v>
      </c>
      <c r="O64" s="459" t="n">
        <v>222.31</v>
      </c>
      <c r="P64" s="459" t="n">
        <v>5.15</v>
      </c>
      <c r="Q64" s="459" t="n">
        <v>1379692.38</v>
      </c>
      <c r="R64" s="459" t="n">
        <v>1171007.19</v>
      </c>
      <c r="S64" s="458" t="s">
        <v>1372</v>
      </c>
    </row>
    <row r="65" customFormat="false" ht="12.75" hidden="false" customHeight="false" outlineLevel="0" collapsed="false">
      <c r="A65" s="458" t="s">
        <v>1373</v>
      </c>
      <c r="B65" s="459" t="s">
        <v>178</v>
      </c>
      <c r="C65" s="459" t="s">
        <v>178</v>
      </c>
      <c r="D65" s="459" t="s">
        <v>178</v>
      </c>
      <c r="E65" s="459" t="s">
        <v>178</v>
      </c>
      <c r="F65" s="459" t="s">
        <v>178</v>
      </c>
      <c r="G65" s="459" t="s">
        <v>178</v>
      </c>
      <c r="H65" s="459" t="n">
        <v>59202.28</v>
      </c>
      <c r="I65" s="459" t="n">
        <v>6953.97</v>
      </c>
      <c r="J65" s="459" t="s">
        <v>178</v>
      </c>
      <c r="K65" s="459" t="s">
        <v>178</v>
      </c>
      <c r="L65" s="459" t="s">
        <v>178</v>
      </c>
      <c r="M65" s="459" t="s">
        <v>178</v>
      </c>
      <c r="N65" s="459" t="s">
        <v>178</v>
      </c>
      <c r="O65" s="459" t="s">
        <v>178</v>
      </c>
      <c r="P65" s="459" t="s">
        <v>178</v>
      </c>
      <c r="Q65" s="459" t="n">
        <v>66156.25</v>
      </c>
      <c r="R65" s="459" t="n">
        <v>55030.01</v>
      </c>
      <c r="S65" s="458" t="s">
        <v>1373</v>
      </c>
    </row>
    <row r="66" customFormat="false" ht="12.75" hidden="false" customHeight="false" outlineLevel="0" collapsed="false">
      <c r="A66" s="458" t="s">
        <v>1374</v>
      </c>
      <c r="B66" s="459" t="s">
        <v>178</v>
      </c>
      <c r="C66" s="459" t="n">
        <v>2845.3</v>
      </c>
      <c r="D66" s="459" t="n">
        <v>2822.87</v>
      </c>
      <c r="E66" s="459" t="n">
        <v>5586.89</v>
      </c>
      <c r="F66" s="459" t="n">
        <v>44598.64</v>
      </c>
      <c r="G66" s="459" t="n">
        <v>12462.32</v>
      </c>
      <c r="H66" s="459" t="n">
        <v>306087.09</v>
      </c>
      <c r="I66" s="459" t="n">
        <v>13589.3</v>
      </c>
      <c r="J66" s="459" t="s">
        <v>178</v>
      </c>
      <c r="K66" s="459" t="n">
        <v>5990.7</v>
      </c>
      <c r="L66" s="459" t="s">
        <v>178</v>
      </c>
      <c r="M66" s="459" t="s">
        <v>178</v>
      </c>
      <c r="N66" s="459" t="n">
        <v>2481.65</v>
      </c>
      <c r="O66" s="459" t="n">
        <v>16.54</v>
      </c>
      <c r="P66" s="459" t="n">
        <v>58.58</v>
      </c>
      <c r="Q66" s="459" t="n">
        <v>396539.88</v>
      </c>
      <c r="R66" s="459" t="n">
        <v>289073.79</v>
      </c>
      <c r="S66" s="458" t="s">
        <v>1374</v>
      </c>
    </row>
    <row r="67" customFormat="false" ht="12.75" hidden="false" customHeight="false" outlineLevel="0" collapsed="false">
      <c r="A67" s="458" t="s">
        <v>1375</v>
      </c>
      <c r="B67" s="459" t="s">
        <v>178</v>
      </c>
      <c r="C67" s="459" t="s">
        <v>178</v>
      </c>
      <c r="D67" s="459" t="s">
        <v>178</v>
      </c>
      <c r="E67" s="459" t="n">
        <v>15.17</v>
      </c>
      <c r="F67" s="459" t="n">
        <v>418.01</v>
      </c>
      <c r="G67" s="459" t="s">
        <v>178</v>
      </c>
      <c r="H67" s="459" t="n">
        <v>99482.5</v>
      </c>
      <c r="I67" s="459" t="n">
        <v>8189.42</v>
      </c>
      <c r="J67" s="459" t="s">
        <v>178</v>
      </c>
      <c r="K67" s="459" t="s">
        <v>178</v>
      </c>
      <c r="L67" s="459" t="s">
        <v>178</v>
      </c>
      <c r="M67" s="459" t="s">
        <v>178</v>
      </c>
      <c r="N67" s="459" t="n">
        <v>1.59</v>
      </c>
      <c r="O67" s="459" t="s">
        <v>178</v>
      </c>
      <c r="P67" s="459" t="s">
        <v>178</v>
      </c>
      <c r="Q67" s="459" t="n">
        <v>108106.69</v>
      </c>
      <c r="R67" s="459" t="n">
        <v>123392.31</v>
      </c>
      <c r="S67" s="458" t="s">
        <v>1375</v>
      </c>
    </row>
    <row r="68" customFormat="false" ht="12.75" hidden="false" customHeight="false" outlineLevel="0" collapsed="false">
      <c r="A68" s="458" t="s">
        <v>1376</v>
      </c>
      <c r="B68" s="459" t="s">
        <v>178</v>
      </c>
      <c r="C68" s="459" t="n">
        <v>16895.78</v>
      </c>
      <c r="D68" s="459" t="n">
        <v>14673.26</v>
      </c>
      <c r="E68" s="459" t="n">
        <v>96766.36</v>
      </c>
      <c r="F68" s="459" t="n">
        <v>145158.98</v>
      </c>
      <c r="G68" s="459" t="n">
        <v>36755.78</v>
      </c>
      <c r="H68" s="459" t="n">
        <v>1877905.86</v>
      </c>
      <c r="I68" s="459" t="n">
        <v>45433.02</v>
      </c>
      <c r="J68" s="459" t="s">
        <v>178</v>
      </c>
      <c r="K68" s="459" t="n">
        <v>14265.26</v>
      </c>
      <c r="L68" s="459" t="n">
        <v>422.08</v>
      </c>
      <c r="M68" s="459" t="n">
        <v>20749.24</v>
      </c>
      <c r="N68" s="459" t="n">
        <v>161569.9</v>
      </c>
      <c r="O68" s="459" t="n">
        <v>6.59</v>
      </c>
      <c r="P68" s="459" t="s">
        <v>178</v>
      </c>
      <c r="Q68" s="459" t="n">
        <v>2430602.11</v>
      </c>
      <c r="R68" s="459" t="n">
        <v>2238388.96</v>
      </c>
      <c r="S68" s="458" t="s">
        <v>1376</v>
      </c>
    </row>
    <row r="69" customFormat="false" ht="12.75" hidden="false" customHeight="false" outlineLevel="0" collapsed="false">
      <c r="A69" s="458" t="s">
        <v>1377</v>
      </c>
      <c r="B69" s="459" t="s">
        <v>178</v>
      </c>
      <c r="C69" s="459" t="s">
        <v>178</v>
      </c>
      <c r="D69" s="459" t="s">
        <v>178</v>
      </c>
      <c r="E69" s="459" t="s">
        <v>178</v>
      </c>
      <c r="F69" s="459" t="s">
        <v>178</v>
      </c>
      <c r="G69" s="459" t="s">
        <v>178</v>
      </c>
      <c r="H69" s="459" t="n">
        <v>2869.47</v>
      </c>
      <c r="I69" s="459" t="n">
        <v>6111.36</v>
      </c>
      <c r="J69" s="459" t="s">
        <v>178</v>
      </c>
      <c r="K69" s="459" t="s">
        <v>178</v>
      </c>
      <c r="L69" s="459" t="s">
        <v>178</v>
      </c>
      <c r="M69" s="459" t="s">
        <v>178</v>
      </c>
      <c r="N69" s="459" t="n">
        <v>10.98</v>
      </c>
      <c r="O69" s="459" t="s">
        <v>178</v>
      </c>
      <c r="P69" s="459" t="s">
        <v>178</v>
      </c>
      <c r="Q69" s="459" t="n">
        <v>8991.81</v>
      </c>
      <c r="R69" s="459" t="n">
        <v>10791.54</v>
      </c>
      <c r="S69" s="458" t="s">
        <v>1377</v>
      </c>
    </row>
    <row r="70" customFormat="false" ht="12.75" hidden="false" customHeight="false" outlineLevel="0" collapsed="false">
      <c r="A70" s="458" t="s">
        <v>1378</v>
      </c>
      <c r="B70" s="459" t="s">
        <v>178</v>
      </c>
      <c r="C70" s="459" t="n">
        <v>51957.58</v>
      </c>
      <c r="D70" s="459" t="n">
        <v>25.29</v>
      </c>
      <c r="E70" s="459" t="n">
        <v>17417.15</v>
      </c>
      <c r="F70" s="459" t="n">
        <v>41459.73</v>
      </c>
      <c r="G70" s="459" t="n">
        <v>8265.77</v>
      </c>
      <c r="H70" s="459" t="n">
        <v>652287.77</v>
      </c>
      <c r="I70" s="459" t="n">
        <v>208949.04</v>
      </c>
      <c r="J70" s="459" t="s">
        <v>178</v>
      </c>
      <c r="K70" s="459" t="n">
        <v>5425.08</v>
      </c>
      <c r="L70" s="459" t="s">
        <v>178</v>
      </c>
      <c r="M70" s="459" t="n">
        <v>365.44</v>
      </c>
      <c r="N70" s="459" t="n">
        <v>30755.52</v>
      </c>
      <c r="O70" s="459" t="n">
        <v>13533.19</v>
      </c>
      <c r="P70" s="459" t="n">
        <v>56.36</v>
      </c>
      <c r="Q70" s="459" t="n">
        <v>1030497.92</v>
      </c>
      <c r="R70" s="459" t="n">
        <v>1019049.93</v>
      </c>
      <c r="S70" s="458" t="s">
        <v>1378</v>
      </c>
    </row>
    <row r="71" customFormat="false" ht="12.75" hidden="false" customHeight="false" outlineLevel="0" collapsed="false">
      <c r="A71" s="458" t="s">
        <v>1379</v>
      </c>
      <c r="B71" s="459" t="s">
        <v>178</v>
      </c>
      <c r="C71" s="459" t="s">
        <v>178</v>
      </c>
      <c r="D71" s="459" t="s">
        <v>178</v>
      </c>
      <c r="E71" s="459" t="n">
        <v>58.97</v>
      </c>
      <c r="F71" s="459" t="s">
        <v>178</v>
      </c>
      <c r="G71" s="459" t="s">
        <v>178</v>
      </c>
      <c r="H71" s="459" t="n">
        <v>69018.89</v>
      </c>
      <c r="I71" s="459" t="n">
        <v>5703.86</v>
      </c>
      <c r="J71" s="459" t="s">
        <v>178</v>
      </c>
      <c r="K71" s="459" t="s">
        <v>178</v>
      </c>
      <c r="L71" s="459" t="s">
        <v>178</v>
      </c>
      <c r="M71" s="459" t="s">
        <v>178</v>
      </c>
      <c r="N71" s="459" t="n">
        <v>1.29</v>
      </c>
      <c r="O71" s="459" t="s">
        <v>178</v>
      </c>
      <c r="P71" s="459" t="s">
        <v>178</v>
      </c>
      <c r="Q71" s="459" t="n">
        <v>74783.01</v>
      </c>
      <c r="R71" s="459" t="n">
        <v>50580.2</v>
      </c>
      <c r="S71" s="458" t="s">
        <v>1379</v>
      </c>
    </row>
    <row r="72" customFormat="false" ht="12.75" hidden="false" customHeight="false" outlineLevel="0" collapsed="false">
      <c r="A72" s="458" t="s">
        <v>1380</v>
      </c>
      <c r="B72" s="459" t="s">
        <v>178</v>
      </c>
      <c r="C72" s="459" t="n">
        <v>37159.15</v>
      </c>
      <c r="D72" s="459" t="n">
        <v>54152.7</v>
      </c>
      <c r="E72" s="459" t="n">
        <v>235552.42</v>
      </c>
      <c r="F72" s="459" t="n">
        <v>260096.43</v>
      </c>
      <c r="G72" s="459" t="n">
        <v>33103.85</v>
      </c>
      <c r="H72" s="459" t="n">
        <v>2145802.93</v>
      </c>
      <c r="I72" s="459" t="n">
        <v>143452.23</v>
      </c>
      <c r="J72" s="459" t="n">
        <v>1.18</v>
      </c>
      <c r="K72" s="459" t="n">
        <v>21371.16</v>
      </c>
      <c r="L72" s="459" t="n">
        <v>11.33</v>
      </c>
      <c r="M72" s="459" t="n">
        <v>14170.25</v>
      </c>
      <c r="N72" s="459" t="n">
        <v>127738.79</v>
      </c>
      <c r="O72" s="459" t="n">
        <v>27918.36</v>
      </c>
      <c r="P72" s="459" t="n">
        <v>11.1</v>
      </c>
      <c r="Q72" s="459" t="n">
        <v>3100541.88</v>
      </c>
      <c r="R72" s="459" t="n">
        <v>3337580.75</v>
      </c>
      <c r="S72" s="458" t="s">
        <v>1380</v>
      </c>
    </row>
    <row r="73" customFormat="false" ht="12.75" hidden="false" customHeight="false" outlineLevel="0" collapsed="false">
      <c r="A73" s="458" t="s">
        <v>1381</v>
      </c>
      <c r="B73" s="459" t="s">
        <v>178</v>
      </c>
      <c r="C73" s="459" t="s">
        <v>178</v>
      </c>
      <c r="D73" s="459" t="s">
        <v>178</v>
      </c>
      <c r="E73" s="459" t="s">
        <v>178</v>
      </c>
      <c r="F73" s="459" t="s">
        <v>178</v>
      </c>
      <c r="G73" s="459" t="s">
        <v>178</v>
      </c>
      <c r="H73" s="459" t="n">
        <v>47768.39</v>
      </c>
      <c r="I73" s="459" t="n">
        <v>8343.18</v>
      </c>
      <c r="J73" s="459" t="s">
        <v>178</v>
      </c>
      <c r="K73" s="459" t="s">
        <v>178</v>
      </c>
      <c r="L73" s="459" t="s">
        <v>178</v>
      </c>
      <c r="M73" s="459" t="s">
        <v>178</v>
      </c>
      <c r="N73" s="459" t="s">
        <v>178</v>
      </c>
      <c r="O73" s="459" t="s">
        <v>178</v>
      </c>
      <c r="P73" s="459" t="s">
        <v>178</v>
      </c>
      <c r="Q73" s="459" t="n">
        <v>56111.57</v>
      </c>
      <c r="R73" s="459" t="n">
        <v>61710.6</v>
      </c>
      <c r="S73" s="458" t="s">
        <v>1381</v>
      </c>
    </row>
    <row r="74" customFormat="false" ht="12.75" hidden="false" customHeight="false" outlineLevel="0" collapsed="false">
      <c r="A74" s="458" t="s">
        <v>1382</v>
      </c>
      <c r="B74" s="459" t="s">
        <v>178</v>
      </c>
      <c r="C74" s="459" t="n">
        <v>3185.14</v>
      </c>
      <c r="D74" s="459" t="n">
        <v>2485.62</v>
      </c>
      <c r="E74" s="459" t="n">
        <v>140345.99</v>
      </c>
      <c r="F74" s="459" t="n">
        <v>35424.13</v>
      </c>
      <c r="G74" s="459" t="n">
        <v>3242.87</v>
      </c>
      <c r="H74" s="459" t="n">
        <v>1502538.2</v>
      </c>
      <c r="I74" s="459" t="n">
        <v>121122.01</v>
      </c>
      <c r="J74" s="459" t="s">
        <v>178</v>
      </c>
      <c r="K74" s="459" t="n">
        <v>3252.74</v>
      </c>
      <c r="L74" s="459" t="s">
        <v>178</v>
      </c>
      <c r="M74" s="459" t="n">
        <v>2026.73</v>
      </c>
      <c r="N74" s="459" t="n">
        <v>15456.55</v>
      </c>
      <c r="O74" s="459" t="n">
        <v>33.56</v>
      </c>
      <c r="P74" s="459" t="s">
        <v>178</v>
      </c>
      <c r="Q74" s="459" t="n">
        <v>1829113.54</v>
      </c>
      <c r="R74" s="459" t="n">
        <v>1989290.51</v>
      </c>
      <c r="S74" s="458" t="s">
        <v>1382</v>
      </c>
    </row>
    <row r="75" customFormat="false" ht="12.75" hidden="false" customHeight="false" outlineLevel="0" collapsed="false">
      <c r="A75" s="458" t="s">
        <v>1383</v>
      </c>
      <c r="B75" s="459" t="s">
        <v>178</v>
      </c>
      <c r="C75" s="459" t="s">
        <v>178</v>
      </c>
      <c r="D75" s="459" t="s">
        <v>178</v>
      </c>
      <c r="E75" s="459" t="n">
        <v>465.36</v>
      </c>
      <c r="F75" s="459" t="n">
        <v>9982.07</v>
      </c>
      <c r="G75" s="459" t="s">
        <v>178</v>
      </c>
      <c r="H75" s="459" t="n">
        <v>179502.53</v>
      </c>
      <c r="I75" s="459" t="n">
        <v>5240.38</v>
      </c>
      <c r="J75" s="459" t="s">
        <v>178</v>
      </c>
      <c r="K75" s="459" t="s">
        <v>178</v>
      </c>
      <c r="L75" s="459" t="s">
        <v>178</v>
      </c>
      <c r="M75" s="459" t="s">
        <v>178</v>
      </c>
      <c r="N75" s="459" t="s">
        <v>178</v>
      </c>
      <c r="O75" s="459" t="s">
        <v>178</v>
      </c>
      <c r="P75" s="459" t="s">
        <v>178</v>
      </c>
      <c r="Q75" s="459" t="n">
        <v>195190.34</v>
      </c>
      <c r="R75" s="459" t="n">
        <v>196438.94</v>
      </c>
      <c r="S75" s="458" t="s">
        <v>1383</v>
      </c>
    </row>
    <row r="76" customFormat="false" ht="12.75" hidden="false" customHeight="false" outlineLevel="0" collapsed="false">
      <c r="A76" s="458" t="s">
        <v>1384</v>
      </c>
      <c r="B76" s="459" t="s">
        <v>178</v>
      </c>
      <c r="C76" s="459" t="n">
        <v>18207.91</v>
      </c>
      <c r="D76" s="459" t="n">
        <v>6794.92</v>
      </c>
      <c r="E76" s="459" t="n">
        <v>45604.13</v>
      </c>
      <c r="F76" s="459" t="n">
        <v>11264.02</v>
      </c>
      <c r="G76" s="459" t="n">
        <v>6685.73</v>
      </c>
      <c r="H76" s="459" t="n">
        <v>1542879.57</v>
      </c>
      <c r="I76" s="459" t="n">
        <v>581074.25</v>
      </c>
      <c r="J76" s="459" t="s">
        <v>178</v>
      </c>
      <c r="K76" s="459" t="n">
        <v>50484.34</v>
      </c>
      <c r="L76" s="459" t="n">
        <v>484.25</v>
      </c>
      <c r="M76" s="459" t="n">
        <v>4538.2</v>
      </c>
      <c r="N76" s="459" t="n">
        <v>73705.16</v>
      </c>
      <c r="O76" s="459" t="n">
        <v>6.63</v>
      </c>
      <c r="P76" s="459" t="n">
        <v>67.9</v>
      </c>
      <c r="Q76" s="459" t="n">
        <v>2341797.01</v>
      </c>
      <c r="R76" s="459" t="n">
        <v>2163469.24</v>
      </c>
      <c r="S76" s="458" t="s">
        <v>1384</v>
      </c>
    </row>
    <row r="77" customFormat="false" ht="12.75" hidden="false" customHeight="false" outlineLevel="0" collapsed="false">
      <c r="A77" s="458" t="s">
        <v>1385</v>
      </c>
      <c r="B77" s="459" t="s">
        <v>178</v>
      </c>
      <c r="C77" s="459" t="s">
        <v>178</v>
      </c>
      <c r="D77" s="459" t="s">
        <v>178</v>
      </c>
      <c r="E77" s="459" t="s">
        <v>178</v>
      </c>
      <c r="F77" s="459" t="s">
        <v>178</v>
      </c>
      <c r="G77" s="459" t="s">
        <v>178</v>
      </c>
      <c r="H77" s="459" t="n">
        <v>58505.59</v>
      </c>
      <c r="I77" s="459" t="n">
        <v>3174.53</v>
      </c>
      <c r="J77" s="459" t="s">
        <v>178</v>
      </c>
      <c r="K77" s="459" t="s">
        <v>178</v>
      </c>
      <c r="L77" s="459" t="s">
        <v>178</v>
      </c>
      <c r="M77" s="459" t="s">
        <v>178</v>
      </c>
      <c r="N77" s="459" t="s">
        <v>178</v>
      </c>
      <c r="O77" s="459" t="s">
        <v>178</v>
      </c>
      <c r="P77" s="459" t="s">
        <v>178</v>
      </c>
      <c r="Q77" s="459" t="n">
        <v>61680.12</v>
      </c>
      <c r="R77" s="459" t="n">
        <v>60674.39</v>
      </c>
      <c r="S77" s="458" t="s">
        <v>1385</v>
      </c>
    </row>
    <row r="78" customFormat="false" ht="12.75" hidden="false" customHeight="false" outlineLevel="0" collapsed="false">
      <c r="A78" s="458" t="s">
        <v>1386</v>
      </c>
      <c r="B78" s="459" t="s">
        <v>178</v>
      </c>
      <c r="C78" s="459" t="s">
        <v>178</v>
      </c>
      <c r="D78" s="459" t="n">
        <v>4180.24</v>
      </c>
      <c r="E78" s="459" t="n">
        <v>9705.9</v>
      </c>
      <c r="F78" s="459" t="n">
        <v>5992.17</v>
      </c>
      <c r="G78" s="459" t="n">
        <v>3220.79</v>
      </c>
      <c r="H78" s="459" t="n">
        <v>607325.76</v>
      </c>
      <c r="I78" s="459" t="n">
        <v>9936.61</v>
      </c>
      <c r="J78" s="459" t="s">
        <v>178</v>
      </c>
      <c r="K78" s="459" t="n">
        <v>529.6</v>
      </c>
      <c r="L78" s="459" t="s">
        <v>178</v>
      </c>
      <c r="M78" s="459" t="s">
        <v>178</v>
      </c>
      <c r="N78" s="459" t="n">
        <v>4976.59</v>
      </c>
      <c r="O78" s="459" t="n">
        <v>250.96</v>
      </c>
      <c r="P78" s="459" t="n">
        <v>19.9</v>
      </c>
      <c r="Q78" s="459" t="n">
        <v>646138.52</v>
      </c>
      <c r="R78" s="459" t="n">
        <v>633096.17</v>
      </c>
      <c r="S78" s="458" t="s">
        <v>1386</v>
      </c>
    </row>
    <row r="79" customFormat="false" ht="12.75" hidden="false" customHeight="false" outlineLevel="0" collapsed="false">
      <c r="A79" s="458" t="s">
        <v>1387</v>
      </c>
      <c r="B79" s="459" t="s">
        <v>178</v>
      </c>
      <c r="C79" s="459" t="s">
        <v>178</v>
      </c>
      <c r="D79" s="459" t="s">
        <v>178</v>
      </c>
      <c r="E79" s="459" t="n">
        <v>1464.63</v>
      </c>
      <c r="F79" s="459" t="n">
        <v>42.38</v>
      </c>
      <c r="G79" s="459" t="n">
        <v>15.17</v>
      </c>
      <c r="H79" s="459" t="n">
        <v>602055.9</v>
      </c>
      <c r="I79" s="459" t="n">
        <v>6354.13</v>
      </c>
      <c r="J79" s="459" t="s">
        <v>178</v>
      </c>
      <c r="K79" s="459" t="s">
        <v>178</v>
      </c>
      <c r="L79" s="459" t="s">
        <v>178</v>
      </c>
      <c r="M79" s="459" t="s">
        <v>178</v>
      </c>
      <c r="N79" s="459" t="n">
        <v>3.27</v>
      </c>
      <c r="O79" s="459" t="s">
        <v>178</v>
      </c>
      <c r="P79" s="459" t="s">
        <v>178</v>
      </c>
      <c r="Q79" s="459" t="n">
        <v>609935.48</v>
      </c>
      <c r="R79" s="459" t="n">
        <v>635502.09</v>
      </c>
      <c r="S79" s="458" t="s">
        <v>1387</v>
      </c>
    </row>
    <row r="80" customFormat="false" ht="12.75" hidden="false" customHeight="false" outlineLevel="0" collapsed="false">
      <c r="A80" s="458" t="s">
        <v>1388</v>
      </c>
      <c r="B80" s="459" t="s">
        <v>178</v>
      </c>
      <c r="C80" s="459" t="s">
        <v>178</v>
      </c>
      <c r="D80" s="459" t="n">
        <v>27933.59</v>
      </c>
      <c r="E80" s="459" t="n">
        <v>11626.99</v>
      </c>
      <c r="F80" s="459" t="n">
        <v>1308.55</v>
      </c>
      <c r="G80" s="459" t="n">
        <v>7467.31</v>
      </c>
      <c r="H80" s="459" t="n">
        <v>473974.98</v>
      </c>
      <c r="I80" s="459" t="n">
        <v>30909.19</v>
      </c>
      <c r="J80" s="459" t="s">
        <v>178</v>
      </c>
      <c r="K80" s="459" t="n">
        <v>20497.32</v>
      </c>
      <c r="L80" s="459" t="n">
        <v>78.84</v>
      </c>
      <c r="M80" s="459" t="n">
        <v>456.99</v>
      </c>
      <c r="N80" s="459" t="n">
        <v>48249.33</v>
      </c>
      <c r="O80" s="459" t="n">
        <v>477.58</v>
      </c>
      <c r="P80" s="459" t="n">
        <v>116.49</v>
      </c>
      <c r="Q80" s="459" t="n">
        <v>623097.16</v>
      </c>
      <c r="R80" s="459" t="n">
        <v>631760.02</v>
      </c>
      <c r="S80" s="458" t="s">
        <v>1388</v>
      </c>
    </row>
    <row r="81" customFormat="false" ht="12.75" hidden="false" customHeight="false" outlineLevel="0" collapsed="false">
      <c r="A81" s="458" t="s">
        <v>1389</v>
      </c>
      <c r="B81" s="459" t="s">
        <v>178</v>
      </c>
      <c r="C81" s="459" t="s">
        <v>178</v>
      </c>
      <c r="D81" s="459" t="s">
        <v>178</v>
      </c>
      <c r="E81" s="459" t="n">
        <v>1714.53</v>
      </c>
      <c r="F81" s="459" t="n">
        <v>64.59</v>
      </c>
      <c r="G81" s="459" t="s">
        <v>178</v>
      </c>
      <c r="H81" s="459" t="n">
        <v>549.65</v>
      </c>
      <c r="I81" s="459" t="n">
        <v>3718.19</v>
      </c>
      <c r="J81" s="459" t="s">
        <v>178</v>
      </c>
      <c r="K81" s="459" t="s">
        <v>178</v>
      </c>
      <c r="L81" s="459" t="s">
        <v>178</v>
      </c>
      <c r="M81" s="459" t="s">
        <v>178</v>
      </c>
      <c r="N81" s="459" t="s">
        <v>178</v>
      </c>
      <c r="O81" s="459" t="s">
        <v>178</v>
      </c>
      <c r="P81" s="459" t="s">
        <v>178</v>
      </c>
      <c r="Q81" s="459" t="n">
        <v>6046.96</v>
      </c>
      <c r="R81" s="459" t="n">
        <v>3167.12</v>
      </c>
      <c r="S81" s="458" t="s">
        <v>1389</v>
      </c>
    </row>
    <row r="82" customFormat="false" ht="12.75" hidden="false" customHeight="false" outlineLevel="0" collapsed="false">
      <c r="A82" s="458" t="s">
        <v>1390</v>
      </c>
      <c r="B82" s="459" t="s">
        <v>178</v>
      </c>
      <c r="C82" s="459" t="s">
        <v>178</v>
      </c>
      <c r="D82" s="459" t="s">
        <v>178</v>
      </c>
      <c r="E82" s="459" t="n">
        <v>723.8</v>
      </c>
      <c r="F82" s="459" t="n">
        <v>149.86</v>
      </c>
      <c r="G82" s="459" t="n">
        <v>150.06</v>
      </c>
      <c r="H82" s="459" t="n">
        <v>56700.98</v>
      </c>
      <c r="I82" s="459" t="n">
        <v>2182.95</v>
      </c>
      <c r="J82" s="459" t="s">
        <v>178</v>
      </c>
      <c r="K82" s="459" t="s">
        <v>178</v>
      </c>
      <c r="L82" s="459" t="s">
        <v>178</v>
      </c>
      <c r="M82" s="459" t="s">
        <v>178</v>
      </c>
      <c r="N82" s="459" t="n">
        <v>89.43</v>
      </c>
      <c r="O82" s="459" t="s">
        <v>178</v>
      </c>
      <c r="P82" s="459" t="s">
        <v>178</v>
      </c>
      <c r="Q82" s="459" t="n">
        <v>59997.08</v>
      </c>
      <c r="R82" s="459" t="n">
        <v>57165.63</v>
      </c>
      <c r="S82" s="458" t="s">
        <v>1390</v>
      </c>
    </row>
    <row r="83" customFormat="false" ht="12.75" hidden="false" customHeight="false" outlineLevel="0" collapsed="false">
      <c r="A83" s="458" t="s">
        <v>1391</v>
      </c>
      <c r="B83" s="459" t="s">
        <v>178</v>
      </c>
      <c r="C83" s="459" t="s">
        <v>178</v>
      </c>
      <c r="D83" s="459" t="s">
        <v>178</v>
      </c>
      <c r="E83" s="459" t="s">
        <v>178</v>
      </c>
      <c r="F83" s="459" t="n">
        <v>87.85</v>
      </c>
      <c r="G83" s="459" t="s">
        <v>178</v>
      </c>
      <c r="H83" s="459" t="n">
        <v>924.35</v>
      </c>
      <c r="I83" s="459" t="n">
        <v>6378.85</v>
      </c>
      <c r="J83" s="459" t="s">
        <v>178</v>
      </c>
      <c r="K83" s="459" t="s">
        <v>178</v>
      </c>
      <c r="L83" s="459" t="s">
        <v>178</v>
      </c>
      <c r="M83" s="459" t="s">
        <v>178</v>
      </c>
      <c r="N83" s="459" t="s">
        <v>178</v>
      </c>
      <c r="O83" s="459" t="s">
        <v>178</v>
      </c>
      <c r="P83" s="459" t="s">
        <v>178</v>
      </c>
      <c r="Q83" s="459" t="n">
        <v>7391.05</v>
      </c>
      <c r="R83" s="459" t="n">
        <v>6315.63</v>
      </c>
      <c r="S83" s="458" t="s">
        <v>1391</v>
      </c>
    </row>
    <row r="84" customFormat="false" ht="12.75" hidden="false" customHeight="false" outlineLevel="0" collapsed="false">
      <c r="A84" s="458" t="s">
        <v>1392</v>
      </c>
      <c r="B84" s="459" t="s">
        <v>178</v>
      </c>
      <c r="C84" s="459" t="s">
        <v>178</v>
      </c>
      <c r="D84" s="459" t="n">
        <v>4521.68</v>
      </c>
      <c r="E84" s="459" t="n">
        <v>1181.61</v>
      </c>
      <c r="F84" s="459" t="n">
        <v>316.47</v>
      </c>
      <c r="G84" s="459" t="n">
        <v>102.65</v>
      </c>
      <c r="H84" s="459" t="n">
        <v>127961.77</v>
      </c>
      <c r="I84" s="459" t="n">
        <v>2579.41</v>
      </c>
      <c r="J84" s="459" t="s">
        <v>178</v>
      </c>
      <c r="K84" s="459" t="n">
        <v>13274.7</v>
      </c>
      <c r="L84" s="459" t="s">
        <v>178</v>
      </c>
      <c r="M84" s="459" t="s">
        <v>178</v>
      </c>
      <c r="N84" s="459" t="n">
        <v>984.85</v>
      </c>
      <c r="O84" s="459" t="s">
        <v>178</v>
      </c>
      <c r="P84" s="459" t="n">
        <v>48.93</v>
      </c>
      <c r="Q84" s="459" t="n">
        <v>150972.07</v>
      </c>
      <c r="R84" s="459" t="n">
        <v>155841.3</v>
      </c>
      <c r="S84" s="458" t="s">
        <v>1392</v>
      </c>
    </row>
    <row r="85" customFormat="false" ht="12.75" hidden="false" customHeight="false" outlineLevel="0" collapsed="false">
      <c r="A85" s="458" t="s">
        <v>1393</v>
      </c>
      <c r="B85" s="459" t="s">
        <v>178</v>
      </c>
      <c r="C85" s="459" t="s">
        <v>178</v>
      </c>
      <c r="D85" s="459" t="s">
        <v>178</v>
      </c>
      <c r="E85" s="459" t="s">
        <v>178</v>
      </c>
      <c r="F85" s="459" t="s">
        <v>178</v>
      </c>
      <c r="G85" s="459" t="s">
        <v>178</v>
      </c>
      <c r="H85" s="459" t="s">
        <v>178</v>
      </c>
      <c r="I85" s="459" t="n">
        <v>908.01</v>
      </c>
      <c r="J85" s="459" t="s">
        <v>178</v>
      </c>
      <c r="K85" s="459" t="s">
        <v>178</v>
      </c>
      <c r="L85" s="459" t="s">
        <v>178</v>
      </c>
      <c r="M85" s="459" t="s">
        <v>178</v>
      </c>
      <c r="N85" s="459" t="s">
        <v>178</v>
      </c>
      <c r="O85" s="459" t="s">
        <v>178</v>
      </c>
      <c r="P85" s="459" t="s">
        <v>178</v>
      </c>
      <c r="Q85" s="459" t="n">
        <v>908.01</v>
      </c>
      <c r="R85" s="459" t="n">
        <v>928.32</v>
      </c>
      <c r="S85" s="458" t="s">
        <v>1393</v>
      </c>
    </row>
    <row r="86" customFormat="false" ht="12.75" hidden="false" customHeight="false" outlineLevel="0" collapsed="false">
      <c r="A86" s="458" t="s">
        <v>1394</v>
      </c>
      <c r="B86" s="459" t="s">
        <v>178</v>
      </c>
      <c r="C86" s="459" t="s">
        <v>178</v>
      </c>
      <c r="D86" s="459" t="s">
        <v>178</v>
      </c>
      <c r="E86" s="459" t="n">
        <v>65.94</v>
      </c>
      <c r="F86" s="459" t="s">
        <v>178</v>
      </c>
      <c r="G86" s="459" t="s">
        <v>178</v>
      </c>
      <c r="H86" s="459" t="n">
        <v>25196.61</v>
      </c>
      <c r="I86" s="459" t="n">
        <v>394.06</v>
      </c>
      <c r="J86" s="459" t="s">
        <v>178</v>
      </c>
      <c r="K86" s="459" t="n">
        <v>59.63</v>
      </c>
      <c r="L86" s="459" t="s">
        <v>178</v>
      </c>
      <c r="M86" s="459" t="s">
        <v>178</v>
      </c>
      <c r="N86" s="459" t="n">
        <v>2906.88</v>
      </c>
      <c r="O86" s="459" t="s">
        <v>178</v>
      </c>
      <c r="P86" s="459" t="s">
        <v>178</v>
      </c>
      <c r="Q86" s="459" t="n">
        <v>28623.12</v>
      </c>
      <c r="R86" s="459" t="n">
        <v>27684.4</v>
      </c>
      <c r="S86" s="458" t="s">
        <v>1394</v>
      </c>
    </row>
    <row r="87" customFormat="false" ht="12.75" hidden="false" customHeight="false" outlineLevel="0" collapsed="false">
      <c r="A87" s="460"/>
      <c r="B87" s="461"/>
      <c r="C87" s="461"/>
      <c r="D87" s="461"/>
      <c r="E87" s="461"/>
      <c r="F87" s="461"/>
      <c r="G87" s="461"/>
      <c r="H87" s="461"/>
      <c r="I87" s="461"/>
      <c r="J87" s="461"/>
      <c r="K87" s="461"/>
      <c r="L87" s="461"/>
      <c r="M87" s="461"/>
      <c r="N87" s="461"/>
      <c r="O87" s="461"/>
      <c r="P87" s="461"/>
      <c r="Q87" s="461"/>
      <c r="R87" s="461"/>
      <c r="S87" s="460"/>
    </row>
    <row r="88" customFormat="false" ht="12.75" hidden="false" customHeight="false" outlineLevel="0" collapsed="false">
      <c r="A88" s="458"/>
      <c r="B88" s="459"/>
      <c r="C88" s="459"/>
      <c r="D88" s="459"/>
      <c r="E88" s="459"/>
      <c r="F88" s="459"/>
      <c r="G88" s="459"/>
      <c r="H88" s="459"/>
      <c r="I88" s="459"/>
      <c r="J88" s="459"/>
      <c r="K88" s="459"/>
      <c r="L88" s="459"/>
      <c r="M88" s="459"/>
      <c r="N88" s="459"/>
      <c r="O88" s="459"/>
      <c r="P88" s="459"/>
      <c r="Q88" s="459"/>
      <c r="R88" s="459"/>
      <c r="S88" s="448" t="s">
        <v>1457</v>
      </c>
    </row>
    <row r="89" customFormat="false" ht="12.75" hidden="false" customHeight="false" outlineLevel="0" collapsed="false">
      <c r="A89" s="458"/>
      <c r="B89" s="459"/>
      <c r="C89" s="459"/>
      <c r="D89" s="459"/>
      <c r="E89" s="459"/>
      <c r="F89" s="459"/>
      <c r="G89" s="459"/>
      <c r="H89" s="459"/>
      <c r="I89" s="197" t="s">
        <v>1307</v>
      </c>
      <c r="J89" s="195" t="s">
        <v>1308</v>
      </c>
      <c r="K89" s="459"/>
      <c r="L89" s="459"/>
      <c r="M89" s="459"/>
      <c r="N89" s="459"/>
      <c r="O89" s="459"/>
      <c r="P89" s="459"/>
      <c r="Q89" s="459"/>
      <c r="R89" s="459"/>
      <c r="S89" s="458"/>
    </row>
    <row r="90" customFormat="false" ht="12.75" hidden="false" customHeight="false" outlineLevel="0" collapsed="false">
      <c r="A90" s="458"/>
      <c r="B90" s="459"/>
      <c r="C90" s="459"/>
      <c r="D90" s="459"/>
      <c r="E90" s="459"/>
      <c r="F90" s="459"/>
      <c r="G90" s="459"/>
      <c r="H90" s="459"/>
      <c r="I90" s="197" t="s">
        <v>1458</v>
      </c>
      <c r="J90" s="195" t="s">
        <v>1310</v>
      </c>
      <c r="K90" s="459"/>
      <c r="L90" s="459"/>
      <c r="M90" s="459"/>
      <c r="N90" s="459"/>
      <c r="O90" s="459"/>
      <c r="P90" s="459"/>
      <c r="Q90" s="459"/>
      <c r="R90" s="459"/>
      <c r="S90" s="458"/>
    </row>
    <row r="91" customFormat="false" ht="12.75" hidden="false" customHeight="false" outlineLevel="0" collapsed="false">
      <c r="A91" s="458"/>
      <c r="B91" s="459"/>
      <c r="C91" s="459"/>
      <c r="D91" s="459"/>
      <c r="E91" s="459"/>
      <c r="F91" s="459"/>
      <c r="G91" s="459"/>
      <c r="H91" s="459"/>
      <c r="I91" s="197" t="s">
        <v>444</v>
      </c>
      <c r="J91" s="195" t="s">
        <v>280</v>
      </c>
      <c r="K91" s="459"/>
      <c r="L91" s="459"/>
      <c r="M91" s="459"/>
      <c r="N91" s="459"/>
      <c r="O91" s="459"/>
      <c r="P91" s="459"/>
      <c r="Q91" s="459"/>
      <c r="R91" s="459"/>
      <c r="S91" s="458"/>
    </row>
    <row r="92" customFormat="false" ht="15" hidden="false" customHeight="false" outlineLevel="0" collapsed="false">
      <c r="A92" s="83"/>
      <c r="B92" s="127"/>
      <c r="C92" s="83"/>
      <c r="D92" s="449"/>
      <c r="E92" s="449"/>
      <c r="F92" s="449"/>
      <c r="G92" s="83"/>
      <c r="H92" s="83"/>
      <c r="I92" s="462"/>
      <c r="J92" s="463"/>
      <c r="K92" s="127"/>
      <c r="L92" s="449"/>
      <c r="M92" s="83"/>
      <c r="N92" s="83"/>
      <c r="O92" s="83"/>
      <c r="P92" s="83"/>
      <c r="Q92" s="83"/>
      <c r="R92" s="83"/>
      <c r="S92" s="425" t="s">
        <v>53</v>
      </c>
    </row>
    <row r="93" customFormat="false" ht="12.75" hidden="false" customHeight="true" outlineLevel="0" collapsed="false">
      <c r="A93" s="450" t="s">
        <v>1459</v>
      </c>
      <c r="B93" s="89" t="s">
        <v>1154</v>
      </c>
      <c r="C93" s="89"/>
      <c r="D93" s="89"/>
      <c r="E93" s="89"/>
      <c r="F93" s="89"/>
      <c r="G93" s="89"/>
      <c r="H93" s="89"/>
      <c r="I93" s="89"/>
      <c r="J93" s="89" t="s">
        <v>1154</v>
      </c>
      <c r="K93" s="89"/>
      <c r="L93" s="89"/>
      <c r="M93" s="89"/>
      <c r="N93" s="89"/>
      <c r="O93" s="89"/>
      <c r="P93" s="89"/>
      <c r="Q93" s="89"/>
      <c r="R93" s="451" t="s">
        <v>1155</v>
      </c>
      <c r="S93" s="452" t="s">
        <v>1459</v>
      </c>
    </row>
    <row r="94" customFormat="false" ht="12.75" hidden="false" customHeight="true" outlineLevel="0" collapsed="false">
      <c r="A94" s="450"/>
      <c r="B94" s="88" t="s">
        <v>1312</v>
      </c>
      <c r="C94" s="88"/>
      <c r="D94" s="88"/>
      <c r="E94" s="88"/>
      <c r="F94" s="88"/>
      <c r="G94" s="88"/>
      <c r="H94" s="88"/>
      <c r="I94" s="88"/>
      <c r="J94" s="88" t="s">
        <v>1312</v>
      </c>
      <c r="K94" s="88"/>
      <c r="L94" s="88"/>
      <c r="M94" s="88"/>
      <c r="N94" s="88"/>
      <c r="O94" s="88"/>
      <c r="P94" s="88"/>
      <c r="Q94" s="88"/>
      <c r="R94" s="451"/>
      <c r="S94" s="452"/>
    </row>
    <row r="95" customFormat="false" ht="78.75" hidden="false" customHeight="false" outlineLevel="0" collapsed="false">
      <c r="A95" s="450"/>
      <c r="B95" s="453" t="s">
        <v>1313</v>
      </c>
      <c r="C95" s="453" t="s">
        <v>1314</v>
      </c>
      <c r="D95" s="453" t="s">
        <v>1315</v>
      </c>
      <c r="E95" s="453" t="s">
        <v>1316</v>
      </c>
      <c r="F95" s="453" t="s">
        <v>1317</v>
      </c>
      <c r="G95" s="453" t="s">
        <v>1318</v>
      </c>
      <c r="H95" s="453" t="s">
        <v>1319</v>
      </c>
      <c r="I95" s="453" t="s">
        <v>1320</v>
      </c>
      <c r="J95" s="453" t="s">
        <v>1321</v>
      </c>
      <c r="K95" s="453" t="s">
        <v>1322</v>
      </c>
      <c r="L95" s="453" t="s">
        <v>1323</v>
      </c>
      <c r="M95" s="453" t="s">
        <v>1324</v>
      </c>
      <c r="N95" s="453" t="s">
        <v>1325</v>
      </c>
      <c r="O95" s="453" t="s">
        <v>1326</v>
      </c>
      <c r="P95" s="453" t="s">
        <v>1327</v>
      </c>
      <c r="Q95" s="88" t="s">
        <v>142</v>
      </c>
      <c r="R95" s="88" t="s">
        <v>142</v>
      </c>
      <c r="S95" s="452"/>
    </row>
    <row r="96" customFormat="false" ht="12.75" hidden="false" customHeight="false" outlineLevel="0" collapsed="false">
      <c r="A96" s="60"/>
      <c r="B96" s="456"/>
      <c r="C96" s="456"/>
      <c r="D96" s="456"/>
      <c r="E96" s="456"/>
      <c r="F96" s="456"/>
      <c r="G96" s="456"/>
      <c r="H96" s="456"/>
      <c r="I96" s="456"/>
      <c r="J96" s="456"/>
      <c r="K96" s="456"/>
      <c r="L96" s="456"/>
      <c r="M96" s="456"/>
      <c r="N96" s="456"/>
      <c r="O96" s="456"/>
      <c r="P96" s="456"/>
      <c r="Q96" s="456"/>
      <c r="R96" s="456"/>
      <c r="S96" s="456"/>
    </row>
    <row r="97" customFormat="false" ht="12.75" hidden="false" customHeight="false" outlineLevel="0" collapsed="false">
      <c r="A97" s="464" t="s">
        <v>1395</v>
      </c>
      <c r="B97" s="459" t="s">
        <v>178</v>
      </c>
      <c r="C97" s="459" t="s">
        <v>178</v>
      </c>
      <c r="D97" s="459" t="s">
        <v>178</v>
      </c>
      <c r="E97" s="459" t="s">
        <v>178</v>
      </c>
      <c r="F97" s="459" t="s">
        <v>178</v>
      </c>
      <c r="G97" s="459" t="s">
        <v>178</v>
      </c>
      <c r="H97" s="459" t="n">
        <v>1096.12</v>
      </c>
      <c r="I97" s="459" t="n">
        <v>20.77</v>
      </c>
      <c r="J97" s="459" t="s">
        <v>178</v>
      </c>
      <c r="K97" s="459" t="s">
        <v>178</v>
      </c>
      <c r="L97" s="459" t="s">
        <v>178</v>
      </c>
      <c r="M97" s="459" t="s">
        <v>178</v>
      </c>
      <c r="N97" s="459" t="s">
        <v>178</v>
      </c>
      <c r="O97" s="459" t="s">
        <v>178</v>
      </c>
      <c r="P97" s="459" t="s">
        <v>178</v>
      </c>
      <c r="Q97" s="459" t="n">
        <v>1116.89</v>
      </c>
      <c r="R97" s="459" t="n">
        <v>49.51</v>
      </c>
      <c r="S97" s="458" t="s">
        <v>1395</v>
      </c>
    </row>
    <row r="98" customFormat="false" ht="12.75" hidden="false" customHeight="false" outlineLevel="0" collapsed="false">
      <c r="A98" s="464" t="s">
        <v>1396</v>
      </c>
      <c r="B98" s="459" t="s">
        <v>178</v>
      </c>
      <c r="C98" s="459" t="s">
        <v>178</v>
      </c>
      <c r="D98" s="459" t="s">
        <v>178</v>
      </c>
      <c r="E98" s="459" t="n">
        <v>72.2</v>
      </c>
      <c r="F98" s="459" t="s">
        <v>178</v>
      </c>
      <c r="G98" s="459" t="s">
        <v>178</v>
      </c>
      <c r="H98" s="459" t="n">
        <v>12223.69</v>
      </c>
      <c r="I98" s="459" t="n">
        <v>191.28</v>
      </c>
      <c r="J98" s="459" t="s">
        <v>178</v>
      </c>
      <c r="K98" s="459" t="s">
        <v>178</v>
      </c>
      <c r="L98" s="459" t="s">
        <v>178</v>
      </c>
      <c r="M98" s="459" t="s">
        <v>178</v>
      </c>
      <c r="N98" s="459" t="n">
        <v>84.53</v>
      </c>
      <c r="O98" s="459" t="s">
        <v>178</v>
      </c>
      <c r="P98" s="459" t="s">
        <v>178</v>
      </c>
      <c r="Q98" s="459" t="n">
        <v>12571.7</v>
      </c>
      <c r="R98" s="459" t="n">
        <v>7055.54</v>
      </c>
      <c r="S98" s="458" t="s">
        <v>1396</v>
      </c>
    </row>
    <row r="99" customFormat="false" ht="12.75" hidden="false" customHeight="false" outlineLevel="0" collapsed="false">
      <c r="A99" s="464" t="s">
        <v>1397</v>
      </c>
      <c r="B99" s="459" t="s">
        <v>178</v>
      </c>
      <c r="C99" s="459" t="s">
        <v>178</v>
      </c>
      <c r="D99" s="459" t="s">
        <v>178</v>
      </c>
      <c r="E99" s="459" t="s">
        <v>178</v>
      </c>
      <c r="F99" s="459" t="s">
        <v>178</v>
      </c>
      <c r="G99" s="459" t="s">
        <v>178</v>
      </c>
      <c r="H99" s="459" t="s">
        <v>178</v>
      </c>
      <c r="I99" s="459" t="n">
        <v>77.84</v>
      </c>
      <c r="J99" s="459" t="s">
        <v>178</v>
      </c>
      <c r="K99" s="459" t="s">
        <v>178</v>
      </c>
      <c r="L99" s="459" t="s">
        <v>178</v>
      </c>
      <c r="M99" s="459" t="s">
        <v>178</v>
      </c>
      <c r="N99" s="459" t="s">
        <v>178</v>
      </c>
      <c r="O99" s="459" t="s">
        <v>178</v>
      </c>
      <c r="P99" s="459" t="s">
        <v>178</v>
      </c>
      <c r="Q99" s="459" t="n">
        <v>77.84</v>
      </c>
      <c r="R99" s="459" t="n">
        <v>39.13</v>
      </c>
      <c r="S99" s="458" t="s">
        <v>1397</v>
      </c>
    </row>
    <row r="100" customFormat="false" ht="12.75" hidden="false" customHeight="false" outlineLevel="0" collapsed="false">
      <c r="A100" s="464" t="s">
        <v>1398</v>
      </c>
      <c r="B100" s="459" t="s">
        <v>178</v>
      </c>
      <c r="C100" s="459" t="s">
        <v>178</v>
      </c>
      <c r="D100" s="459" t="s">
        <v>178</v>
      </c>
      <c r="E100" s="459" t="s">
        <v>178</v>
      </c>
      <c r="F100" s="459" t="s">
        <v>178</v>
      </c>
      <c r="G100" s="459" t="n">
        <v>19.06</v>
      </c>
      <c r="H100" s="459" t="n">
        <v>496.52</v>
      </c>
      <c r="I100" s="459" t="n">
        <v>494.26</v>
      </c>
      <c r="J100" s="459" t="s">
        <v>178</v>
      </c>
      <c r="K100" s="459" t="s">
        <v>178</v>
      </c>
      <c r="L100" s="459" t="s">
        <v>178</v>
      </c>
      <c r="M100" s="459" t="s">
        <v>178</v>
      </c>
      <c r="N100" s="459" t="n">
        <v>4.9</v>
      </c>
      <c r="O100" s="459" t="s">
        <v>178</v>
      </c>
      <c r="P100" s="459" t="s">
        <v>178</v>
      </c>
      <c r="Q100" s="459" t="n">
        <v>1014.74</v>
      </c>
      <c r="R100" s="459" t="n">
        <v>2351.24</v>
      </c>
      <c r="S100" s="458" t="s">
        <v>1398</v>
      </c>
    </row>
    <row r="101" customFormat="false" ht="12.75" hidden="false" customHeight="false" outlineLevel="0" collapsed="false">
      <c r="A101" s="464" t="s">
        <v>1399</v>
      </c>
      <c r="B101" s="459" t="s">
        <v>178</v>
      </c>
      <c r="C101" s="459" t="s">
        <v>178</v>
      </c>
      <c r="D101" s="459" t="s">
        <v>178</v>
      </c>
      <c r="E101" s="459" t="s">
        <v>178</v>
      </c>
      <c r="F101" s="459" t="s">
        <v>178</v>
      </c>
      <c r="G101" s="459" t="s">
        <v>178</v>
      </c>
      <c r="H101" s="459" t="n">
        <v>6.72</v>
      </c>
      <c r="I101" s="459" t="s">
        <v>178</v>
      </c>
      <c r="J101" s="459" t="s">
        <v>178</v>
      </c>
      <c r="K101" s="459" t="s">
        <v>178</v>
      </c>
      <c r="L101" s="459" t="s">
        <v>178</v>
      </c>
      <c r="M101" s="459" t="s">
        <v>178</v>
      </c>
      <c r="N101" s="459" t="s">
        <v>178</v>
      </c>
      <c r="O101" s="459" t="s">
        <v>178</v>
      </c>
      <c r="P101" s="459" t="s">
        <v>178</v>
      </c>
      <c r="Q101" s="459" t="n">
        <v>6.72</v>
      </c>
      <c r="R101" s="459" t="n">
        <v>4.78</v>
      </c>
      <c r="S101" s="458" t="s">
        <v>1399</v>
      </c>
    </row>
    <row r="102" customFormat="false" ht="12.75" hidden="false" customHeight="false" outlineLevel="0" collapsed="false">
      <c r="A102" s="464" t="s">
        <v>1400</v>
      </c>
      <c r="B102" s="459" t="s">
        <v>178</v>
      </c>
      <c r="C102" s="459" t="s">
        <v>178</v>
      </c>
      <c r="D102" s="459" t="s">
        <v>178</v>
      </c>
      <c r="E102" s="459" t="n">
        <v>60.25</v>
      </c>
      <c r="F102" s="459" t="s">
        <v>178</v>
      </c>
      <c r="G102" s="459" t="s">
        <v>178</v>
      </c>
      <c r="H102" s="459" t="n">
        <v>1231.08</v>
      </c>
      <c r="I102" s="459" t="n">
        <v>38.29</v>
      </c>
      <c r="J102" s="459" t="s">
        <v>178</v>
      </c>
      <c r="K102" s="459" t="s">
        <v>178</v>
      </c>
      <c r="L102" s="459" t="s">
        <v>178</v>
      </c>
      <c r="M102" s="459" t="s">
        <v>178</v>
      </c>
      <c r="N102" s="459" t="n">
        <v>10.7</v>
      </c>
      <c r="O102" s="459" t="s">
        <v>178</v>
      </c>
      <c r="P102" s="459" t="s">
        <v>178</v>
      </c>
      <c r="Q102" s="459" t="n">
        <v>1340.32</v>
      </c>
      <c r="R102" s="459" t="n">
        <v>2421.29</v>
      </c>
      <c r="S102" s="458" t="s">
        <v>1400</v>
      </c>
    </row>
    <row r="103" customFormat="false" ht="12.75" hidden="false" customHeight="false" outlineLevel="0" collapsed="false">
      <c r="A103" s="464" t="s">
        <v>1401</v>
      </c>
      <c r="B103" s="459" t="s">
        <v>178</v>
      </c>
      <c r="C103" s="459" t="s">
        <v>178</v>
      </c>
      <c r="D103" s="459" t="s">
        <v>178</v>
      </c>
      <c r="E103" s="459" t="s">
        <v>178</v>
      </c>
      <c r="F103" s="459" t="s">
        <v>178</v>
      </c>
      <c r="G103" s="459" t="s">
        <v>178</v>
      </c>
      <c r="H103" s="459" t="s">
        <v>178</v>
      </c>
      <c r="I103" s="459" t="s">
        <v>178</v>
      </c>
      <c r="J103" s="459" t="s">
        <v>178</v>
      </c>
      <c r="K103" s="459" t="s">
        <v>178</v>
      </c>
      <c r="L103" s="459" t="s">
        <v>178</v>
      </c>
      <c r="M103" s="459" t="s">
        <v>178</v>
      </c>
      <c r="N103" s="459" t="s">
        <v>178</v>
      </c>
      <c r="O103" s="459" t="s">
        <v>178</v>
      </c>
      <c r="P103" s="459" t="s">
        <v>178</v>
      </c>
      <c r="Q103" s="459" t="s">
        <v>178</v>
      </c>
      <c r="R103" s="459" t="s">
        <v>178</v>
      </c>
      <c r="S103" s="458" t="s">
        <v>1401</v>
      </c>
    </row>
    <row r="104" customFormat="false" ht="12.75" hidden="false" customHeight="false" outlineLevel="0" collapsed="false">
      <c r="A104" s="464" t="s">
        <v>1402</v>
      </c>
      <c r="B104" s="459" t="s">
        <v>178</v>
      </c>
      <c r="C104" s="459" t="s">
        <v>178</v>
      </c>
      <c r="D104" s="459" t="s">
        <v>178</v>
      </c>
      <c r="E104" s="459" t="s">
        <v>178</v>
      </c>
      <c r="F104" s="459" t="s">
        <v>178</v>
      </c>
      <c r="G104" s="459" t="s">
        <v>178</v>
      </c>
      <c r="H104" s="459" t="s">
        <v>178</v>
      </c>
      <c r="I104" s="459" t="s">
        <v>178</v>
      </c>
      <c r="J104" s="459" t="s">
        <v>178</v>
      </c>
      <c r="K104" s="459" t="s">
        <v>178</v>
      </c>
      <c r="L104" s="459" t="s">
        <v>178</v>
      </c>
      <c r="M104" s="459" t="s">
        <v>178</v>
      </c>
      <c r="N104" s="459" t="s">
        <v>178</v>
      </c>
      <c r="O104" s="459" t="s">
        <v>178</v>
      </c>
      <c r="P104" s="459" t="s">
        <v>178</v>
      </c>
      <c r="Q104" s="459" t="s">
        <v>178</v>
      </c>
      <c r="R104" s="459" t="s">
        <v>178</v>
      </c>
      <c r="S104" s="458" t="s">
        <v>1402</v>
      </c>
    </row>
    <row r="105" customFormat="false" ht="12.75" hidden="false" customHeight="false" outlineLevel="0" collapsed="false">
      <c r="A105" s="464" t="s">
        <v>1403</v>
      </c>
      <c r="B105" s="459" t="s">
        <v>178</v>
      </c>
      <c r="C105" s="459" t="s">
        <v>178</v>
      </c>
      <c r="D105" s="459" t="s">
        <v>178</v>
      </c>
      <c r="E105" s="459" t="s">
        <v>178</v>
      </c>
      <c r="F105" s="459" t="s">
        <v>178</v>
      </c>
      <c r="G105" s="459" t="s">
        <v>178</v>
      </c>
      <c r="H105" s="459" t="s">
        <v>178</v>
      </c>
      <c r="I105" s="459" t="s">
        <v>178</v>
      </c>
      <c r="J105" s="459" t="s">
        <v>178</v>
      </c>
      <c r="K105" s="459" t="s">
        <v>178</v>
      </c>
      <c r="L105" s="459" t="s">
        <v>178</v>
      </c>
      <c r="M105" s="459" t="s">
        <v>178</v>
      </c>
      <c r="N105" s="459" t="s">
        <v>178</v>
      </c>
      <c r="O105" s="459" t="s">
        <v>178</v>
      </c>
      <c r="P105" s="459" t="s">
        <v>178</v>
      </c>
      <c r="Q105" s="459" t="s">
        <v>178</v>
      </c>
      <c r="R105" s="459" t="s">
        <v>178</v>
      </c>
      <c r="S105" s="458" t="s">
        <v>1403</v>
      </c>
    </row>
    <row r="106" customFormat="false" ht="12.75" hidden="false" customHeight="false" outlineLevel="0" collapsed="false">
      <c r="A106" s="464" t="s">
        <v>1404</v>
      </c>
      <c r="B106" s="459" t="s">
        <v>178</v>
      </c>
      <c r="C106" s="459" t="s">
        <v>178</v>
      </c>
      <c r="D106" s="459" t="s">
        <v>178</v>
      </c>
      <c r="E106" s="459" t="s">
        <v>178</v>
      </c>
      <c r="F106" s="459" t="s">
        <v>178</v>
      </c>
      <c r="G106" s="459" t="s">
        <v>178</v>
      </c>
      <c r="H106" s="459" t="n">
        <v>85.3</v>
      </c>
      <c r="I106" s="459" t="s">
        <v>178</v>
      </c>
      <c r="J106" s="459" t="s">
        <v>178</v>
      </c>
      <c r="K106" s="459" t="s">
        <v>178</v>
      </c>
      <c r="L106" s="459" t="s">
        <v>178</v>
      </c>
      <c r="M106" s="459" t="s">
        <v>178</v>
      </c>
      <c r="N106" s="459" t="n">
        <v>47.13</v>
      </c>
      <c r="O106" s="459" t="s">
        <v>178</v>
      </c>
      <c r="P106" s="459" t="s">
        <v>178</v>
      </c>
      <c r="Q106" s="459" t="n">
        <v>132.43</v>
      </c>
      <c r="R106" s="459" t="n">
        <v>138.93</v>
      </c>
      <c r="S106" s="458" t="s">
        <v>1404</v>
      </c>
    </row>
    <row r="107" customFormat="false" ht="12.75" hidden="false" customHeight="false" outlineLevel="0" collapsed="false">
      <c r="A107" s="464" t="s">
        <v>1405</v>
      </c>
      <c r="B107" s="459" t="s">
        <v>178</v>
      </c>
      <c r="C107" s="459" t="s">
        <v>178</v>
      </c>
      <c r="D107" s="459" t="s">
        <v>178</v>
      </c>
      <c r="E107" s="459" t="s">
        <v>178</v>
      </c>
      <c r="F107" s="459" t="s">
        <v>178</v>
      </c>
      <c r="G107" s="459" t="s">
        <v>178</v>
      </c>
      <c r="H107" s="459" t="s">
        <v>178</v>
      </c>
      <c r="I107" s="459" t="s">
        <v>178</v>
      </c>
      <c r="J107" s="459" t="s">
        <v>178</v>
      </c>
      <c r="K107" s="459" t="s">
        <v>178</v>
      </c>
      <c r="L107" s="459" t="s">
        <v>178</v>
      </c>
      <c r="M107" s="459" t="s">
        <v>178</v>
      </c>
      <c r="N107" s="459" t="s">
        <v>178</v>
      </c>
      <c r="O107" s="459" t="s">
        <v>178</v>
      </c>
      <c r="P107" s="459" t="s">
        <v>178</v>
      </c>
      <c r="Q107" s="459" t="s">
        <v>178</v>
      </c>
      <c r="R107" s="459" t="s">
        <v>178</v>
      </c>
      <c r="S107" s="458" t="s">
        <v>1405</v>
      </c>
    </row>
    <row r="108" customFormat="false" ht="12.75" hidden="false" customHeight="false" outlineLevel="0" collapsed="false">
      <c r="A108" s="464" t="s">
        <v>1406</v>
      </c>
      <c r="B108" s="459" t="s">
        <v>178</v>
      </c>
      <c r="C108" s="459" t="s">
        <v>178</v>
      </c>
      <c r="D108" s="459" t="s">
        <v>178</v>
      </c>
      <c r="E108" s="459" t="s">
        <v>178</v>
      </c>
      <c r="F108" s="459" t="s">
        <v>178</v>
      </c>
      <c r="G108" s="459" t="s">
        <v>178</v>
      </c>
      <c r="H108" s="459" t="s">
        <v>178</v>
      </c>
      <c r="I108" s="459" t="s">
        <v>178</v>
      </c>
      <c r="J108" s="459" t="s">
        <v>178</v>
      </c>
      <c r="K108" s="459" t="s">
        <v>178</v>
      </c>
      <c r="L108" s="459" t="s">
        <v>178</v>
      </c>
      <c r="M108" s="459" t="s">
        <v>178</v>
      </c>
      <c r="N108" s="459" t="s">
        <v>178</v>
      </c>
      <c r="O108" s="459" t="s">
        <v>178</v>
      </c>
      <c r="P108" s="459" t="s">
        <v>178</v>
      </c>
      <c r="Q108" s="459" t="s">
        <v>178</v>
      </c>
      <c r="R108" s="459" t="s">
        <v>178</v>
      </c>
      <c r="S108" s="458" t="s">
        <v>1406</v>
      </c>
    </row>
    <row r="109" customFormat="false" ht="12.75" hidden="false" customHeight="false" outlineLevel="0" collapsed="false">
      <c r="A109" s="464" t="s">
        <v>1407</v>
      </c>
      <c r="B109" s="459" t="s">
        <v>178</v>
      </c>
      <c r="C109" s="459" t="s">
        <v>178</v>
      </c>
      <c r="D109" s="459" t="s">
        <v>178</v>
      </c>
      <c r="E109" s="459" t="s">
        <v>178</v>
      </c>
      <c r="F109" s="459" t="s">
        <v>178</v>
      </c>
      <c r="G109" s="459" t="s">
        <v>178</v>
      </c>
      <c r="H109" s="459" t="s">
        <v>178</v>
      </c>
      <c r="I109" s="459" t="s">
        <v>178</v>
      </c>
      <c r="J109" s="459" t="s">
        <v>178</v>
      </c>
      <c r="K109" s="459" t="s">
        <v>178</v>
      </c>
      <c r="L109" s="459" t="s">
        <v>178</v>
      </c>
      <c r="M109" s="459" t="s">
        <v>178</v>
      </c>
      <c r="N109" s="459" t="s">
        <v>178</v>
      </c>
      <c r="O109" s="459" t="s">
        <v>178</v>
      </c>
      <c r="P109" s="459" t="s">
        <v>178</v>
      </c>
      <c r="Q109" s="459" t="s">
        <v>178</v>
      </c>
      <c r="R109" s="459" t="s">
        <v>178</v>
      </c>
      <c r="S109" s="458" t="s">
        <v>1407</v>
      </c>
    </row>
    <row r="110" customFormat="false" ht="12.75" hidden="false" customHeight="false" outlineLevel="0" collapsed="false">
      <c r="A110" s="464" t="s">
        <v>1408</v>
      </c>
      <c r="B110" s="459" t="s">
        <v>178</v>
      </c>
      <c r="C110" s="459" t="s">
        <v>178</v>
      </c>
      <c r="D110" s="459" t="s">
        <v>178</v>
      </c>
      <c r="E110" s="459" t="s">
        <v>178</v>
      </c>
      <c r="F110" s="459" t="s">
        <v>178</v>
      </c>
      <c r="G110" s="459" t="s">
        <v>178</v>
      </c>
      <c r="H110" s="459" t="n">
        <v>408.45</v>
      </c>
      <c r="I110" s="459" t="s">
        <v>178</v>
      </c>
      <c r="J110" s="459" t="s">
        <v>178</v>
      </c>
      <c r="K110" s="459" t="s">
        <v>178</v>
      </c>
      <c r="L110" s="459" t="s">
        <v>178</v>
      </c>
      <c r="M110" s="459" t="s">
        <v>178</v>
      </c>
      <c r="N110" s="459" t="n">
        <v>558.94</v>
      </c>
      <c r="O110" s="459" t="s">
        <v>178</v>
      </c>
      <c r="P110" s="459" t="s">
        <v>178</v>
      </c>
      <c r="Q110" s="459" t="n">
        <v>967.39</v>
      </c>
      <c r="R110" s="459" t="n">
        <v>705.41</v>
      </c>
      <c r="S110" s="458" t="s">
        <v>1408</v>
      </c>
    </row>
    <row r="111" customFormat="false" ht="12.75" hidden="false" customHeight="false" outlineLevel="0" collapsed="false">
      <c r="A111" s="464" t="s">
        <v>1424</v>
      </c>
      <c r="B111" s="459" t="s">
        <v>178</v>
      </c>
      <c r="C111" s="459" t="s">
        <v>178</v>
      </c>
      <c r="D111" s="459" t="s">
        <v>178</v>
      </c>
      <c r="E111" s="459" t="s">
        <v>178</v>
      </c>
      <c r="F111" s="459" t="s">
        <v>178</v>
      </c>
      <c r="G111" s="459" t="s">
        <v>178</v>
      </c>
      <c r="H111" s="459" t="s">
        <v>178</v>
      </c>
      <c r="I111" s="459" t="n">
        <v>79.8</v>
      </c>
      <c r="J111" s="459" t="s">
        <v>178</v>
      </c>
      <c r="K111" s="459" t="s">
        <v>178</v>
      </c>
      <c r="L111" s="459" t="s">
        <v>178</v>
      </c>
      <c r="M111" s="459" t="s">
        <v>178</v>
      </c>
      <c r="N111" s="459" t="n">
        <v>5830.21</v>
      </c>
      <c r="O111" s="459" t="s">
        <v>178</v>
      </c>
      <c r="P111" s="459" t="s">
        <v>178</v>
      </c>
      <c r="Q111" s="459" t="n">
        <v>5910.01</v>
      </c>
      <c r="R111" s="459" t="n">
        <v>6037.7</v>
      </c>
      <c r="S111" s="458" t="s">
        <v>1424</v>
      </c>
    </row>
    <row r="112" customFormat="false" ht="12.75" hidden="false" customHeight="false" outlineLevel="0" collapsed="false">
      <c r="A112" s="468"/>
      <c r="B112" s="468"/>
      <c r="C112" s="468"/>
      <c r="D112" s="468"/>
      <c r="E112" s="468"/>
      <c r="F112" s="468"/>
      <c r="G112" s="468"/>
      <c r="H112" s="468"/>
      <c r="I112" s="468"/>
      <c r="J112" s="468"/>
      <c r="K112" s="468"/>
      <c r="L112" s="468"/>
      <c r="M112" s="468"/>
      <c r="N112" s="468"/>
      <c r="O112" s="468"/>
      <c r="P112" s="468"/>
      <c r="Q112" s="468"/>
      <c r="R112" s="468"/>
      <c r="S112" s="467"/>
    </row>
    <row r="113" customFormat="false" ht="24" hidden="false" customHeight="false" outlineLevel="0" collapsed="false">
      <c r="A113" s="469" t="s">
        <v>559</v>
      </c>
      <c r="B113" s="470" t="s">
        <v>178</v>
      </c>
      <c r="C113" s="470" t="n">
        <v>179069.61</v>
      </c>
      <c r="D113" s="470" t="n">
        <v>285903.84</v>
      </c>
      <c r="E113" s="470" t="n">
        <v>935900.34</v>
      </c>
      <c r="F113" s="470" t="n">
        <v>955056.51</v>
      </c>
      <c r="G113" s="470" t="n">
        <v>238658.45</v>
      </c>
      <c r="H113" s="470" t="n">
        <v>18576577.19</v>
      </c>
      <c r="I113" s="470" t="n">
        <v>1923188.88</v>
      </c>
      <c r="J113" s="470" t="n">
        <v>304.56</v>
      </c>
      <c r="K113" s="470" t="n">
        <v>315455.2</v>
      </c>
      <c r="L113" s="470" t="n">
        <v>996.5</v>
      </c>
      <c r="M113" s="470" t="n">
        <v>115958.64</v>
      </c>
      <c r="N113" s="470" t="n">
        <v>805735.52</v>
      </c>
      <c r="O113" s="470" t="n">
        <v>66240.5</v>
      </c>
      <c r="P113" s="470" t="n">
        <v>14704.54</v>
      </c>
      <c r="Q113" s="470" t="n">
        <v>24413750.28</v>
      </c>
      <c r="R113" s="470" t="n">
        <v>23905652.94</v>
      </c>
      <c r="S113" s="469" t="s">
        <v>559</v>
      </c>
    </row>
    <row r="114" customFormat="false" ht="36" hidden="false" customHeight="false" outlineLevel="0" collapsed="false">
      <c r="A114" s="469" t="s">
        <v>1450</v>
      </c>
      <c r="B114" s="471" t="s">
        <v>178</v>
      </c>
      <c r="C114" s="471" t="n">
        <v>11.64</v>
      </c>
      <c r="D114" s="471" t="n">
        <v>7.93</v>
      </c>
      <c r="E114" s="471" t="n">
        <v>9.62</v>
      </c>
      <c r="F114" s="471" t="n">
        <v>9.94</v>
      </c>
      <c r="G114" s="471" t="n">
        <v>10.52</v>
      </c>
      <c r="H114" s="471" t="n">
        <v>10.19</v>
      </c>
      <c r="I114" s="471" t="n">
        <v>10.12</v>
      </c>
      <c r="J114" s="471" t="n">
        <v>8.42</v>
      </c>
      <c r="K114" s="471" t="n">
        <v>9.67</v>
      </c>
      <c r="L114" s="471" t="n">
        <v>13.22</v>
      </c>
      <c r="M114" s="471" t="n">
        <v>7.49</v>
      </c>
      <c r="N114" s="471" t="n">
        <v>10.67</v>
      </c>
      <c r="O114" s="471" t="n">
        <v>11.42</v>
      </c>
      <c r="P114" s="471" t="n">
        <v>2.36</v>
      </c>
      <c r="Q114" s="471" t="n">
        <v>10.13</v>
      </c>
      <c r="R114" s="471" t="n">
        <v>10.2</v>
      </c>
      <c r="S114" s="469" t="s">
        <v>1450</v>
      </c>
    </row>
  </sheetData>
  <mergeCells count="21">
    <mergeCell ref="A6:A8"/>
    <mergeCell ref="B6:I6"/>
    <mergeCell ref="J6:Q6"/>
    <mergeCell ref="R6:R7"/>
    <mergeCell ref="S6:S8"/>
    <mergeCell ref="B7:I7"/>
    <mergeCell ref="J7:Q7"/>
    <mergeCell ref="A49:A51"/>
    <mergeCell ref="B49:I49"/>
    <mergeCell ref="J49:Q49"/>
    <mergeCell ref="R49:R50"/>
    <mergeCell ref="S49:S51"/>
    <mergeCell ref="B50:I50"/>
    <mergeCell ref="J50:Q50"/>
    <mergeCell ref="A93:A95"/>
    <mergeCell ref="B93:I93"/>
    <mergeCell ref="J93:Q93"/>
    <mergeCell ref="R93:R94"/>
    <mergeCell ref="S93:S95"/>
    <mergeCell ref="B94:I94"/>
    <mergeCell ref="J94:Q94"/>
  </mergeCells>
  <printOptions headings="false" gridLines="false" gridLinesSet="true" horizontalCentered="false" verticalCentered="false"/>
  <pageMargins left="0.340277777777778" right="0.329861111111111" top="0.75" bottom="0.75" header="0.511811023622047" footer="0.3"/>
  <pageSetup paperSize="1" scale="10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2" manualBreakCount="2">
    <brk id="43" man="true" max="16383" min="0"/>
    <brk id="87" man="true" max="16383" min="0"/>
  </rowBreaks>
  <colBreaks count="1" manualBreakCount="1">
    <brk id="9" man="true" max="65535" min="0"/>
  </col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6"/>
  <sheetViews>
    <sheetView showFormulas="false" showGridLines="fals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J43" activeCellId="0" sqref="J43"/>
    </sheetView>
  </sheetViews>
  <sheetFormatPr defaultColWidth="22.13671875" defaultRowHeight="15" zeroHeight="false" outlineLevelRow="0" outlineLevelCol="0"/>
  <cols>
    <col collapsed="false" customWidth="false" hidden="false" outlineLevel="0" max="3" min="1" style="478" width="22.14"/>
    <col collapsed="false" customWidth="false" hidden="false" outlineLevel="0" max="4" min="4" style="479" width="22.14"/>
    <col collapsed="false" customWidth="false" hidden="false" outlineLevel="0" max="257" min="5" style="478" width="22.14"/>
  </cols>
  <sheetData>
    <row r="1" customFormat="false" ht="15" hidden="false" customHeight="true" outlineLevel="0" collapsed="false">
      <c r="A1" s="480"/>
      <c r="B1" s="480"/>
      <c r="C1" s="480"/>
      <c r="D1" s="481" t="s">
        <v>1460</v>
      </c>
    </row>
    <row r="2" customFormat="false" ht="15" hidden="false" customHeight="true" outlineLevel="0" collapsed="false">
      <c r="A2" s="482" t="s">
        <v>1461</v>
      </c>
      <c r="B2" s="482"/>
      <c r="C2" s="482"/>
      <c r="D2" s="482"/>
    </row>
    <row r="3" customFormat="false" ht="15" hidden="false" customHeight="true" outlineLevel="0" collapsed="false">
      <c r="A3" s="482" t="s">
        <v>51</v>
      </c>
      <c r="B3" s="482"/>
      <c r="C3" s="482"/>
      <c r="D3" s="482"/>
    </row>
    <row r="4" customFormat="false" ht="15" hidden="false" customHeight="true" outlineLevel="0" collapsed="false">
      <c r="A4" s="482" t="s">
        <v>151</v>
      </c>
      <c r="B4" s="482"/>
      <c r="C4" s="482"/>
      <c r="D4" s="482"/>
    </row>
    <row r="5" customFormat="false" ht="15" hidden="false" customHeight="true" outlineLevel="0" collapsed="false">
      <c r="A5" s="483"/>
      <c r="B5" s="483"/>
      <c r="C5" s="480"/>
      <c r="D5" s="484" t="s">
        <v>53</v>
      </c>
    </row>
    <row r="6" customFormat="false" ht="28.5" hidden="false" customHeight="true" outlineLevel="0" collapsed="false">
      <c r="A6" s="485" t="s">
        <v>1462</v>
      </c>
      <c r="B6" s="486" t="s">
        <v>1463</v>
      </c>
      <c r="C6" s="486" t="s">
        <v>575</v>
      </c>
      <c r="D6" s="487" t="s">
        <v>1186</v>
      </c>
    </row>
    <row r="7" customFormat="false" ht="15" hidden="false" customHeight="true" outlineLevel="0" collapsed="false">
      <c r="A7" s="485"/>
      <c r="B7" s="485" t="s">
        <v>60</v>
      </c>
      <c r="C7" s="485" t="s">
        <v>61</v>
      </c>
      <c r="D7" s="488" t="s">
        <v>62</v>
      </c>
    </row>
    <row r="8" customFormat="false" ht="15" hidden="false" customHeight="true" outlineLevel="0" collapsed="false">
      <c r="A8" s="489"/>
      <c r="B8" s="489"/>
      <c r="C8" s="489"/>
      <c r="D8" s="490"/>
    </row>
    <row r="9" customFormat="false" ht="15" hidden="false" customHeight="true" outlineLevel="0" collapsed="false">
      <c r="A9" s="491" t="s">
        <v>1464</v>
      </c>
      <c r="B9" s="492" t="n">
        <v>100620</v>
      </c>
      <c r="C9" s="492" t="n">
        <v>178851.48</v>
      </c>
      <c r="D9" s="493" t="n">
        <f aca="false">C9/C$806</f>
        <v>0.00175154060542247</v>
      </c>
    </row>
    <row r="10" customFormat="false" ht="15" hidden="false" customHeight="true" outlineLevel="0" collapsed="false">
      <c r="A10" s="494" t="s">
        <v>103</v>
      </c>
      <c r="B10" s="495" t="n">
        <v>20532</v>
      </c>
      <c r="C10" s="495" t="n">
        <v>45486.63</v>
      </c>
      <c r="D10" s="496" t="n">
        <f aca="false">C10/C$806</f>
        <v>0.00044546279096392</v>
      </c>
    </row>
    <row r="11" customFormat="false" ht="15" hidden="false" customHeight="true" outlineLevel="0" collapsed="false">
      <c r="A11" s="494" t="s">
        <v>577</v>
      </c>
      <c r="B11" s="495" t="n">
        <v>9873</v>
      </c>
      <c r="C11" s="495" t="n">
        <v>7750.81</v>
      </c>
      <c r="D11" s="496" t="n">
        <f aca="false">C11/C$806</f>
        <v>7.59057651628855E-005</v>
      </c>
    </row>
    <row r="12" customFormat="false" ht="15" hidden="false" customHeight="true" outlineLevel="0" collapsed="false">
      <c r="A12" s="494" t="s">
        <v>578</v>
      </c>
      <c r="B12" s="495" t="n">
        <v>10123</v>
      </c>
      <c r="C12" s="495" t="n">
        <v>28883.19</v>
      </c>
      <c r="D12" s="496" t="n">
        <f aca="false">C12/C$806</f>
        <v>0.000282860841292072</v>
      </c>
    </row>
    <row r="13" customFormat="false" ht="15" hidden="false" customHeight="true" outlineLevel="0" collapsed="false">
      <c r="A13" s="494" t="s">
        <v>579</v>
      </c>
      <c r="B13" s="495" t="n">
        <v>6809</v>
      </c>
      <c r="C13" s="495" t="n">
        <v>5370.96</v>
      </c>
      <c r="D13" s="496" t="n">
        <f aca="false">C13/C$806</f>
        <v>5.25992545887787E-005</v>
      </c>
    </row>
    <row r="14" customFormat="false" ht="15" hidden="false" customHeight="true" outlineLevel="0" collapsed="false">
      <c r="A14" s="494" t="s">
        <v>580</v>
      </c>
      <c r="B14" s="495" t="n">
        <v>5548</v>
      </c>
      <c r="C14" s="495" t="n">
        <v>8646.61</v>
      </c>
      <c r="D14" s="496" t="n">
        <f aca="false">C14/C$806</f>
        <v>8.46785752863324E-005</v>
      </c>
    </row>
    <row r="15" customFormat="false" ht="15" hidden="false" customHeight="true" outlineLevel="0" collapsed="false">
      <c r="A15" s="494" t="s">
        <v>581</v>
      </c>
      <c r="B15" s="495" t="n">
        <v>11884</v>
      </c>
      <c r="C15" s="495" t="n">
        <v>23658.06</v>
      </c>
      <c r="D15" s="496" t="n">
        <f aca="false">C15/C$806</f>
        <v>0.000231689739081394</v>
      </c>
    </row>
    <row r="16" customFormat="false" ht="15" hidden="false" customHeight="true" outlineLevel="0" collapsed="false">
      <c r="A16" s="494" t="s">
        <v>582</v>
      </c>
      <c r="B16" s="495" t="n">
        <v>19863</v>
      </c>
      <c r="C16" s="495" t="n">
        <v>22375.21</v>
      </c>
      <c r="D16" s="496" t="n">
        <f aca="false">C16/C$806</f>
        <v>0.000219126444298112</v>
      </c>
    </row>
    <row r="17" customFormat="false" ht="15" hidden="false" customHeight="true" outlineLevel="0" collapsed="false">
      <c r="A17" s="494" t="s">
        <v>583</v>
      </c>
      <c r="B17" s="495" t="n">
        <v>6168</v>
      </c>
      <c r="C17" s="495" t="n">
        <v>24997.98</v>
      </c>
      <c r="D17" s="496" t="n">
        <f aca="false">C17/C$806</f>
        <v>0.000244811935710785</v>
      </c>
    </row>
    <row r="18" customFormat="false" ht="15" hidden="false" customHeight="true" outlineLevel="0" collapsed="false">
      <c r="A18" s="494" t="s">
        <v>584</v>
      </c>
      <c r="B18" s="495" t="n">
        <v>9820</v>
      </c>
      <c r="C18" s="495" t="n">
        <v>11682.03</v>
      </c>
      <c r="D18" s="496" t="n">
        <f aca="false">C18/C$806</f>
        <v>0.000114405259038189</v>
      </c>
    </row>
    <row r="19" customFormat="false" ht="15" hidden="false" customHeight="true" outlineLevel="0" collapsed="false">
      <c r="A19" s="491" t="s">
        <v>1465</v>
      </c>
      <c r="B19" s="492" t="n">
        <v>33187</v>
      </c>
      <c r="C19" s="492" t="n">
        <v>33786.97</v>
      </c>
      <c r="D19" s="493" t="n">
        <f aca="false">C19/C$806</f>
        <v>0.000330884876598118</v>
      </c>
    </row>
    <row r="20" customFormat="false" ht="15" hidden="false" customHeight="true" outlineLevel="0" collapsed="false">
      <c r="A20" s="494" t="s">
        <v>585</v>
      </c>
      <c r="B20" s="495" t="n">
        <v>5432</v>
      </c>
      <c r="C20" s="495" t="n">
        <v>2908.63</v>
      </c>
      <c r="D20" s="496" t="n">
        <f aca="false">C20/C$806</f>
        <v>2.84849952102714E-005</v>
      </c>
    </row>
    <row r="21" customFormat="false" ht="15" hidden="false" customHeight="true" outlineLevel="0" collapsed="false">
      <c r="A21" s="494" t="s">
        <v>67</v>
      </c>
      <c r="B21" s="495" t="n">
        <v>7905</v>
      </c>
      <c r="C21" s="495" t="n">
        <v>18191.34</v>
      </c>
      <c r="D21" s="496" t="n">
        <f aca="false">C21/C$806</f>
        <v>0.000178152681079552</v>
      </c>
    </row>
    <row r="22" customFormat="false" ht="15" hidden="false" customHeight="true" outlineLevel="0" collapsed="false">
      <c r="A22" s="494" t="s">
        <v>586</v>
      </c>
      <c r="B22" s="495" t="n">
        <v>8193</v>
      </c>
      <c r="C22" s="495" t="n">
        <v>5865.21</v>
      </c>
      <c r="D22" s="496" t="n">
        <f aca="false">C22/C$806</f>
        <v>5.74395776558847E-005</v>
      </c>
    </row>
    <row r="23" customFormat="false" ht="15" hidden="false" customHeight="true" outlineLevel="0" collapsed="false">
      <c r="A23" s="494" t="s">
        <v>587</v>
      </c>
      <c r="B23" s="495" t="n">
        <v>4510</v>
      </c>
      <c r="C23" s="495" t="n">
        <v>2663.49</v>
      </c>
      <c r="D23" s="496" t="n">
        <f aca="false">C23/C$806</f>
        <v>2.60842733151366E-005</v>
      </c>
    </row>
    <row r="24" customFormat="false" ht="15" hidden="false" customHeight="true" outlineLevel="0" collapsed="false">
      <c r="A24" s="494" t="s">
        <v>588</v>
      </c>
      <c r="B24" s="495" t="n">
        <v>3080</v>
      </c>
      <c r="C24" s="495" t="n">
        <v>1938.87</v>
      </c>
      <c r="D24" s="496" t="n">
        <f aca="false">C24/C$806</f>
        <v>1.89878749319573E-005</v>
      </c>
    </row>
    <row r="25" customFormat="false" ht="15" hidden="false" customHeight="true" outlineLevel="0" collapsed="false">
      <c r="A25" s="494" t="s">
        <v>589</v>
      </c>
      <c r="B25" s="495" t="n">
        <v>2198</v>
      </c>
      <c r="C25" s="495" t="n">
        <v>1148.31</v>
      </c>
      <c r="D25" s="496" t="n">
        <f aca="false">C25/C$806</f>
        <v>1.12457084090815E-005</v>
      </c>
    </row>
    <row r="26" customFormat="false" ht="15" hidden="false" customHeight="true" outlineLevel="0" collapsed="false">
      <c r="A26" s="494" t="s">
        <v>590</v>
      </c>
      <c r="B26" s="495" t="n">
        <v>1869</v>
      </c>
      <c r="C26" s="495" t="n">
        <v>1071.12</v>
      </c>
      <c r="D26" s="496" t="n">
        <f aca="false">C26/C$806</f>
        <v>1.04897659962339E-005</v>
      </c>
    </row>
    <row r="27" customFormat="false" ht="15" hidden="false" customHeight="true" outlineLevel="0" collapsed="false">
      <c r="A27" s="491" t="s">
        <v>1466</v>
      </c>
      <c r="B27" s="492" t="n">
        <v>124994</v>
      </c>
      <c r="C27" s="492" t="n">
        <v>107516.32</v>
      </c>
      <c r="D27" s="493" t="n">
        <f aca="false">C27/C$806</f>
        <v>0.0010529362140341</v>
      </c>
    </row>
    <row r="28" customFormat="false" ht="15" hidden="false" customHeight="true" outlineLevel="0" collapsed="false">
      <c r="A28" s="494" t="s">
        <v>591</v>
      </c>
      <c r="B28" s="495" t="n">
        <v>28222</v>
      </c>
      <c r="C28" s="495" t="n">
        <v>22059.53</v>
      </c>
      <c r="D28" s="496" t="n">
        <f aca="false">C28/C$806</f>
        <v>0.000216034905227148</v>
      </c>
    </row>
    <row r="29" customFormat="false" ht="15" hidden="false" customHeight="true" outlineLevel="0" collapsed="false">
      <c r="A29" s="494" t="s">
        <v>592</v>
      </c>
      <c r="B29" s="495" t="n">
        <v>7422</v>
      </c>
      <c r="C29" s="495" t="n">
        <v>7080.89</v>
      </c>
      <c r="D29" s="496" t="n">
        <f aca="false">C29/C$806</f>
        <v>6.93450585789388E-005</v>
      </c>
    </row>
    <row r="30" customFormat="false" ht="15" hidden="false" customHeight="true" outlineLevel="0" collapsed="false">
      <c r="A30" s="494" t="s">
        <v>74</v>
      </c>
      <c r="B30" s="495" t="n">
        <v>42399</v>
      </c>
      <c r="C30" s="495" t="n">
        <v>47805.93</v>
      </c>
      <c r="D30" s="496" t="n">
        <f aca="false">C30/C$806</f>
        <v>0.000468176319116756</v>
      </c>
    </row>
    <row r="31" customFormat="false" ht="15" hidden="false" customHeight="true" outlineLevel="0" collapsed="false">
      <c r="A31" s="494" t="s">
        <v>593</v>
      </c>
      <c r="B31" s="495" t="n">
        <v>16321</v>
      </c>
      <c r="C31" s="495" t="n">
        <v>11510.81</v>
      </c>
      <c r="D31" s="496" t="n">
        <f aca="false">C31/C$806</f>
        <v>0.000112728455567172</v>
      </c>
    </row>
    <row r="32" customFormat="false" ht="15" hidden="false" customHeight="true" outlineLevel="0" collapsed="false">
      <c r="A32" s="494" t="s">
        <v>594</v>
      </c>
      <c r="B32" s="495" t="n">
        <v>30584</v>
      </c>
      <c r="C32" s="495" t="n">
        <v>18874.8</v>
      </c>
      <c r="D32" s="496" t="n">
        <f aca="false">C32/C$806</f>
        <v>0.00018484598852203</v>
      </c>
    </row>
    <row r="33" customFormat="false" ht="15" hidden="false" customHeight="true" outlineLevel="0" collapsed="false">
      <c r="A33" s="494" t="s">
        <v>595</v>
      </c>
      <c r="B33" s="495" t="n">
        <v>46</v>
      </c>
      <c r="C33" s="495" t="n">
        <v>184.34</v>
      </c>
      <c r="D33" s="496" t="n">
        <f aca="false">C33/C$806</f>
        <v>1.8052911566825E-006</v>
      </c>
    </row>
    <row r="34" s="497" customFormat="true" ht="15" hidden="false" customHeight="true" outlineLevel="0" collapsed="false">
      <c r="A34" s="491" t="s">
        <v>1467</v>
      </c>
      <c r="B34" s="492" t="n">
        <v>181755</v>
      </c>
      <c r="C34" s="492" t="n">
        <v>428403.61</v>
      </c>
      <c r="D34" s="493" t="n">
        <f aca="false">C34/C$806</f>
        <v>0.00419547167529489</v>
      </c>
    </row>
    <row r="35" customFormat="false" ht="15" hidden="false" customHeight="true" outlineLevel="0" collapsed="false">
      <c r="A35" s="494" t="s">
        <v>596</v>
      </c>
      <c r="B35" s="495" t="n">
        <v>13885</v>
      </c>
      <c r="C35" s="495" t="n">
        <v>8817.57</v>
      </c>
      <c r="D35" s="496" t="n">
        <f aca="false">C35/C$806</f>
        <v>8.63528325074805E-005</v>
      </c>
    </row>
    <row r="36" customFormat="false" ht="15" hidden="false" customHeight="true" outlineLevel="0" collapsed="false">
      <c r="A36" s="494" t="s">
        <v>597</v>
      </c>
      <c r="B36" s="495" t="n">
        <v>8936</v>
      </c>
      <c r="C36" s="495" t="n">
        <v>9043.04</v>
      </c>
      <c r="D36" s="496" t="n">
        <f aca="false">C36/C$806</f>
        <v>8.85609208068035E-005</v>
      </c>
    </row>
    <row r="37" customFormat="false" ht="15" hidden="false" customHeight="true" outlineLevel="0" collapsed="false">
      <c r="A37" s="494" t="s">
        <v>598</v>
      </c>
      <c r="B37" s="495" t="n">
        <v>25239</v>
      </c>
      <c r="C37" s="495" t="n">
        <v>21130.01</v>
      </c>
      <c r="D37" s="496" t="n">
        <f aca="false">C37/C$806</f>
        <v>0.000206931866082309</v>
      </c>
    </row>
    <row r="38" customFormat="false" ht="15" hidden="false" customHeight="true" outlineLevel="0" collapsed="false">
      <c r="A38" s="494" t="s">
        <v>599</v>
      </c>
      <c r="B38" s="495" t="n">
        <v>6096</v>
      </c>
      <c r="C38" s="495" t="n">
        <v>7014.14</v>
      </c>
      <c r="D38" s="496" t="n">
        <f aca="false">C38/C$806</f>
        <v>6.86913578915755E-005</v>
      </c>
    </row>
    <row r="39" customFormat="false" ht="15" hidden="false" customHeight="true" outlineLevel="0" collapsed="false">
      <c r="A39" s="494" t="s">
        <v>600</v>
      </c>
      <c r="B39" s="495" t="n">
        <v>21271</v>
      </c>
      <c r="C39" s="495" t="n">
        <v>26090.54</v>
      </c>
      <c r="D39" s="496" t="n">
        <f aca="false">C39/C$806</f>
        <v>0.000255511669388473</v>
      </c>
    </row>
    <row r="40" customFormat="false" ht="15" hidden="false" customHeight="true" outlineLevel="0" collapsed="false">
      <c r="A40" s="494" t="s">
        <v>601</v>
      </c>
      <c r="B40" s="495" t="n">
        <v>5761</v>
      </c>
      <c r="C40" s="495" t="n">
        <v>4818.95</v>
      </c>
      <c r="D40" s="496" t="n">
        <f aca="false">C40/C$806</f>
        <v>4.7193272320143E-005</v>
      </c>
    </row>
    <row r="41" customFormat="false" ht="15" hidden="false" customHeight="true" outlineLevel="0" collapsed="false">
      <c r="A41" s="494" t="s">
        <v>602</v>
      </c>
      <c r="B41" s="495" t="n">
        <v>89</v>
      </c>
      <c r="C41" s="495" t="n">
        <v>242.09</v>
      </c>
      <c r="D41" s="496" t="n">
        <f aca="false">C41/C$806</f>
        <v>2.37085242552494E-006</v>
      </c>
    </row>
    <row r="42" customFormat="false" ht="15" hidden="false" customHeight="true" outlineLevel="0" collapsed="false">
      <c r="A42" s="498" t="s">
        <v>603</v>
      </c>
      <c r="B42" s="499" t="n">
        <v>48989</v>
      </c>
      <c r="C42" s="499" t="n">
        <v>315172.56</v>
      </c>
      <c r="D42" s="500" t="n">
        <f aca="false">C42/C$806</f>
        <v>0.00308656957468258</v>
      </c>
    </row>
    <row r="43" customFormat="false" ht="15" hidden="false" customHeight="true" outlineLevel="0" collapsed="false">
      <c r="A43" s="480"/>
      <c r="B43" s="480"/>
      <c r="C43" s="480"/>
      <c r="D43" s="481" t="s">
        <v>1460</v>
      </c>
    </row>
    <row r="44" customFormat="false" ht="15" hidden="false" customHeight="true" outlineLevel="0" collapsed="false">
      <c r="A44" s="482" t="s">
        <v>1461</v>
      </c>
      <c r="B44" s="482"/>
      <c r="C44" s="482"/>
      <c r="D44" s="482"/>
    </row>
    <row r="45" customFormat="false" ht="15" hidden="false" customHeight="true" outlineLevel="0" collapsed="false">
      <c r="A45" s="482" t="s">
        <v>51</v>
      </c>
      <c r="B45" s="482"/>
      <c r="C45" s="482"/>
      <c r="D45" s="482"/>
    </row>
    <row r="46" customFormat="false" ht="15" hidden="false" customHeight="true" outlineLevel="0" collapsed="false">
      <c r="A46" s="482" t="s">
        <v>151</v>
      </c>
      <c r="B46" s="482"/>
      <c r="C46" s="482"/>
      <c r="D46" s="482"/>
    </row>
    <row r="47" customFormat="false" ht="15" hidden="false" customHeight="true" outlineLevel="0" collapsed="false">
      <c r="A47" s="483"/>
      <c r="B47" s="483"/>
      <c r="C47" s="480"/>
      <c r="D47" s="484" t="s">
        <v>53</v>
      </c>
    </row>
    <row r="48" customFormat="false" ht="15" hidden="false" customHeight="true" outlineLevel="0" collapsed="false">
      <c r="A48" s="485" t="s">
        <v>1462</v>
      </c>
      <c r="B48" s="486" t="s">
        <v>1463</v>
      </c>
      <c r="C48" s="486" t="s">
        <v>575</v>
      </c>
      <c r="D48" s="487" t="s">
        <v>1186</v>
      </c>
    </row>
    <row r="49" customFormat="false" ht="15" hidden="false" customHeight="true" outlineLevel="0" collapsed="false">
      <c r="A49" s="485"/>
      <c r="B49" s="485" t="s">
        <v>60</v>
      </c>
      <c r="C49" s="485" t="s">
        <v>61</v>
      </c>
      <c r="D49" s="488" t="s">
        <v>62</v>
      </c>
    </row>
    <row r="50" customFormat="false" ht="15" hidden="false" customHeight="true" outlineLevel="0" collapsed="false">
      <c r="A50" s="489"/>
      <c r="B50" s="489"/>
      <c r="C50" s="489"/>
      <c r="D50" s="490"/>
    </row>
    <row r="51" customFormat="false" ht="15" hidden="false" customHeight="true" outlineLevel="0" collapsed="false">
      <c r="A51" s="494" t="s">
        <v>604</v>
      </c>
      <c r="B51" s="495" t="n">
        <v>23120</v>
      </c>
      <c r="C51" s="495" t="n">
        <v>13624.17</v>
      </c>
      <c r="D51" s="496" t="n">
        <f aca="false">C51/C$806</f>
        <v>0.000133425157958875</v>
      </c>
    </row>
    <row r="52" customFormat="false" ht="15" hidden="false" customHeight="true" outlineLevel="0" collapsed="false">
      <c r="A52" s="494" t="s">
        <v>605</v>
      </c>
      <c r="B52" s="495" t="n">
        <v>10911</v>
      </c>
      <c r="C52" s="495" t="n">
        <v>8418.92</v>
      </c>
      <c r="D52" s="496" t="n">
        <f aca="false">C52/C$806</f>
        <v>8.24487459304409E-005</v>
      </c>
    </row>
    <row r="53" customFormat="false" ht="15" hidden="false" customHeight="true" outlineLevel="0" collapsed="false">
      <c r="A53" s="494" t="s">
        <v>606</v>
      </c>
      <c r="B53" s="495" t="n">
        <v>17458</v>
      </c>
      <c r="C53" s="495" t="n">
        <v>14031.63</v>
      </c>
      <c r="D53" s="496" t="n">
        <f aca="false">C53/C$806</f>
        <v>0.000137415523233378</v>
      </c>
    </row>
    <row r="54" customFormat="false" ht="15" hidden="false" customHeight="true" outlineLevel="0" collapsed="false">
      <c r="A54" s="491" t="s">
        <v>1468</v>
      </c>
      <c r="B54" s="492" t="n">
        <v>194926</v>
      </c>
      <c r="C54" s="492" t="n">
        <v>182186.05</v>
      </c>
      <c r="D54" s="493" t="n">
        <f aca="false">C54/C$806</f>
        <v>0.00178419694551327</v>
      </c>
    </row>
    <row r="55" customFormat="false" ht="15" hidden="false" customHeight="true" outlineLevel="0" collapsed="false">
      <c r="A55" s="494" t="s">
        <v>78</v>
      </c>
      <c r="B55" s="495" t="n">
        <v>69140</v>
      </c>
      <c r="C55" s="495" t="n">
        <v>88596.57</v>
      </c>
      <c r="D55" s="496" t="n">
        <f aca="false">C55/C$806</f>
        <v>0.000867650018082904</v>
      </c>
    </row>
    <row r="56" customFormat="false" ht="15" hidden="false" customHeight="true" outlineLevel="0" collapsed="false">
      <c r="A56" s="494" t="s">
        <v>607</v>
      </c>
      <c r="B56" s="495" t="n">
        <v>15232</v>
      </c>
      <c r="C56" s="495" t="n">
        <v>14831.28</v>
      </c>
      <c r="D56" s="496" t="n">
        <f aca="false">C56/C$806</f>
        <v>0.00014524671056896</v>
      </c>
    </row>
    <row r="57" customFormat="false" ht="15" hidden="false" customHeight="true" outlineLevel="0" collapsed="false">
      <c r="A57" s="494" t="s">
        <v>608</v>
      </c>
      <c r="B57" s="495" t="n">
        <v>47672</v>
      </c>
      <c r="C57" s="495" t="n">
        <v>36168.46</v>
      </c>
      <c r="D57" s="496" t="n">
        <f aca="false">C57/C$806</f>
        <v>0.000354207448132933</v>
      </c>
    </row>
    <row r="58" customFormat="false" ht="15" hidden="false" customHeight="true" outlineLevel="0" collapsed="false">
      <c r="A58" s="494" t="s">
        <v>609</v>
      </c>
      <c r="B58" s="495" t="n">
        <v>14565</v>
      </c>
      <c r="C58" s="495" t="n">
        <v>10038.79</v>
      </c>
      <c r="D58" s="496" t="n">
        <f aca="false">C58/C$806</f>
        <v>9.83125681392685E-005</v>
      </c>
    </row>
    <row r="59" customFormat="false" ht="15" hidden="false" customHeight="true" outlineLevel="0" collapsed="false">
      <c r="A59" s="494" t="s">
        <v>610</v>
      </c>
      <c r="B59" s="495" t="n">
        <v>30919</v>
      </c>
      <c r="C59" s="495" t="n">
        <v>21307.77</v>
      </c>
      <c r="D59" s="496" t="n">
        <f aca="false">C59/C$806</f>
        <v>0.000208672717530784</v>
      </c>
    </row>
    <row r="60" customFormat="false" ht="15" hidden="false" customHeight="true" outlineLevel="0" collapsed="false">
      <c r="A60" s="494" t="s">
        <v>611</v>
      </c>
      <c r="B60" s="495" t="n">
        <v>5980</v>
      </c>
      <c r="C60" s="495" t="n">
        <v>3459.83</v>
      </c>
      <c r="D60" s="496" t="n">
        <f aca="false">C60/C$806</f>
        <v>3.38830449312403E-005</v>
      </c>
    </row>
    <row r="61" customFormat="false" ht="15" hidden="false" customHeight="true" outlineLevel="0" collapsed="false">
      <c r="A61" s="494" t="s">
        <v>612</v>
      </c>
      <c r="B61" s="495" t="n">
        <v>11418</v>
      </c>
      <c r="C61" s="495" t="n">
        <v>7783.36</v>
      </c>
      <c r="D61" s="496" t="n">
        <f aca="false">C61/C$806</f>
        <v>7.62245360598695E-005</v>
      </c>
    </row>
    <row r="62" customFormat="false" ht="15" hidden="false" customHeight="true" outlineLevel="0" collapsed="false">
      <c r="A62" s="491" t="s">
        <v>1469</v>
      </c>
      <c r="B62" s="492" t="n">
        <v>156342</v>
      </c>
      <c r="C62" s="492" t="n">
        <v>890533.5</v>
      </c>
      <c r="D62" s="493" t="n">
        <f aca="false">C62/C$806</f>
        <v>0.00872123387370901</v>
      </c>
    </row>
    <row r="63" customFormat="false" ht="15" hidden="false" customHeight="true" outlineLevel="0" collapsed="false">
      <c r="A63" s="494" t="s">
        <v>613</v>
      </c>
      <c r="B63" s="495" t="n">
        <v>8928</v>
      </c>
      <c r="C63" s="495" t="n">
        <v>18173.92</v>
      </c>
      <c r="D63" s="496" t="n">
        <f aca="false">C63/C$806</f>
        <v>0.000177982082338371</v>
      </c>
    </row>
    <row r="64" customFormat="false" ht="15" hidden="false" customHeight="true" outlineLevel="0" collapsed="false">
      <c r="A64" s="494" t="s">
        <v>614</v>
      </c>
      <c r="B64" s="495" t="n">
        <v>8858</v>
      </c>
      <c r="C64" s="495" t="n">
        <v>12461.47</v>
      </c>
      <c r="D64" s="496" t="n">
        <f aca="false">C64/C$806</f>
        <v>0.000122038524412848</v>
      </c>
    </row>
    <row r="65" customFormat="false" ht="15" hidden="false" customHeight="true" outlineLevel="0" collapsed="false">
      <c r="A65" s="494" t="s">
        <v>615</v>
      </c>
      <c r="B65" s="495" t="n">
        <v>11273</v>
      </c>
      <c r="C65" s="495" t="n">
        <v>21030.08</v>
      </c>
      <c r="D65" s="496" t="n">
        <f aca="false">C65/C$806</f>
        <v>0.000205953224738666</v>
      </c>
    </row>
    <row r="66" customFormat="false" ht="15" hidden="false" customHeight="true" outlineLevel="0" collapsed="false">
      <c r="A66" s="494" t="s">
        <v>616</v>
      </c>
      <c r="B66" s="495" t="n">
        <v>7586</v>
      </c>
      <c r="C66" s="495" t="n">
        <v>10549.28</v>
      </c>
      <c r="D66" s="496" t="n">
        <f aca="false">C66/C$806</f>
        <v>0.000103311933890461</v>
      </c>
    </row>
    <row r="67" customFormat="false" ht="15" hidden="false" customHeight="true" outlineLevel="0" collapsed="false">
      <c r="A67" s="494" t="s">
        <v>617</v>
      </c>
      <c r="B67" s="495" t="n">
        <v>9854</v>
      </c>
      <c r="C67" s="495" t="n">
        <v>13287.73</v>
      </c>
      <c r="D67" s="496" t="n">
        <f aca="false">C67/C$806</f>
        <v>0.00013013031062919</v>
      </c>
    </row>
    <row r="68" customFormat="false" ht="15" hidden="false" customHeight="true" outlineLevel="0" collapsed="false">
      <c r="A68" s="494" t="s">
        <v>618</v>
      </c>
      <c r="B68" s="495" t="n">
        <v>44115</v>
      </c>
      <c r="C68" s="495" t="n">
        <v>691366.59</v>
      </c>
      <c r="D68" s="496" t="n">
        <f aca="false">C68/C$806</f>
        <v>0.00677073880304187</v>
      </c>
    </row>
    <row r="69" s="497" customFormat="true" ht="15" hidden="false" customHeight="true" outlineLevel="0" collapsed="false">
      <c r="A69" s="494" t="s">
        <v>619</v>
      </c>
      <c r="B69" s="495" t="n">
        <v>11264</v>
      </c>
      <c r="C69" s="495" t="n">
        <v>16219.07</v>
      </c>
      <c r="D69" s="496" t="n">
        <f aca="false">C69/C$806</f>
        <v>0.000158837710972195</v>
      </c>
    </row>
    <row r="70" customFormat="false" ht="15" hidden="false" customHeight="true" outlineLevel="0" collapsed="false">
      <c r="A70" s="494" t="s">
        <v>620</v>
      </c>
      <c r="B70" s="495" t="n">
        <v>3686</v>
      </c>
      <c r="C70" s="495" t="n">
        <v>6090.22</v>
      </c>
      <c r="D70" s="496" t="n">
        <f aca="false">C70/C$806</f>
        <v>5.96431610515944E-005</v>
      </c>
    </row>
    <row r="71" customFormat="false" ht="15" hidden="false" customHeight="true" outlineLevel="0" collapsed="false">
      <c r="A71" s="494" t="s">
        <v>621</v>
      </c>
      <c r="B71" s="495" t="n">
        <v>9074</v>
      </c>
      <c r="C71" s="495" t="n">
        <v>12573.74</v>
      </c>
      <c r="D71" s="496" t="n">
        <f aca="false">C71/C$806</f>
        <v>0.000123138014692552</v>
      </c>
    </row>
    <row r="72" customFormat="false" ht="15" hidden="false" customHeight="true" outlineLevel="0" collapsed="false">
      <c r="A72" s="494" t="s">
        <v>622</v>
      </c>
      <c r="B72" s="495" t="n">
        <v>18481</v>
      </c>
      <c r="C72" s="495" t="n">
        <v>54689.64</v>
      </c>
      <c r="D72" s="496" t="n">
        <f aca="false">C72/C$806</f>
        <v>0.000535590340968589</v>
      </c>
    </row>
    <row r="73" customFormat="false" ht="15" hidden="false" customHeight="true" outlineLevel="0" collapsed="false">
      <c r="A73" s="494" t="s">
        <v>623</v>
      </c>
      <c r="B73" s="495" t="n">
        <v>16191</v>
      </c>
      <c r="C73" s="495" t="n">
        <v>25572.47</v>
      </c>
      <c r="D73" s="496" t="n">
        <f aca="false">C73/C$806</f>
        <v>0.000250438070660348</v>
      </c>
    </row>
    <row r="74" customFormat="false" ht="15" hidden="false" customHeight="true" outlineLevel="0" collapsed="false">
      <c r="A74" s="494" t="s">
        <v>624</v>
      </c>
      <c r="B74" s="495" t="n">
        <v>7032</v>
      </c>
      <c r="C74" s="495" t="n">
        <v>8519.29</v>
      </c>
      <c r="D74" s="496" t="n">
        <f aca="false">C74/C$806</f>
        <v>8.34316963123234E-005</v>
      </c>
    </row>
    <row r="75" customFormat="false" ht="15" hidden="false" customHeight="true" outlineLevel="0" collapsed="false">
      <c r="A75" s="491" t="s">
        <v>1470</v>
      </c>
      <c r="B75" s="492" t="n">
        <v>138391</v>
      </c>
      <c r="C75" s="492" t="n">
        <v>276514.06</v>
      </c>
      <c r="D75" s="493" t="n">
        <f aca="false">C75/C$806</f>
        <v>0.00270797649569478</v>
      </c>
    </row>
    <row r="76" customFormat="false" ht="15" hidden="false" customHeight="true" outlineLevel="0" collapsed="false">
      <c r="A76" s="494" t="s">
        <v>625</v>
      </c>
      <c r="B76" s="495" t="n">
        <v>10056</v>
      </c>
      <c r="C76" s="495" t="n">
        <v>19067.52</v>
      </c>
      <c r="D76" s="496" t="n">
        <f aca="false">C76/C$806</f>
        <v>0.000186733347270624</v>
      </c>
    </row>
    <row r="77" customFormat="false" ht="15" hidden="false" customHeight="true" outlineLevel="0" collapsed="false">
      <c r="A77" s="494" t="s">
        <v>626</v>
      </c>
      <c r="B77" s="495" t="n">
        <v>14175</v>
      </c>
      <c r="C77" s="495" t="n">
        <v>71662.05</v>
      </c>
      <c r="D77" s="496" t="n">
        <f aca="false">C77/C$806</f>
        <v>0.000701805713001733</v>
      </c>
    </row>
    <row r="78" customFormat="false" ht="15" hidden="false" customHeight="true" outlineLevel="0" collapsed="false">
      <c r="A78" s="494" t="s">
        <v>627</v>
      </c>
      <c r="B78" s="495" t="n">
        <v>8665</v>
      </c>
      <c r="C78" s="495" t="n">
        <v>9867.61</v>
      </c>
      <c r="D78" s="496" t="n">
        <f aca="false">C78/C$806</f>
        <v>9.6636156399001E-005</v>
      </c>
    </row>
    <row r="79" customFormat="false" ht="15" hidden="false" customHeight="true" outlineLevel="0" collapsed="false">
      <c r="A79" s="494" t="s">
        <v>628</v>
      </c>
      <c r="B79" s="495" t="n">
        <v>388</v>
      </c>
      <c r="C79" s="495" t="n">
        <v>938.61</v>
      </c>
      <c r="D79" s="496" t="n">
        <f aca="false">C79/C$806</f>
        <v>9.19205995754456E-006</v>
      </c>
    </row>
    <row r="80" customFormat="false" ht="15" hidden="false" customHeight="true" outlineLevel="0" collapsed="false">
      <c r="A80" s="494" t="s">
        <v>71</v>
      </c>
      <c r="B80" s="495" t="n">
        <v>38988</v>
      </c>
      <c r="C80" s="495" t="n">
        <v>115954.74</v>
      </c>
      <c r="D80" s="496" t="n">
        <f aca="false">C80/C$806</f>
        <v>0.00113557592870467</v>
      </c>
    </row>
    <row r="81" customFormat="false" ht="15" hidden="false" customHeight="true" outlineLevel="0" collapsed="false">
      <c r="A81" s="494" t="s">
        <v>629</v>
      </c>
      <c r="B81" s="495" t="n">
        <v>19075</v>
      </c>
      <c r="C81" s="495" t="n">
        <v>25203.09</v>
      </c>
      <c r="D81" s="496" t="n">
        <f aca="false">C81/C$806</f>
        <v>0.000246820633058876</v>
      </c>
    </row>
    <row r="82" customFormat="false" ht="15" hidden="false" customHeight="true" outlineLevel="0" collapsed="false">
      <c r="A82" s="494" t="s">
        <v>630</v>
      </c>
      <c r="B82" s="495" t="n">
        <v>18077</v>
      </c>
      <c r="C82" s="495" t="n">
        <v>20337.14</v>
      </c>
      <c r="D82" s="496" t="n">
        <f aca="false">C82/C$806</f>
        <v>0.00019916707710868</v>
      </c>
    </row>
    <row r="83" customFormat="false" ht="15" hidden="false" customHeight="true" outlineLevel="0" collapsed="false">
      <c r="A83" s="494" t="s">
        <v>631</v>
      </c>
      <c r="B83" s="495" t="n">
        <v>18618</v>
      </c>
      <c r="C83" s="495" t="n">
        <v>7311.59</v>
      </c>
      <c r="D83" s="496" t="n">
        <f aca="false">C83/C$806</f>
        <v>7.16043656736912E-005</v>
      </c>
    </row>
    <row r="84" customFormat="false" ht="15" hidden="false" customHeight="true" outlineLevel="0" collapsed="false">
      <c r="A84" s="494" t="s">
        <v>632</v>
      </c>
      <c r="B84" s="495" t="n">
        <v>10349</v>
      </c>
      <c r="C84" s="495" t="n">
        <v>6171.71</v>
      </c>
      <c r="D84" s="496" t="n">
        <f aca="false">C84/C$806</f>
        <v>6.04412145199576E-005</v>
      </c>
    </row>
    <row r="85" customFormat="false" ht="15" hidden="false" customHeight="true" outlineLevel="0" collapsed="false">
      <c r="A85" s="501" t="s">
        <v>1471</v>
      </c>
      <c r="B85" s="502" t="n">
        <v>130912</v>
      </c>
      <c r="C85" s="502" t="n">
        <v>216944.07</v>
      </c>
      <c r="D85" s="503" t="n">
        <f aca="false">C85/C$806</f>
        <v>0.00212459157570636</v>
      </c>
    </row>
    <row r="86" customFormat="false" ht="15" hidden="false" customHeight="true" outlineLevel="0" collapsed="false">
      <c r="A86" s="480"/>
      <c r="B86" s="480"/>
      <c r="C86" s="480"/>
      <c r="D86" s="481" t="s">
        <v>1460</v>
      </c>
    </row>
    <row r="87" customFormat="false" ht="15" hidden="false" customHeight="true" outlineLevel="0" collapsed="false">
      <c r="A87" s="482" t="s">
        <v>1461</v>
      </c>
      <c r="B87" s="482"/>
      <c r="C87" s="482"/>
      <c r="D87" s="482"/>
    </row>
    <row r="88" customFormat="false" ht="15" hidden="false" customHeight="true" outlineLevel="0" collapsed="false">
      <c r="A88" s="482" t="s">
        <v>51</v>
      </c>
      <c r="B88" s="482"/>
      <c r="C88" s="482"/>
      <c r="D88" s="482"/>
    </row>
    <row r="89" customFormat="false" ht="15" hidden="false" customHeight="true" outlineLevel="0" collapsed="false">
      <c r="A89" s="482" t="s">
        <v>151</v>
      </c>
      <c r="B89" s="482"/>
      <c r="C89" s="482"/>
      <c r="D89" s="482"/>
    </row>
    <row r="90" customFormat="false" ht="15" hidden="false" customHeight="true" outlineLevel="0" collapsed="false">
      <c r="A90" s="483"/>
      <c r="B90" s="483"/>
      <c r="C90" s="480"/>
      <c r="D90" s="484" t="s">
        <v>53</v>
      </c>
    </row>
    <row r="91" customFormat="false" ht="15" hidden="false" customHeight="true" outlineLevel="0" collapsed="false">
      <c r="A91" s="485" t="s">
        <v>1462</v>
      </c>
      <c r="B91" s="486" t="s">
        <v>1463</v>
      </c>
      <c r="C91" s="486" t="s">
        <v>575</v>
      </c>
      <c r="D91" s="487" t="s">
        <v>1186</v>
      </c>
    </row>
    <row r="92" customFormat="false" ht="15" hidden="false" customHeight="true" outlineLevel="0" collapsed="false">
      <c r="A92" s="485"/>
      <c r="B92" s="485" t="s">
        <v>60</v>
      </c>
      <c r="C92" s="485" t="s">
        <v>61</v>
      </c>
      <c r="D92" s="488" t="s">
        <v>62</v>
      </c>
    </row>
    <row r="93" customFormat="false" ht="15" hidden="false" customHeight="true" outlineLevel="0" collapsed="false">
      <c r="A93" s="489"/>
      <c r="B93" s="489"/>
      <c r="C93" s="489"/>
      <c r="D93" s="490"/>
    </row>
    <row r="94" customFormat="false" ht="15" hidden="false" customHeight="true" outlineLevel="0" collapsed="false">
      <c r="A94" s="494" t="s">
        <v>73</v>
      </c>
      <c r="B94" s="495" t="n">
        <v>28474</v>
      </c>
      <c r="C94" s="495" t="n">
        <v>88304.08</v>
      </c>
      <c r="D94" s="496" t="n">
        <f aca="false">C94/C$806</f>
        <v>0.000864785584913662</v>
      </c>
    </row>
    <row r="95" customFormat="false" ht="15" hidden="false" customHeight="true" outlineLevel="0" collapsed="false">
      <c r="A95" s="494" t="s">
        <v>633</v>
      </c>
      <c r="B95" s="495" t="n">
        <v>26407</v>
      </c>
      <c r="C95" s="495" t="n">
        <v>23395.57</v>
      </c>
      <c r="D95" s="496" t="n">
        <f aca="false">C95/C$806</f>
        <v>0.000229119103973888</v>
      </c>
    </row>
    <row r="96" customFormat="false" ht="15" hidden="false" customHeight="true" outlineLevel="0" collapsed="false">
      <c r="A96" s="494" t="s">
        <v>634</v>
      </c>
      <c r="B96" s="495" t="n">
        <v>5103</v>
      </c>
      <c r="C96" s="495" t="n">
        <v>3203.61</v>
      </c>
      <c r="D96" s="496" t="n">
        <f aca="false">C96/C$806</f>
        <v>3.13738136186375E-005</v>
      </c>
    </row>
    <row r="97" customFormat="false" ht="15" hidden="false" customHeight="true" outlineLevel="0" collapsed="false">
      <c r="A97" s="494" t="s">
        <v>635</v>
      </c>
      <c r="B97" s="495" t="n">
        <v>14802</v>
      </c>
      <c r="C97" s="495" t="n">
        <v>41734.05</v>
      </c>
      <c r="D97" s="496" t="n">
        <f aca="false">C97/C$806</f>
        <v>0.00040871276661357</v>
      </c>
    </row>
    <row r="98" customFormat="false" ht="15" hidden="false" customHeight="true" outlineLevel="0" collapsed="false">
      <c r="A98" s="494" t="s">
        <v>579</v>
      </c>
      <c r="B98" s="495" t="n">
        <v>23023</v>
      </c>
      <c r="C98" s="495" t="n">
        <v>22808.13</v>
      </c>
      <c r="D98" s="496" t="n">
        <f aca="false">C98/C$806</f>
        <v>0.000223366146194342</v>
      </c>
    </row>
    <row r="99" customFormat="false" ht="15" hidden="false" customHeight="true" outlineLevel="0" collapsed="false">
      <c r="A99" s="494" t="s">
        <v>636</v>
      </c>
      <c r="B99" s="495" t="n">
        <v>15812</v>
      </c>
      <c r="C99" s="495" t="n">
        <v>19928.43</v>
      </c>
      <c r="D99" s="496" t="n">
        <f aca="false">C99/C$806</f>
        <v>0.000195164470248271</v>
      </c>
    </row>
    <row r="100" customFormat="false" ht="15" hidden="false" customHeight="true" outlineLevel="0" collapsed="false">
      <c r="A100" s="494" t="s">
        <v>637</v>
      </c>
      <c r="B100" s="495" t="n">
        <v>7962</v>
      </c>
      <c r="C100" s="495" t="n">
        <v>6472.92</v>
      </c>
      <c r="D100" s="496" t="n">
        <f aca="false">C100/C$806</f>
        <v>6.33910449924776E-005</v>
      </c>
    </row>
    <row r="101" customFormat="false" ht="15" hidden="false" customHeight="true" outlineLevel="0" collapsed="false">
      <c r="A101" s="494" t="s">
        <v>638</v>
      </c>
      <c r="B101" s="495" t="n">
        <v>9329</v>
      </c>
      <c r="C101" s="495" t="n">
        <v>11097.28</v>
      </c>
      <c r="D101" s="496" t="n">
        <f aca="false">C101/C$806</f>
        <v>0.000108678645151511</v>
      </c>
    </row>
    <row r="102" customFormat="false" ht="15" hidden="false" customHeight="true" outlineLevel="0" collapsed="false">
      <c r="A102" s="491" t="s">
        <v>1472</v>
      </c>
      <c r="B102" s="492" t="n">
        <v>68414</v>
      </c>
      <c r="C102" s="492" t="n">
        <v>385830.94</v>
      </c>
      <c r="D102" s="493" t="n">
        <f aca="false">C102/C$806</f>
        <v>0.00377854607766354</v>
      </c>
    </row>
    <row r="103" customFormat="false" ht="15" hidden="false" customHeight="true" outlineLevel="0" collapsed="false">
      <c r="A103" s="494" t="s">
        <v>639</v>
      </c>
      <c r="B103" s="495" t="n">
        <v>4315</v>
      </c>
      <c r="C103" s="495" t="n">
        <v>5114.43</v>
      </c>
      <c r="D103" s="496" t="n">
        <f aca="false">C103/C$806</f>
        <v>5.00869873628713E-005</v>
      </c>
    </row>
    <row r="104" s="497" customFormat="true" ht="15" hidden="false" customHeight="true" outlineLevel="0" collapsed="false">
      <c r="A104" s="494" t="s">
        <v>640</v>
      </c>
      <c r="B104" s="495" t="n">
        <v>15510</v>
      </c>
      <c r="C104" s="495" t="n">
        <v>40738.58</v>
      </c>
      <c r="D104" s="496" t="n">
        <f aca="false">C104/C$806</f>
        <v>0.000398963861396348</v>
      </c>
    </row>
    <row r="105" customFormat="false" ht="15" hidden="false" customHeight="true" outlineLevel="0" collapsed="false">
      <c r="A105" s="494" t="s">
        <v>641</v>
      </c>
      <c r="B105" s="495" t="n">
        <v>5136</v>
      </c>
      <c r="C105" s="495" t="n">
        <v>8822.67</v>
      </c>
      <c r="D105" s="496" t="n">
        <f aca="false">C105/C$806</f>
        <v>8.64027781779756E-005</v>
      </c>
    </row>
    <row r="106" customFormat="false" ht="15" hidden="false" customHeight="true" outlineLevel="0" collapsed="false">
      <c r="A106" s="494" t="s">
        <v>642</v>
      </c>
      <c r="B106" s="495" t="n">
        <v>23857</v>
      </c>
      <c r="C106" s="495" t="n">
        <v>294257</v>
      </c>
      <c r="D106" s="496" t="n">
        <f aca="false">C106/C$806</f>
        <v>0.00288173787507824</v>
      </c>
    </row>
    <row r="107" customFormat="false" ht="15" hidden="false" customHeight="true" outlineLevel="0" collapsed="false">
      <c r="A107" s="494" t="s">
        <v>643</v>
      </c>
      <c r="B107" s="495" t="n">
        <v>19596</v>
      </c>
      <c r="C107" s="495" t="n">
        <v>36898.26</v>
      </c>
      <c r="D107" s="496" t="n">
        <f aca="false">C107/C$806</f>
        <v>0.000361354575648106</v>
      </c>
    </row>
    <row r="108" customFormat="false" ht="15" hidden="false" customHeight="true" outlineLevel="0" collapsed="false">
      <c r="A108" s="491" t="s">
        <v>1473</v>
      </c>
      <c r="B108" s="492" t="n">
        <v>417336</v>
      </c>
      <c r="C108" s="492" t="n">
        <v>16367355.47</v>
      </c>
      <c r="D108" s="493" t="n">
        <f aca="false">C108/C$806</f>
        <v>0.160289910427851</v>
      </c>
    </row>
    <row r="109" customFormat="false" ht="15" hidden="false" customHeight="true" outlineLevel="0" collapsed="false">
      <c r="A109" s="494" t="s">
        <v>644</v>
      </c>
      <c r="B109" s="495" t="n">
        <v>187</v>
      </c>
      <c r="C109" s="495" t="n">
        <v>1713.96</v>
      </c>
      <c r="D109" s="496" t="n">
        <f aca="false">C109/C$806</f>
        <v>1.678527086312E-005</v>
      </c>
    </row>
    <row r="110" customFormat="false" ht="15" hidden="false" customHeight="true" outlineLevel="0" collapsed="false">
      <c r="A110" s="494" t="s">
        <v>645</v>
      </c>
      <c r="B110" s="495" t="n">
        <v>13289</v>
      </c>
      <c r="C110" s="495" t="n">
        <v>16695.57</v>
      </c>
      <c r="D110" s="496" t="n">
        <f aca="false">C110/C$806</f>
        <v>0.000163504203519441</v>
      </c>
    </row>
    <row r="111" customFormat="false" ht="15" hidden="false" customHeight="true" outlineLevel="0" collapsed="false">
      <c r="A111" s="494" t="s">
        <v>646</v>
      </c>
      <c r="B111" s="495" t="n">
        <v>3572</v>
      </c>
      <c r="C111" s="495" t="n">
        <v>52678.99</v>
      </c>
      <c r="D111" s="496" t="n">
        <f aca="false">C111/C$806</f>
        <v>0.000515899505207584</v>
      </c>
    </row>
    <row r="112" customFormat="false" ht="15" hidden="false" customHeight="true" outlineLevel="0" collapsed="false">
      <c r="A112" s="494" t="s">
        <v>647</v>
      </c>
      <c r="B112" s="495" t="n">
        <v>12661</v>
      </c>
      <c r="C112" s="495" t="n">
        <v>241553.93</v>
      </c>
      <c r="D112" s="496" t="n">
        <f aca="false">C112/C$806</f>
        <v>0.00236560254795977</v>
      </c>
    </row>
    <row r="113" customFormat="false" ht="15" hidden="false" customHeight="true" outlineLevel="0" collapsed="false">
      <c r="A113" s="494" t="s">
        <v>648</v>
      </c>
      <c r="B113" s="495" t="n">
        <v>25726</v>
      </c>
      <c r="C113" s="495" t="n">
        <v>19925.84</v>
      </c>
      <c r="D113" s="496" t="n">
        <f aca="false">C113/C$806</f>
        <v>0.000195139105682275</v>
      </c>
    </row>
    <row r="114" customFormat="false" ht="15" hidden="false" customHeight="true" outlineLevel="0" collapsed="false">
      <c r="A114" s="494" t="s">
        <v>649</v>
      </c>
      <c r="B114" s="495" t="n">
        <v>2653</v>
      </c>
      <c r="C114" s="495" t="n">
        <v>18271.7</v>
      </c>
      <c r="D114" s="496" t="n">
        <f aca="false">C114/C$806</f>
        <v>0.000178939668154257</v>
      </c>
    </row>
    <row r="115" customFormat="false" ht="15" hidden="false" customHeight="true" outlineLevel="0" collapsed="false">
      <c r="A115" s="494" t="s">
        <v>650</v>
      </c>
      <c r="B115" s="495" t="n">
        <v>61</v>
      </c>
      <c r="C115" s="495" t="n">
        <v>2496.58</v>
      </c>
      <c r="D115" s="496" t="n">
        <f aca="false">C115/C$806</f>
        <v>2.44496788323229E-005</v>
      </c>
    </row>
    <row r="116" customFormat="false" ht="15" hidden="false" customHeight="true" outlineLevel="0" collapsed="false">
      <c r="A116" s="494" t="s">
        <v>651</v>
      </c>
      <c r="B116" s="495" t="n">
        <v>5820</v>
      </c>
      <c r="C116" s="495" t="n">
        <v>20672.49</v>
      </c>
      <c r="D116" s="496" t="n">
        <f aca="false">C116/C$806</f>
        <v>0.000202451249775456</v>
      </c>
    </row>
    <row r="117" customFormat="false" ht="15" hidden="false" customHeight="true" outlineLevel="0" collapsed="false">
      <c r="A117" s="494" t="s">
        <v>652</v>
      </c>
      <c r="B117" s="495" t="n">
        <v>17285</v>
      </c>
      <c r="C117" s="495" t="n">
        <v>52335.5</v>
      </c>
      <c r="D117" s="496" t="n">
        <f aca="false">C117/C$806</f>
        <v>0.00051253561533339</v>
      </c>
    </row>
    <row r="118" customFormat="false" ht="15" hidden="false" customHeight="true" outlineLevel="0" collapsed="false">
      <c r="A118" s="494" t="s">
        <v>653</v>
      </c>
      <c r="B118" s="495" t="n">
        <v>8038</v>
      </c>
      <c r="C118" s="495" t="n">
        <v>200928.34</v>
      </c>
      <c r="D118" s="496" t="n">
        <f aca="false">C118/C$806</f>
        <v>0.00196774522799661</v>
      </c>
    </row>
    <row r="119" customFormat="false" ht="15" hidden="false" customHeight="true" outlineLevel="0" collapsed="false">
      <c r="A119" s="494" t="s">
        <v>654</v>
      </c>
      <c r="B119" s="495" t="n">
        <v>520</v>
      </c>
      <c r="C119" s="495" t="n">
        <v>8574.92</v>
      </c>
      <c r="D119" s="496" t="n">
        <f aca="false">C119/C$806</f>
        <v>8.39764958514698E-005</v>
      </c>
    </row>
    <row r="120" customFormat="false" ht="15" hidden="false" customHeight="true" outlineLevel="0" collapsed="false">
      <c r="A120" s="494" t="s">
        <v>655</v>
      </c>
      <c r="B120" s="495" t="n">
        <v>51459</v>
      </c>
      <c r="C120" s="495" t="n">
        <v>5963656.04</v>
      </c>
      <c r="D120" s="496" t="n">
        <f aca="false">C120/C$806</f>
        <v>0.058403686180472</v>
      </c>
    </row>
    <row r="121" customFormat="false" ht="15" hidden="false" customHeight="true" outlineLevel="0" collapsed="false">
      <c r="A121" s="494" t="s">
        <v>656</v>
      </c>
      <c r="B121" s="495" t="n">
        <v>466</v>
      </c>
      <c r="C121" s="495" t="n">
        <v>19545.17</v>
      </c>
      <c r="D121" s="496" t="n">
        <f aca="false">C121/C$806</f>
        <v>0.000191411102076902</v>
      </c>
    </row>
    <row r="122" customFormat="false" ht="15" hidden="false" customHeight="true" outlineLevel="0" collapsed="false">
      <c r="A122" s="494" t="s">
        <v>657</v>
      </c>
      <c r="B122" s="495" t="n">
        <v>20405</v>
      </c>
      <c r="C122" s="495" t="n">
        <v>46619.87</v>
      </c>
      <c r="D122" s="496" t="n">
        <f aca="false">C122/C$806</f>
        <v>0.000456560914813323</v>
      </c>
    </row>
    <row r="123" customFormat="false" ht="15" hidden="false" customHeight="true" outlineLevel="0" collapsed="false">
      <c r="A123" s="494" t="s">
        <v>658</v>
      </c>
      <c r="B123" s="495" t="n">
        <v>6483</v>
      </c>
      <c r="C123" s="495" t="n">
        <v>138666.83</v>
      </c>
      <c r="D123" s="496" t="n">
        <f aca="false">C123/C$806</f>
        <v>0.00135800152937071</v>
      </c>
    </row>
    <row r="124" customFormat="false" ht="15" hidden="false" customHeight="true" outlineLevel="0" collapsed="false">
      <c r="A124" s="494" t="s">
        <v>659</v>
      </c>
      <c r="B124" s="495" t="n">
        <v>21718</v>
      </c>
      <c r="C124" s="495" t="n">
        <v>126082.13</v>
      </c>
      <c r="D124" s="496" t="n">
        <f aca="false">C124/C$806</f>
        <v>0.00123475618045293</v>
      </c>
    </row>
    <row r="125" customFormat="false" ht="15" hidden="false" customHeight="true" outlineLevel="0" collapsed="false">
      <c r="A125" s="494" t="s">
        <v>660</v>
      </c>
      <c r="B125" s="495" t="n">
        <v>1109</v>
      </c>
      <c r="C125" s="495" t="n">
        <v>18755.32</v>
      </c>
      <c r="D125" s="496" t="n">
        <f aca="false">C125/C$806</f>
        <v>0.000183675888774821</v>
      </c>
    </row>
    <row r="126" customFormat="false" ht="15" hidden="false" customHeight="true" outlineLevel="0" collapsed="false">
      <c r="A126" s="494" t="s">
        <v>661</v>
      </c>
      <c r="B126" s="495" t="n">
        <v>3862</v>
      </c>
      <c r="C126" s="495" t="n">
        <v>90839.63</v>
      </c>
      <c r="D126" s="496" t="n">
        <f aca="false">C126/C$806</f>
        <v>0.00088961690742818</v>
      </c>
    </row>
    <row r="127" customFormat="false" ht="15" hidden="false" customHeight="true" outlineLevel="0" collapsed="false">
      <c r="A127" s="494" t="s">
        <v>662</v>
      </c>
      <c r="B127" s="495" t="n">
        <v>57311</v>
      </c>
      <c r="C127" s="495" t="n">
        <v>7580831.64</v>
      </c>
      <c r="D127" s="496" t="n">
        <f aca="false">C127/C$806</f>
        <v>0.0742411214060482</v>
      </c>
    </row>
    <row r="128" customFormat="false" ht="15" hidden="false" customHeight="true" outlineLevel="0" collapsed="false">
      <c r="A128" s="498" t="s">
        <v>663</v>
      </c>
      <c r="B128" s="499" t="n">
        <v>12814</v>
      </c>
      <c r="C128" s="499" t="n">
        <v>40615.87</v>
      </c>
      <c r="D128" s="500" t="n">
        <f aca="false">C128/C$806</f>
        <v>0.000397762129391159</v>
      </c>
    </row>
    <row r="129" customFormat="false" ht="15" hidden="false" customHeight="true" outlineLevel="0" collapsed="false">
      <c r="A129" s="480"/>
      <c r="B129" s="480"/>
      <c r="C129" s="480"/>
      <c r="D129" s="481" t="s">
        <v>1460</v>
      </c>
    </row>
    <row r="130" customFormat="false" ht="15" hidden="false" customHeight="true" outlineLevel="0" collapsed="false">
      <c r="A130" s="482" t="s">
        <v>1461</v>
      </c>
      <c r="B130" s="482"/>
      <c r="C130" s="482"/>
      <c r="D130" s="482"/>
    </row>
    <row r="131" customFormat="false" ht="15" hidden="false" customHeight="true" outlineLevel="0" collapsed="false">
      <c r="A131" s="482" t="s">
        <v>51</v>
      </c>
      <c r="B131" s="482"/>
      <c r="C131" s="482"/>
      <c r="D131" s="482"/>
    </row>
    <row r="132" customFormat="false" ht="15" hidden="false" customHeight="true" outlineLevel="0" collapsed="false">
      <c r="A132" s="482" t="s">
        <v>151</v>
      </c>
      <c r="B132" s="482"/>
      <c r="C132" s="482"/>
      <c r="D132" s="482"/>
    </row>
    <row r="133" customFormat="false" ht="15" hidden="false" customHeight="true" outlineLevel="0" collapsed="false">
      <c r="A133" s="483"/>
      <c r="B133" s="483"/>
      <c r="C133" s="480"/>
      <c r="D133" s="484" t="s">
        <v>53</v>
      </c>
    </row>
    <row r="134" customFormat="false" ht="15" hidden="false" customHeight="true" outlineLevel="0" collapsed="false">
      <c r="A134" s="485" t="s">
        <v>1462</v>
      </c>
      <c r="B134" s="486" t="s">
        <v>1463</v>
      </c>
      <c r="C134" s="486" t="s">
        <v>575</v>
      </c>
      <c r="D134" s="487" t="s">
        <v>1186</v>
      </c>
    </row>
    <row r="135" customFormat="false" ht="15" hidden="false" customHeight="true" outlineLevel="0" collapsed="false">
      <c r="A135" s="485"/>
      <c r="B135" s="485" t="s">
        <v>60</v>
      </c>
      <c r="C135" s="485" t="s">
        <v>61</v>
      </c>
      <c r="D135" s="488" t="s">
        <v>62</v>
      </c>
    </row>
    <row r="136" customFormat="false" ht="15" hidden="false" customHeight="true" outlineLevel="0" collapsed="false">
      <c r="A136" s="489"/>
      <c r="B136" s="489"/>
      <c r="C136" s="489"/>
      <c r="D136" s="490"/>
    </row>
    <row r="137" customFormat="false" ht="15" hidden="false" customHeight="true" outlineLevel="0" collapsed="false">
      <c r="A137" s="494" t="s">
        <v>664</v>
      </c>
      <c r="B137" s="495" t="n">
        <v>22696</v>
      </c>
      <c r="C137" s="495" t="n">
        <v>29686.73</v>
      </c>
      <c r="D137" s="496" t="n">
        <f aca="false">C137/C$806</f>
        <v>0.000290730124442992</v>
      </c>
    </row>
    <row r="138" customFormat="false" ht="15" hidden="false" customHeight="true" outlineLevel="0" collapsed="false">
      <c r="A138" s="494" t="s">
        <v>665</v>
      </c>
      <c r="B138" s="495" t="n">
        <v>8758</v>
      </c>
      <c r="C138" s="495" t="n">
        <v>270285.15</v>
      </c>
      <c r="D138" s="496" t="n">
        <f aca="false">C138/C$806</f>
        <v>0.00264697510620378</v>
      </c>
    </row>
    <row r="139" s="497" customFormat="true" ht="15" hidden="false" customHeight="true" outlineLevel="0" collapsed="false">
      <c r="A139" s="494" t="s">
        <v>666</v>
      </c>
      <c r="B139" s="495" t="n">
        <v>20059</v>
      </c>
      <c r="C139" s="495" t="n">
        <v>863605.36</v>
      </c>
      <c r="D139" s="496" t="n">
        <f aca="false">C139/C$806</f>
        <v>0.00845751936243686</v>
      </c>
    </row>
    <row r="140" customFormat="false" ht="15" hidden="false" customHeight="true" outlineLevel="0" collapsed="false">
      <c r="A140" s="494" t="s">
        <v>667</v>
      </c>
      <c r="B140" s="495" t="n">
        <v>20892</v>
      </c>
      <c r="C140" s="495" t="n">
        <v>80169.65</v>
      </c>
      <c r="D140" s="496" t="n">
        <f aca="false">C140/C$806</f>
        <v>0.000785122926002666</v>
      </c>
    </row>
    <row r="141" customFormat="false" ht="15" hidden="false" customHeight="true" outlineLevel="0" collapsed="false">
      <c r="A141" s="494" t="s">
        <v>668</v>
      </c>
      <c r="B141" s="495" t="n">
        <v>3996</v>
      </c>
      <c r="C141" s="495" t="n">
        <v>27499.38</v>
      </c>
      <c r="D141" s="496" t="n">
        <f aca="false">C141/C$806</f>
        <v>0.00026930881809836</v>
      </c>
    </row>
    <row r="142" customFormat="false" ht="15" hidden="false" customHeight="true" outlineLevel="0" collapsed="false">
      <c r="A142" s="494" t="s">
        <v>669</v>
      </c>
      <c r="B142" s="495" t="n">
        <v>15492</v>
      </c>
      <c r="C142" s="495" t="n">
        <v>53932.77</v>
      </c>
      <c r="D142" s="496" t="n">
        <f aca="false">C142/C$806</f>
        <v>0.000528178109669043</v>
      </c>
    </row>
    <row r="143" customFormat="false" ht="15" hidden="false" customHeight="true" outlineLevel="0" collapsed="false">
      <c r="A143" s="494" t="s">
        <v>670</v>
      </c>
      <c r="B143" s="495" t="n">
        <v>16113</v>
      </c>
      <c r="C143" s="495" t="n">
        <v>84656.98</v>
      </c>
      <c r="D143" s="496" t="n">
        <f aca="false">C143/C$806</f>
        <v>0.000829068554548376</v>
      </c>
    </row>
    <row r="144" customFormat="false" ht="15" hidden="false" customHeight="true" outlineLevel="0" collapsed="false">
      <c r="A144" s="494" t="s">
        <v>671</v>
      </c>
      <c r="B144" s="495" t="n">
        <v>885</v>
      </c>
      <c r="C144" s="495" t="n">
        <v>57552.81</v>
      </c>
      <c r="D144" s="496" t="n">
        <f aca="false">C144/C$806</f>
        <v>0.000563630134182643</v>
      </c>
    </row>
    <row r="145" customFormat="false" ht="15" hidden="false" customHeight="true" outlineLevel="0" collapsed="false">
      <c r="A145" s="494" t="s">
        <v>672</v>
      </c>
      <c r="B145" s="495" t="n">
        <v>8862</v>
      </c>
      <c r="C145" s="495" t="n">
        <v>12552.16</v>
      </c>
      <c r="D145" s="496" t="n">
        <f aca="false">C145/C$806</f>
        <v>0.000122926675953477</v>
      </c>
    </row>
    <row r="146" customFormat="false" ht="15" hidden="false" customHeight="true" outlineLevel="0" collapsed="false">
      <c r="A146" s="494" t="s">
        <v>673</v>
      </c>
      <c r="B146" s="495" t="n">
        <v>15757</v>
      </c>
      <c r="C146" s="495" t="n">
        <v>48373.15</v>
      </c>
      <c r="D146" s="496" t="n">
        <f aca="false">C146/C$806</f>
        <v>0.000473731257002692</v>
      </c>
    </row>
    <row r="147" customFormat="false" ht="15" hidden="false" customHeight="true" outlineLevel="0" collapsed="false">
      <c r="A147" s="494" t="s">
        <v>674</v>
      </c>
      <c r="B147" s="495" t="n">
        <v>17872</v>
      </c>
      <c r="C147" s="495" t="n">
        <v>172595.36</v>
      </c>
      <c r="D147" s="496" t="n">
        <f aca="false">C147/C$806</f>
        <v>0.00169027274108947</v>
      </c>
    </row>
    <row r="148" customFormat="false" ht="15" hidden="false" customHeight="true" outlineLevel="0" collapsed="false">
      <c r="A148" s="494" t="s">
        <v>675</v>
      </c>
      <c r="B148" s="495" t="n">
        <v>515</v>
      </c>
      <c r="C148" s="495" t="n">
        <v>4985.65</v>
      </c>
      <c r="D148" s="496" t="n">
        <f aca="false">C148/C$806</f>
        <v>4.88258102165245E-005</v>
      </c>
    </row>
    <row r="149" customFormat="false" ht="15" hidden="false" customHeight="true" outlineLevel="0" collapsed="false">
      <c r="A149" s="491" t="s">
        <v>1474</v>
      </c>
      <c r="B149" s="492" t="n">
        <v>66819</v>
      </c>
      <c r="C149" s="492" t="n">
        <v>169824.45</v>
      </c>
      <c r="D149" s="493" t="n">
        <f aca="false">C149/C$806</f>
        <v>0.00166313647484794</v>
      </c>
    </row>
    <row r="150" customFormat="false" ht="15" hidden="false" customHeight="true" outlineLevel="0" collapsed="false">
      <c r="A150" s="494" t="s">
        <v>676</v>
      </c>
      <c r="B150" s="495" t="n">
        <v>21735</v>
      </c>
      <c r="C150" s="495" t="n">
        <v>24919.23</v>
      </c>
      <c r="D150" s="496" t="n">
        <f aca="false">C150/C$806</f>
        <v>0.000244040715798727</v>
      </c>
    </row>
    <row r="151" customFormat="false" ht="15" hidden="false" customHeight="true" outlineLevel="0" collapsed="false">
      <c r="A151" s="494" t="s">
        <v>104</v>
      </c>
      <c r="B151" s="495" t="n">
        <v>24342</v>
      </c>
      <c r="C151" s="495" t="n">
        <v>91022.73</v>
      </c>
      <c r="D151" s="496" t="n">
        <f aca="false">C151/C$806</f>
        <v>0.000891410054931644</v>
      </c>
    </row>
    <row r="152" customFormat="false" ht="15" hidden="false" customHeight="true" outlineLevel="0" collapsed="false">
      <c r="A152" s="494" t="s">
        <v>677</v>
      </c>
      <c r="B152" s="495" t="n">
        <v>10186</v>
      </c>
      <c r="C152" s="495" t="n">
        <v>32578.78</v>
      </c>
      <c r="D152" s="496" t="n">
        <f aca="false">C152/C$806</f>
        <v>0.000319052747257811</v>
      </c>
    </row>
    <row r="153" customFormat="false" ht="15" hidden="false" customHeight="true" outlineLevel="0" collapsed="false">
      <c r="A153" s="494" t="s">
        <v>678</v>
      </c>
      <c r="B153" s="495" t="n">
        <v>10556</v>
      </c>
      <c r="C153" s="495" t="n">
        <v>21303.72</v>
      </c>
      <c r="D153" s="496" t="n">
        <f aca="false">C153/C$806</f>
        <v>0.00020863305479245</v>
      </c>
    </row>
    <row r="154" customFormat="false" ht="15" hidden="false" customHeight="true" outlineLevel="0" collapsed="false">
      <c r="A154" s="491" t="s">
        <v>1475</v>
      </c>
      <c r="B154" s="492" t="n">
        <v>171732</v>
      </c>
      <c r="C154" s="492" t="n">
        <v>317953.6</v>
      </c>
      <c r="D154" s="493" t="n">
        <f aca="false">C154/C$806</f>
        <v>0.00311380504673628</v>
      </c>
    </row>
    <row r="155" customFormat="false" ht="15" hidden="false" customHeight="true" outlineLevel="0" collapsed="false">
      <c r="A155" s="494" t="s">
        <v>679</v>
      </c>
      <c r="B155" s="495" t="n">
        <v>42637</v>
      </c>
      <c r="C155" s="495" t="n">
        <v>51206.52</v>
      </c>
      <c r="D155" s="496" t="n">
        <f aca="false">C155/C$806</f>
        <v>0.000501479210808754</v>
      </c>
    </row>
    <row r="156" customFormat="false" ht="15" hidden="false" customHeight="true" outlineLevel="0" collapsed="false">
      <c r="A156" s="494" t="s">
        <v>680</v>
      </c>
      <c r="B156" s="495" t="n">
        <v>43146</v>
      </c>
      <c r="C156" s="495" t="n">
        <v>210722.49</v>
      </c>
      <c r="D156" s="496" t="n">
        <f aca="false">C156/C$806</f>
        <v>0.00206366197087511</v>
      </c>
    </row>
    <row r="157" customFormat="false" ht="15" hidden="false" customHeight="true" outlineLevel="0" collapsed="false">
      <c r="A157" s="494" t="s">
        <v>681</v>
      </c>
      <c r="B157" s="495" t="n">
        <v>10342</v>
      </c>
      <c r="C157" s="495" t="n">
        <v>3512.45</v>
      </c>
      <c r="D157" s="496" t="n">
        <f aca="false">C157/C$806</f>
        <v>3.43983667315258E-005</v>
      </c>
    </row>
    <row r="158" customFormat="false" ht="15" hidden="false" customHeight="true" outlineLevel="0" collapsed="false">
      <c r="A158" s="494" t="s">
        <v>682</v>
      </c>
      <c r="B158" s="495" t="n">
        <v>42320</v>
      </c>
      <c r="C158" s="495" t="n">
        <v>12311.3</v>
      </c>
      <c r="D158" s="496" t="n">
        <f aca="false">C158/C$806</f>
        <v>0.000120567869248483</v>
      </c>
    </row>
    <row r="159" customFormat="false" ht="15" hidden="false" customHeight="true" outlineLevel="0" collapsed="false">
      <c r="A159" s="494" t="s">
        <v>683</v>
      </c>
      <c r="B159" s="495" t="n">
        <v>3440</v>
      </c>
      <c r="C159" s="495" t="n">
        <v>5393.6</v>
      </c>
      <c r="D159" s="496" t="n">
        <f aca="false">C159/C$806</f>
        <v>5.28209741927024E-005</v>
      </c>
    </row>
    <row r="160" customFormat="false" ht="15" hidden="false" customHeight="true" outlineLevel="0" collapsed="false">
      <c r="A160" s="494" t="s">
        <v>684</v>
      </c>
      <c r="B160" s="495" t="n">
        <v>14684</v>
      </c>
      <c r="C160" s="495" t="n">
        <v>12551.67</v>
      </c>
      <c r="D160" s="496" t="n">
        <f aca="false">C160/C$806</f>
        <v>0.000122921877251801</v>
      </c>
    </row>
    <row r="161" customFormat="false" ht="15" hidden="false" customHeight="true" outlineLevel="0" collapsed="false">
      <c r="A161" s="494" t="s">
        <v>685</v>
      </c>
      <c r="B161" s="495" t="n">
        <v>8158</v>
      </c>
      <c r="C161" s="495" t="n">
        <v>14046.05</v>
      </c>
      <c r="D161" s="496" t="n">
        <f aca="false">C161/C$806</f>
        <v>0.000137556742168386</v>
      </c>
    </row>
    <row r="162" customFormat="false" ht="15" hidden="false" customHeight="true" outlineLevel="0" collapsed="false">
      <c r="A162" s="494" t="s">
        <v>686</v>
      </c>
      <c r="B162" s="495" t="n">
        <v>7005</v>
      </c>
      <c r="C162" s="495" t="n">
        <v>8209.53</v>
      </c>
      <c r="D162" s="496" t="n">
        <f aca="false">C162/C$806</f>
        <v>8.03981333922085E-005</v>
      </c>
    </row>
    <row r="163" customFormat="false" ht="15" hidden="false" customHeight="true" outlineLevel="0" collapsed="false">
      <c r="A163" s="491" t="s">
        <v>1476</v>
      </c>
      <c r="B163" s="492" t="n">
        <v>311413</v>
      </c>
      <c r="C163" s="492" t="n">
        <v>740715.83</v>
      </c>
      <c r="D163" s="493" t="n">
        <f aca="false">C163/C$806</f>
        <v>0.0072540291717139</v>
      </c>
    </row>
    <row r="164" customFormat="false" ht="15" hidden="false" customHeight="true" outlineLevel="0" collapsed="false">
      <c r="A164" s="494" t="s">
        <v>687</v>
      </c>
      <c r="B164" s="495" t="n">
        <v>23844</v>
      </c>
      <c r="C164" s="495" t="n">
        <v>29252.88</v>
      </c>
      <c r="D164" s="496" t="n">
        <f aca="false">C164/C$806</f>
        <v>0.000286481314806849</v>
      </c>
    </row>
    <row r="165" customFormat="false" ht="15" hidden="false" customHeight="true" outlineLevel="0" collapsed="false">
      <c r="A165" s="494" t="s">
        <v>688</v>
      </c>
      <c r="B165" s="495" t="n">
        <v>16495</v>
      </c>
      <c r="C165" s="495" t="n">
        <v>10830.26</v>
      </c>
      <c r="D165" s="496" t="n">
        <f aca="false">C165/C$806</f>
        <v>0.000106063646536684</v>
      </c>
    </row>
    <row r="166" customFormat="false" ht="15" hidden="false" customHeight="true" outlineLevel="0" collapsed="false">
      <c r="A166" s="494" t="s">
        <v>689</v>
      </c>
      <c r="B166" s="495" t="n">
        <v>18685</v>
      </c>
      <c r="C166" s="495" t="n">
        <v>18942.93</v>
      </c>
      <c r="D166" s="496" t="n">
        <f aca="false">C166/C$806</f>
        <v>0.000185513203920233</v>
      </c>
    </row>
    <row r="167" customFormat="false" ht="15" hidden="false" customHeight="true" outlineLevel="0" collapsed="false">
      <c r="A167" s="494" t="s">
        <v>690</v>
      </c>
      <c r="B167" s="495" t="n">
        <v>21186</v>
      </c>
      <c r="C167" s="495" t="n">
        <v>41115.44</v>
      </c>
      <c r="D167" s="496" t="n">
        <f aca="false">C167/C$806</f>
        <v>0.000402654552647879</v>
      </c>
    </row>
    <row r="168" customFormat="false" ht="15" hidden="false" customHeight="true" outlineLevel="0" collapsed="false">
      <c r="A168" s="494" t="s">
        <v>691</v>
      </c>
      <c r="B168" s="495" t="n">
        <v>34260</v>
      </c>
      <c r="C168" s="495" t="n">
        <v>51603.65</v>
      </c>
      <c r="D168" s="496" t="n">
        <f aca="false">C168/C$806</f>
        <v>0.000505368411617333</v>
      </c>
    </row>
    <row r="169" customFormat="false" ht="15" hidden="false" customHeight="true" outlineLevel="0" collapsed="false">
      <c r="A169" s="494" t="s">
        <v>692</v>
      </c>
      <c r="B169" s="495" t="n">
        <v>21660</v>
      </c>
      <c r="C169" s="495" t="n">
        <v>51282.59</v>
      </c>
      <c r="D169" s="496" t="n">
        <f aca="false">C169/C$806</f>
        <v>0.00050222418476063</v>
      </c>
    </row>
    <row r="170" customFormat="false" ht="15" hidden="false" customHeight="true" outlineLevel="0" collapsed="false">
      <c r="A170" s="494" t="s">
        <v>693</v>
      </c>
      <c r="B170" s="495" t="n">
        <v>23499</v>
      </c>
      <c r="C170" s="495" t="n">
        <v>18582.95</v>
      </c>
      <c r="D170" s="496" t="n">
        <f aca="false">C170/C$806</f>
        <v>0.000181987823044771</v>
      </c>
    </row>
    <row r="171" customFormat="false" ht="15" hidden="false" customHeight="true" outlineLevel="0" collapsed="false">
      <c r="A171" s="498" t="s">
        <v>694</v>
      </c>
      <c r="B171" s="499" t="n">
        <v>6791</v>
      </c>
      <c r="C171" s="499" t="n">
        <v>7570.05</v>
      </c>
      <c r="D171" s="500" t="n">
        <f aca="false">C171/C$806</f>
        <v>7.41355339082369E-005</v>
      </c>
    </row>
    <row r="172" customFormat="false" ht="15" hidden="false" customHeight="true" outlineLevel="0" collapsed="false">
      <c r="A172" s="480"/>
      <c r="B172" s="480"/>
      <c r="C172" s="480"/>
      <c r="D172" s="481" t="s">
        <v>1460</v>
      </c>
    </row>
    <row r="173" customFormat="false" ht="15" hidden="false" customHeight="true" outlineLevel="0" collapsed="false">
      <c r="A173" s="482" t="s">
        <v>1461</v>
      </c>
      <c r="B173" s="482"/>
      <c r="C173" s="482"/>
      <c r="D173" s="482"/>
    </row>
    <row r="174" s="497" customFormat="true" ht="15" hidden="false" customHeight="true" outlineLevel="0" collapsed="false">
      <c r="A174" s="482" t="s">
        <v>51</v>
      </c>
      <c r="B174" s="482"/>
      <c r="C174" s="482"/>
      <c r="D174" s="482"/>
    </row>
    <row r="175" customFormat="false" ht="15" hidden="false" customHeight="true" outlineLevel="0" collapsed="false">
      <c r="A175" s="482" t="s">
        <v>151</v>
      </c>
      <c r="B175" s="482"/>
      <c r="C175" s="482"/>
      <c r="D175" s="482"/>
    </row>
    <row r="176" customFormat="false" ht="15" hidden="false" customHeight="true" outlineLevel="0" collapsed="false">
      <c r="A176" s="483"/>
      <c r="B176" s="483"/>
      <c r="C176" s="480"/>
      <c r="D176" s="484" t="s">
        <v>53</v>
      </c>
    </row>
    <row r="177" customFormat="false" ht="15" hidden="false" customHeight="true" outlineLevel="0" collapsed="false">
      <c r="A177" s="485" t="s">
        <v>1462</v>
      </c>
      <c r="B177" s="486" t="s">
        <v>1463</v>
      </c>
      <c r="C177" s="486" t="s">
        <v>575</v>
      </c>
      <c r="D177" s="487" t="s">
        <v>1186</v>
      </c>
    </row>
    <row r="178" customFormat="false" ht="15" hidden="false" customHeight="true" outlineLevel="0" collapsed="false">
      <c r="A178" s="485"/>
      <c r="B178" s="485" t="s">
        <v>60</v>
      </c>
      <c r="C178" s="485" t="s">
        <v>61</v>
      </c>
      <c r="D178" s="488" t="s">
        <v>62</v>
      </c>
    </row>
    <row r="179" customFormat="false" ht="15" hidden="false" customHeight="true" outlineLevel="0" collapsed="false">
      <c r="A179" s="489"/>
      <c r="B179" s="489"/>
      <c r="C179" s="489"/>
      <c r="D179" s="490"/>
    </row>
    <row r="180" customFormat="false" ht="15" hidden="false" customHeight="true" outlineLevel="0" collapsed="false">
      <c r="A180" s="494" t="s">
        <v>695</v>
      </c>
      <c r="B180" s="495" t="n">
        <v>48082</v>
      </c>
      <c r="C180" s="495" t="n">
        <v>341212.79</v>
      </c>
      <c r="D180" s="496" t="n">
        <f aca="false">C180/C$806</f>
        <v>0.00334158854472152</v>
      </c>
    </row>
    <row r="181" customFormat="false" ht="15" hidden="false" customHeight="true" outlineLevel="0" collapsed="false">
      <c r="A181" s="494" t="s">
        <v>696</v>
      </c>
      <c r="B181" s="495" t="n">
        <v>30265</v>
      </c>
      <c r="C181" s="495" t="n">
        <v>64210.38</v>
      </c>
      <c r="D181" s="496" t="n">
        <f aca="false">C181/C$806</f>
        <v>0.000628829506245108</v>
      </c>
    </row>
    <row r="182" customFormat="false" ht="15" hidden="false" customHeight="true" outlineLevel="0" collapsed="false">
      <c r="A182" s="494" t="s">
        <v>697</v>
      </c>
      <c r="B182" s="495" t="n">
        <v>40</v>
      </c>
      <c r="C182" s="495" t="n">
        <v>166.91</v>
      </c>
      <c r="D182" s="496" t="n">
        <f aca="false">C182/C$806</f>
        <v>1.6345944828137E-006</v>
      </c>
    </row>
    <row r="183" customFormat="false" ht="15" hidden="false" customHeight="true" outlineLevel="0" collapsed="false">
      <c r="A183" s="494" t="s">
        <v>698</v>
      </c>
      <c r="B183" s="495" t="n">
        <v>2182</v>
      </c>
      <c r="C183" s="495" t="n">
        <v>2875.51</v>
      </c>
      <c r="D183" s="496" t="n">
        <f aca="false">C183/C$806</f>
        <v>2.81606421501145E-005</v>
      </c>
    </row>
    <row r="184" customFormat="false" ht="15" hidden="false" customHeight="true" outlineLevel="0" collapsed="false">
      <c r="A184" s="494" t="s">
        <v>699</v>
      </c>
      <c r="B184" s="495" t="n">
        <v>5997</v>
      </c>
      <c r="C184" s="495" t="n">
        <v>11355.65</v>
      </c>
      <c r="D184" s="496" t="n">
        <f aca="false">C184/C$806</f>
        <v>0.000111208931991872</v>
      </c>
    </row>
    <row r="185" customFormat="false" ht="15" hidden="false" customHeight="true" outlineLevel="0" collapsed="false">
      <c r="A185" s="494" t="s">
        <v>700</v>
      </c>
      <c r="B185" s="495" t="n">
        <v>18595</v>
      </c>
      <c r="C185" s="495" t="n">
        <v>45202.95</v>
      </c>
      <c r="D185" s="496" t="n">
        <f aca="false">C185/C$806</f>
        <v>0.000442684636492142</v>
      </c>
    </row>
    <row r="186" customFormat="false" ht="15" hidden="false" customHeight="true" outlineLevel="0" collapsed="false">
      <c r="A186" s="494" t="s">
        <v>701</v>
      </c>
      <c r="B186" s="495" t="n">
        <v>34904</v>
      </c>
      <c r="C186" s="495" t="n">
        <v>29448.16</v>
      </c>
      <c r="D186" s="496" t="n">
        <f aca="false">C186/C$806</f>
        <v>0.000288393744323378</v>
      </c>
    </row>
    <row r="187" customFormat="false" ht="15" hidden="false" customHeight="true" outlineLevel="0" collapsed="false">
      <c r="A187" s="494" t="s">
        <v>702</v>
      </c>
      <c r="B187" s="495" t="n">
        <v>4313</v>
      </c>
      <c r="C187" s="495" t="n">
        <v>15044.26</v>
      </c>
      <c r="D187" s="496" t="n">
        <f aca="false">C187/C$806</f>
        <v>0.000147332480941913</v>
      </c>
    </row>
    <row r="188" customFormat="false" ht="15" hidden="false" customHeight="true" outlineLevel="0" collapsed="false">
      <c r="A188" s="494" t="s">
        <v>703</v>
      </c>
      <c r="B188" s="495" t="n">
        <v>615</v>
      </c>
      <c r="C188" s="495" t="n">
        <v>2018.47</v>
      </c>
      <c r="D188" s="496" t="n">
        <f aca="false">C188/C$806</f>
        <v>1.9767419122431E-005</v>
      </c>
    </row>
    <row r="189" customFormat="false" ht="15" hidden="false" customHeight="true" outlineLevel="0" collapsed="false">
      <c r="A189" s="491" t="s">
        <v>1477</v>
      </c>
      <c r="B189" s="492" t="n">
        <v>1962965</v>
      </c>
      <c r="C189" s="492" t="n">
        <v>64489878.89</v>
      </c>
      <c r="D189" s="493" t="n">
        <f aca="false">C189/C$806</f>
        <v>0.631566713983089</v>
      </c>
    </row>
    <row r="190" customFormat="false" ht="15" hidden="false" customHeight="true" outlineLevel="0" collapsed="false">
      <c r="A190" s="494" t="s">
        <v>704</v>
      </c>
      <c r="B190" s="495" t="n">
        <v>4492</v>
      </c>
      <c r="C190" s="495" t="n">
        <v>102073.2</v>
      </c>
      <c r="D190" s="496" t="n">
        <f aca="false">C190/C$806</f>
        <v>0.000999630277174159</v>
      </c>
    </row>
    <row r="191" customFormat="false" ht="15" hidden="false" customHeight="true" outlineLevel="0" collapsed="false">
      <c r="A191" s="494" t="s">
        <v>705</v>
      </c>
      <c r="B191" s="495" t="n">
        <v>15230</v>
      </c>
      <c r="C191" s="495" t="n">
        <v>162548.82</v>
      </c>
      <c r="D191" s="496" t="n">
        <f aca="false">C191/C$806</f>
        <v>0.00159188427511759</v>
      </c>
    </row>
    <row r="192" customFormat="false" ht="15" hidden="false" customHeight="true" outlineLevel="0" collapsed="false">
      <c r="A192" s="494" t="s">
        <v>706</v>
      </c>
      <c r="B192" s="495" t="n">
        <v>13852</v>
      </c>
      <c r="C192" s="495" t="n">
        <v>537419.48</v>
      </c>
      <c r="D192" s="496" t="n">
        <f aca="false">C192/C$806</f>
        <v>0.00526309338544488</v>
      </c>
    </row>
    <row r="193" customFormat="false" ht="15" hidden="false" customHeight="true" outlineLevel="0" collapsed="false">
      <c r="A193" s="494" t="s">
        <v>707</v>
      </c>
      <c r="B193" s="495" t="n">
        <v>6918</v>
      </c>
      <c r="C193" s="495" t="n">
        <v>304328.28</v>
      </c>
      <c r="D193" s="496" t="n">
        <f aca="false">C193/C$806</f>
        <v>0.00298036862651837</v>
      </c>
    </row>
    <row r="194" customFormat="false" ht="15" hidden="false" customHeight="true" outlineLevel="0" collapsed="false">
      <c r="A194" s="494" t="s">
        <v>708</v>
      </c>
      <c r="B194" s="495" t="n">
        <v>453</v>
      </c>
      <c r="C194" s="495" t="n">
        <v>16418.47</v>
      </c>
      <c r="D194" s="496" t="n">
        <f aca="false">C194/C$806</f>
        <v>0.00016079048875587</v>
      </c>
    </row>
    <row r="195" customFormat="false" ht="15" hidden="false" customHeight="true" outlineLevel="0" collapsed="false">
      <c r="A195" s="494" t="s">
        <v>709</v>
      </c>
      <c r="B195" s="495" t="n">
        <v>130</v>
      </c>
      <c r="C195" s="495" t="n">
        <v>2861.09</v>
      </c>
      <c r="D195" s="496" t="n">
        <f aca="false">C195/C$806</f>
        <v>2.80194232151066E-005</v>
      </c>
    </row>
    <row r="196" customFormat="false" ht="15" hidden="false" customHeight="true" outlineLevel="0" collapsed="false">
      <c r="A196" s="494" t="s">
        <v>710</v>
      </c>
      <c r="B196" s="495" t="n">
        <v>17932</v>
      </c>
      <c r="C196" s="495" t="n">
        <v>469577.56</v>
      </c>
      <c r="D196" s="496" t="n">
        <f aca="false">C196/C$806</f>
        <v>0.00459869923209584</v>
      </c>
    </row>
    <row r="197" customFormat="false" ht="15" hidden="false" customHeight="true" outlineLevel="0" collapsed="false">
      <c r="A197" s="494" t="s">
        <v>654</v>
      </c>
      <c r="B197" s="495" t="n">
        <v>3402</v>
      </c>
      <c r="C197" s="495" t="n">
        <v>104275.78</v>
      </c>
      <c r="D197" s="496" t="n">
        <f aca="false">C197/C$806</f>
        <v>0.00102120073500147</v>
      </c>
    </row>
    <row r="198" customFormat="false" ht="15" hidden="false" customHeight="true" outlineLevel="0" collapsed="false">
      <c r="A198" s="494" t="s">
        <v>711</v>
      </c>
      <c r="B198" s="495" t="n">
        <v>4973</v>
      </c>
      <c r="C198" s="495" t="n">
        <v>67176.28</v>
      </c>
      <c r="D198" s="496" t="n">
        <f aca="false">C198/C$806</f>
        <v>0.000657875361955234</v>
      </c>
    </row>
    <row r="199" customFormat="false" ht="15" hidden="false" customHeight="true" outlineLevel="0" collapsed="false">
      <c r="A199" s="494" t="s">
        <v>712</v>
      </c>
      <c r="B199" s="495" t="n">
        <v>1237</v>
      </c>
      <c r="C199" s="495" t="n">
        <v>13013.85</v>
      </c>
      <c r="D199" s="496" t="n">
        <f aca="false">C199/C$806</f>
        <v>0.000127448130190911</v>
      </c>
    </row>
    <row r="200" customFormat="false" ht="15" hidden="false" customHeight="true" outlineLevel="0" collapsed="false">
      <c r="A200" s="494" t="s">
        <v>713</v>
      </c>
      <c r="B200" s="495" t="n">
        <v>7620</v>
      </c>
      <c r="C200" s="495" t="n">
        <v>75961.8</v>
      </c>
      <c r="D200" s="496" t="n">
        <f aca="false">C200/C$806</f>
        <v>0.000743914320200092</v>
      </c>
    </row>
    <row r="201" customFormat="false" ht="15" hidden="false" customHeight="true" outlineLevel="0" collapsed="false">
      <c r="A201" s="494" t="s">
        <v>714</v>
      </c>
      <c r="B201" s="495" t="n">
        <v>1406</v>
      </c>
      <c r="C201" s="495" t="n">
        <v>21398.69</v>
      </c>
      <c r="D201" s="496" t="n">
        <f aca="false">C201/C$806</f>
        <v>0.00020956312152322</v>
      </c>
    </row>
    <row r="202" customFormat="false" ht="15" hidden="false" customHeight="true" outlineLevel="0" collapsed="false">
      <c r="A202" s="494" t="s">
        <v>715</v>
      </c>
      <c r="B202" s="495" t="n">
        <v>24060</v>
      </c>
      <c r="C202" s="495" t="n">
        <v>55017.16</v>
      </c>
      <c r="D202" s="496" t="n">
        <f aca="false">C202/C$806</f>
        <v>0.000538797832341252</v>
      </c>
    </row>
    <row r="203" customFormat="false" ht="15" hidden="false" customHeight="true" outlineLevel="0" collapsed="false">
      <c r="A203" s="494" t="s">
        <v>716</v>
      </c>
      <c r="B203" s="495" t="n">
        <v>49278</v>
      </c>
      <c r="C203" s="495" t="n">
        <v>3264843.17</v>
      </c>
      <c r="D203" s="496" t="n">
        <f aca="false">C203/C$806</f>
        <v>0.0319734865073032</v>
      </c>
    </row>
    <row r="204" customFormat="false" ht="15" hidden="false" customHeight="true" outlineLevel="0" collapsed="false">
      <c r="A204" s="494" t="s">
        <v>717</v>
      </c>
      <c r="B204" s="495" t="n">
        <v>10690</v>
      </c>
      <c r="C204" s="495" t="n">
        <v>35417.29</v>
      </c>
      <c r="D204" s="496" t="n">
        <f aca="false">C204/C$806</f>
        <v>0.000346851038465117</v>
      </c>
    </row>
    <row r="205" customFormat="false" ht="15" hidden="false" customHeight="true" outlineLevel="0" collapsed="false">
      <c r="A205" s="494" t="s">
        <v>718</v>
      </c>
      <c r="B205" s="495" t="n">
        <v>469</v>
      </c>
      <c r="C205" s="495" t="n">
        <v>4654.83</v>
      </c>
      <c r="D205" s="496" t="n">
        <f aca="false">C205/C$806</f>
        <v>4.55860010570707E-005</v>
      </c>
    </row>
    <row r="206" customFormat="false" ht="15" hidden="false" customHeight="true" outlineLevel="0" collapsed="false">
      <c r="A206" s="494" t="s">
        <v>719</v>
      </c>
      <c r="B206" s="495" t="n">
        <v>631606</v>
      </c>
      <c r="C206" s="495" t="n">
        <v>17941168.33</v>
      </c>
      <c r="D206" s="496" t="n">
        <f aca="false">C206/C$806</f>
        <v>0.175702682687974</v>
      </c>
    </row>
    <row r="207" customFormat="false" ht="15" hidden="false" customHeight="true" outlineLevel="0" collapsed="false">
      <c r="A207" s="494" t="s">
        <v>720</v>
      </c>
      <c r="B207" s="495" t="n">
        <v>856</v>
      </c>
      <c r="C207" s="495" t="n">
        <v>10429.02</v>
      </c>
      <c r="D207" s="496" t="n">
        <f aca="false">C207/C$806</f>
        <v>0.000102134195393647</v>
      </c>
    </row>
    <row r="208" customFormat="false" ht="15" hidden="false" customHeight="true" outlineLevel="0" collapsed="false">
      <c r="A208" s="494" t="s">
        <v>721</v>
      </c>
      <c r="B208" s="495" t="n">
        <v>1192</v>
      </c>
      <c r="C208" s="495" t="n">
        <v>114458.93</v>
      </c>
      <c r="D208" s="496" t="n">
        <f aca="false">C208/C$806</f>
        <v>0.00112092705941381</v>
      </c>
    </row>
    <row r="209" s="497" customFormat="true" ht="15" hidden="false" customHeight="true" outlineLevel="0" collapsed="false">
      <c r="A209" s="494" t="s">
        <v>722</v>
      </c>
      <c r="B209" s="495" t="n">
        <v>10745</v>
      </c>
      <c r="C209" s="495" t="n">
        <v>150002.7</v>
      </c>
      <c r="D209" s="496" t="n">
        <f aca="false">C209/C$806</f>
        <v>0.00146901675050721</v>
      </c>
    </row>
    <row r="210" customFormat="false" ht="15" hidden="false" customHeight="true" outlineLevel="0" collapsed="false">
      <c r="A210" s="494" t="s">
        <v>723</v>
      </c>
      <c r="B210" s="495" t="n">
        <v>2608</v>
      </c>
      <c r="C210" s="495" t="n">
        <v>38092.05</v>
      </c>
      <c r="D210" s="496" t="n">
        <f aca="false">C210/C$806</f>
        <v>0.000373045681918779</v>
      </c>
    </row>
    <row r="211" customFormat="false" ht="15" hidden="false" customHeight="true" outlineLevel="0" collapsed="false">
      <c r="A211" s="494" t="s">
        <v>724</v>
      </c>
      <c r="B211" s="495" t="n">
        <v>8914</v>
      </c>
      <c r="C211" s="495" t="n">
        <v>218865.26</v>
      </c>
      <c r="D211" s="496" t="n">
        <f aca="false">C211/C$806</f>
        <v>0.00214340630564727</v>
      </c>
    </row>
    <row r="212" customFormat="false" ht="15" hidden="false" customHeight="true" outlineLevel="0" collapsed="false">
      <c r="A212" s="494" t="s">
        <v>725</v>
      </c>
      <c r="B212" s="495" t="n">
        <v>1641</v>
      </c>
      <c r="C212" s="495" t="n">
        <v>343792.54</v>
      </c>
      <c r="D212" s="496" t="n">
        <f aca="false">C212/C$806</f>
        <v>0.00336685272971366</v>
      </c>
    </row>
    <row r="213" customFormat="false" ht="15" hidden="false" customHeight="true" outlineLevel="0" collapsed="false">
      <c r="A213" s="494" t="s">
        <v>726</v>
      </c>
      <c r="B213" s="495" t="n">
        <v>5638</v>
      </c>
      <c r="C213" s="495" t="n">
        <v>27700.19</v>
      </c>
      <c r="D213" s="496" t="n">
        <f aca="false">C213/C$806</f>
        <v>0.000271275404390936</v>
      </c>
    </row>
    <row r="214" customFormat="false" ht="15" hidden="false" customHeight="true" outlineLevel="0" collapsed="false">
      <c r="A214" s="498" t="s">
        <v>727</v>
      </c>
      <c r="B214" s="499" t="n">
        <v>42501</v>
      </c>
      <c r="C214" s="499" t="n">
        <v>193889.15</v>
      </c>
      <c r="D214" s="500" t="n">
        <f aca="false">C214/C$806</f>
        <v>0.00189880854872349</v>
      </c>
    </row>
    <row r="215" customFormat="false" ht="15" hidden="false" customHeight="true" outlineLevel="0" collapsed="false">
      <c r="A215" s="480"/>
      <c r="B215" s="480"/>
      <c r="C215" s="480"/>
      <c r="D215" s="481" t="s">
        <v>1460</v>
      </c>
    </row>
    <row r="216" customFormat="false" ht="15" hidden="false" customHeight="true" outlineLevel="0" collapsed="false">
      <c r="A216" s="482" t="s">
        <v>1461</v>
      </c>
      <c r="B216" s="482"/>
      <c r="C216" s="482"/>
      <c r="D216" s="482"/>
    </row>
    <row r="217" customFormat="false" ht="15" hidden="false" customHeight="true" outlineLevel="0" collapsed="false">
      <c r="A217" s="482" t="s">
        <v>51</v>
      </c>
      <c r="B217" s="482"/>
      <c r="C217" s="482"/>
      <c r="D217" s="482"/>
    </row>
    <row r="218" customFormat="false" ht="15" hidden="false" customHeight="true" outlineLevel="0" collapsed="false">
      <c r="A218" s="482" t="s">
        <v>151</v>
      </c>
      <c r="B218" s="482"/>
      <c r="C218" s="482"/>
      <c r="D218" s="482"/>
    </row>
    <row r="219" customFormat="false" ht="15" hidden="false" customHeight="true" outlineLevel="0" collapsed="false">
      <c r="A219" s="483"/>
      <c r="B219" s="483"/>
      <c r="C219" s="480"/>
      <c r="D219" s="484" t="s">
        <v>53</v>
      </c>
    </row>
    <row r="220" customFormat="false" ht="15" hidden="false" customHeight="true" outlineLevel="0" collapsed="false">
      <c r="A220" s="485" t="s">
        <v>1462</v>
      </c>
      <c r="B220" s="486" t="s">
        <v>1463</v>
      </c>
      <c r="C220" s="486" t="s">
        <v>575</v>
      </c>
      <c r="D220" s="487" t="s">
        <v>1186</v>
      </c>
    </row>
    <row r="221" customFormat="false" ht="15" hidden="false" customHeight="true" outlineLevel="0" collapsed="false">
      <c r="A221" s="485"/>
      <c r="B221" s="485" t="s">
        <v>60</v>
      </c>
      <c r="C221" s="485" t="s">
        <v>61</v>
      </c>
      <c r="D221" s="488" t="s">
        <v>62</v>
      </c>
    </row>
    <row r="222" customFormat="false" ht="15" hidden="false" customHeight="true" outlineLevel="0" collapsed="false">
      <c r="A222" s="489"/>
      <c r="B222" s="489"/>
      <c r="C222" s="489"/>
      <c r="D222" s="490"/>
    </row>
    <row r="223" customFormat="false" ht="15" hidden="false" customHeight="true" outlineLevel="0" collapsed="false">
      <c r="A223" s="494" t="s">
        <v>728</v>
      </c>
      <c r="B223" s="495" t="n">
        <v>13145</v>
      </c>
      <c r="C223" s="495" t="n">
        <v>171754.36</v>
      </c>
      <c r="D223" s="496" t="n">
        <f aca="false">C223/C$806</f>
        <v>0.00168203660209213</v>
      </c>
    </row>
    <row r="224" customFormat="false" ht="15" hidden="false" customHeight="true" outlineLevel="0" collapsed="false">
      <c r="A224" s="494" t="s">
        <v>729</v>
      </c>
      <c r="B224" s="495" t="n">
        <v>2906</v>
      </c>
      <c r="C224" s="495" t="n">
        <v>58469.91</v>
      </c>
      <c r="D224" s="496" t="n">
        <f aca="false">C224/C$806</f>
        <v>0.000572611540929923</v>
      </c>
    </row>
    <row r="225" customFormat="false" ht="15" hidden="false" customHeight="true" outlineLevel="0" collapsed="false">
      <c r="A225" s="494" t="s">
        <v>730</v>
      </c>
      <c r="B225" s="495" t="n">
        <v>39153</v>
      </c>
      <c r="C225" s="495" t="n">
        <v>1340866.16</v>
      </c>
      <c r="D225" s="496" t="n">
        <f aca="false">C225/C$806</f>
        <v>0.0131314626285279</v>
      </c>
    </row>
    <row r="226" customFormat="false" ht="15" hidden="false" customHeight="true" outlineLevel="0" collapsed="false">
      <c r="A226" s="494" t="s">
        <v>731</v>
      </c>
      <c r="B226" s="495" t="n">
        <v>20470</v>
      </c>
      <c r="C226" s="495" t="n">
        <v>638013.36</v>
      </c>
      <c r="D226" s="496" t="n">
        <f aca="false">C226/C$806</f>
        <v>0.00624823628432945</v>
      </c>
    </row>
    <row r="227" customFormat="false" ht="15" hidden="false" customHeight="true" outlineLevel="0" collapsed="false">
      <c r="A227" s="494" t="s">
        <v>732</v>
      </c>
      <c r="B227" s="495" t="n">
        <v>25862</v>
      </c>
      <c r="C227" s="495" t="n">
        <v>565690.44</v>
      </c>
      <c r="D227" s="496" t="n">
        <f aca="false">C227/C$806</f>
        <v>0.00553995849382573</v>
      </c>
    </row>
    <row r="228" customFormat="false" ht="15" hidden="false" customHeight="true" outlineLevel="0" collapsed="false">
      <c r="A228" s="494" t="s">
        <v>733</v>
      </c>
      <c r="B228" s="495" t="n">
        <v>17478</v>
      </c>
      <c r="C228" s="495" t="n">
        <v>470270.98</v>
      </c>
      <c r="D228" s="496" t="n">
        <f aca="false">C228/C$806</f>
        <v>0.00460549008049482</v>
      </c>
    </row>
    <row r="229" customFormat="false" ht="15" hidden="false" customHeight="true" outlineLevel="0" collapsed="false">
      <c r="A229" s="494" t="s">
        <v>734</v>
      </c>
      <c r="B229" s="495" t="n">
        <v>661093</v>
      </c>
      <c r="C229" s="495" t="n">
        <v>26979359.69</v>
      </c>
      <c r="D229" s="496" t="n">
        <f aca="false">C229/C$806</f>
        <v>0.264216119460309</v>
      </c>
    </row>
    <row r="230" customFormat="false" ht="15" hidden="false" customHeight="true" outlineLevel="0" collapsed="false">
      <c r="A230" s="494" t="s">
        <v>735</v>
      </c>
      <c r="B230" s="495" t="n">
        <v>318</v>
      </c>
      <c r="C230" s="495" t="n">
        <v>1503.12</v>
      </c>
      <c r="D230" s="496" t="n">
        <f aca="false">C230/C$806</f>
        <v>1.47204580852371E-005</v>
      </c>
    </row>
    <row r="231" customFormat="false" ht="15" hidden="false" customHeight="true" outlineLevel="0" collapsed="false">
      <c r="A231" s="494" t="s">
        <v>736</v>
      </c>
      <c r="B231" s="495" t="n">
        <v>28255</v>
      </c>
      <c r="C231" s="495" t="n">
        <v>55358.49</v>
      </c>
      <c r="D231" s="496" t="n">
        <f aca="false">C231/C$806</f>
        <v>0.000542140568755001</v>
      </c>
    </row>
    <row r="232" customFormat="false" ht="15" hidden="false" customHeight="true" outlineLevel="0" collapsed="false">
      <c r="A232" s="494" t="s">
        <v>737</v>
      </c>
      <c r="B232" s="495" t="n">
        <v>9320</v>
      </c>
      <c r="C232" s="495" t="n">
        <v>243007.93</v>
      </c>
      <c r="D232" s="496" t="n">
        <f aca="false">C232/C$806</f>
        <v>0.00237984196068526</v>
      </c>
    </row>
    <row r="233" customFormat="false" ht="15" hidden="false" customHeight="true" outlineLevel="0" collapsed="false">
      <c r="A233" s="494" t="s">
        <v>738</v>
      </c>
      <c r="B233" s="495" t="n">
        <v>11853</v>
      </c>
      <c r="C233" s="495" t="n">
        <v>156086.65</v>
      </c>
      <c r="D233" s="496" t="n">
        <f aca="false">C233/C$806</f>
        <v>0.0015285985077639</v>
      </c>
    </row>
    <row r="234" customFormat="false" ht="15" hidden="false" customHeight="true" outlineLevel="0" collapsed="false">
      <c r="A234" s="494" t="s">
        <v>739</v>
      </c>
      <c r="B234" s="495" t="n">
        <v>52695</v>
      </c>
      <c r="C234" s="495" t="n">
        <v>893589.8</v>
      </c>
      <c r="D234" s="496" t="n">
        <f aca="false">C234/C$806</f>
        <v>0.00875116504091183</v>
      </c>
    </row>
    <row r="235" customFormat="false" ht="15" hidden="false" customHeight="true" outlineLevel="0" collapsed="false">
      <c r="A235" s="494" t="s">
        <v>740</v>
      </c>
      <c r="B235" s="495" t="n">
        <v>32335</v>
      </c>
      <c r="C235" s="495" t="n">
        <v>2427426.37</v>
      </c>
      <c r="D235" s="496" t="n">
        <f aca="false">C235/C$806</f>
        <v>0.0237724387504552</v>
      </c>
    </row>
    <row r="236" customFormat="false" ht="15" hidden="false" customHeight="true" outlineLevel="0" collapsed="false">
      <c r="A236" s="494" t="s">
        <v>741</v>
      </c>
      <c r="B236" s="495" t="n">
        <v>1576</v>
      </c>
      <c r="C236" s="495" t="n">
        <v>32594.39</v>
      </c>
      <c r="D236" s="496" t="n">
        <f aca="false">C236/C$806</f>
        <v>0.000319205620182601</v>
      </c>
    </row>
    <row r="237" customFormat="false" ht="15" hidden="false" customHeight="true" outlineLevel="0" collapsed="false">
      <c r="A237" s="494" t="s">
        <v>742</v>
      </c>
      <c r="B237" s="495" t="n">
        <v>201</v>
      </c>
      <c r="C237" s="495" t="n">
        <v>810.93</v>
      </c>
      <c r="D237" s="496" t="n">
        <f aca="false">C237/C$806</f>
        <v>7.94165540679474E-006</v>
      </c>
    </row>
    <row r="238" customFormat="false" ht="15" hidden="false" customHeight="true" outlineLevel="0" collapsed="false">
      <c r="A238" s="494" t="s">
        <v>743</v>
      </c>
      <c r="B238" s="495" t="n">
        <v>4115</v>
      </c>
      <c r="C238" s="495" t="n">
        <v>55473.49</v>
      </c>
      <c r="D238" s="496" t="n">
        <f aca="false">C238/C$806</f>
        <v>0.000543266794658323</v>
      </c>
    </row>
    <row r="239" customFormat="false" ht="15" hidden="false" customHeight="true" outlineLevel="0" collapsed="false">
      <c r="A239" s="494" t="s">
        <v>744</v>
      </c>
      <c r="B239" s="495" t="n">
        <v>53944</v>
      </c>
      <c r="C239" s="495" t="n">
        <v>486911.49</v>
      </c>
      <c r="D239" s="496" t="n">
        <f aca="false">C239/C$806</f>
        <v>0.00476845506663829</v>
      </c>
    </row>
    <row r="240" customFormat="false" ht="15" hidden="false" customHeight="true" outlineLevel="0" collapsed="false">
      <c r="A240" s="494" t="s">
        <v>745</v>
      </c>
      <c r="B240" s="495" t="n">
        <v>419</v>
      </c>
      <c r="C240" s="495" t="n">
        <v>5025.81</v>
      </c>
      <c r="D240" s="496" t="n">
        <f aca="false">C240/C$806</f>
        <v>4.92191078885022E-005</v>
      </c>
    </row>
    <row r="241" customFormat="false" ht="15" hidden="false" customHeight="true" outlineLevel="0" collapsed="false">
      <c r="A241" s="494" t="s">
        <v>746</v>
      </c>
      <c r="B241" s="495" t="n">
        <v>1924</v>
      </c>
      <c r="C241" s="495" t="n">
        <v>36506.22</v>
      </c>
      <c r="D241" s="496" t="n">
        <f aca="false">C241/C$806</f>
        <v>0.000357515222577335</v>
      </c>
    </row>
    <row r="242" customFormat="false" ht="15" hidden="false" customHeight="true" outlineLevel="0" collapsed="false">
      <c r="A242" s="494" t="s">
        <v>747</v>
      </c>
      <c r="B242" s="495" t="n">
        <v>847</v>
      </c>
      <c r="C242" s="495" t="n">
        <v>14379.82</v>
      </c>
      <c r="D242" s="496" t="n">
        <f aca="false">C242/C$806</f>
        <v>0.000140825441470577</v>
      </c>
    </row>
    <row r="243" customFormat="false" ht="15" hidden="false" customHeight="true" outlineLevel="0" collapsed="false">
      <c r="A243" s="494" t="s">
        <v>748</v>
      </c>
      <c r="B243" s="495" t="n">
        <v>11</v>
      </c>
      <c r="C243" s="495" t="n">
        <v>193.08</v>
      </c>
      <c r="D243" s="496" t="n">
        <f aca="false">C243/C$806</f>
        <v>1.89088432533502E-006</v>
      </c>
    </row>
    <row r="244" s="497" customFormat="true" ht="15" hidden="false" customHeight="true" outlineLevel="0" collapsed="false">
      <c r="A244" s="494" t="s">
        <v>749</v>
      </c>
      <c r="B244" s="495" t="n">
        <v>278</v>
      </c>
      <c r="C244" s="495" t="n">
        <v>10345.6</v>
      </c>
      <c r="D244" s="496" t="n">
        <f aca="false">C244/C$806</f>
        <v>0.000101317240916646</v>
      </c>
    </row>
    <row r="245" customFormat="false" ht="15" hidden="false" customHeight="true" outlineLevel="0" collapsed="false">
      <c r="A245" s="494" t="s">
        <v>750</v>
      </c>
      <c r="B245" s="495" t="n">
        <v>5348</v>
      </c>
      <c r="C245" s="495" t="n">
        <v>67038.04</v>
      </c>
      <c r="D245" s="496" t="n">
        <f aca="false">C245/C$806</f>
        <v>0.000656521540486752</v>
      </c>
    </row>
    <row r="246" customFormat="false" ht="15" hidden="false" customHeight="true" outlineLevel="0" collapsed="false">
      <c r="A246" s="494" t="s">
        <v>751</v>
      </c>
      <c r="B246" s="495" t="n">
        <v>2926</v>
      </c>
      <c r="C246" s="495" t="n">
        <v>58497.99</v>
      </c>
      <c r="D246" s="496" t="n">
        <f aca="false">C246/C$806</f>
        <v>0.000572886535915708</v>
      </c>
    </row>
    <row r="247" customFormat="false" ht="15" hidden="false" customHeight="true" outlineLevel="0" collapsed="false">
      <c r="A247" s="494" t="s">
        <v>752</v>
      </c>
      <c r="B247" s="495" t="n">
        <v>17486</v>
      </c>
      <c r="C247" s="495" t="n">
        <v>585734.85</v>
      </c>
      <c r="D247" s="496" t="n">
        <f aca="false">C247/C$806</f>
        <v>0.00573625878738067</v>
      </c>
    </row>
    <row r="248" customFormat="false" ht="15" hidden="false" customHeight="true" outlineLevel="0" collapsed="false">
      <c r="A248" s="494" t="s">
        <v>753</v>
      </c>
      <c r="B248" s="495" t="n">
        <v>44309</v>
      </c>
      <c r="C248" s="495" t="n">
        <v>2698293.9</v>
      </c>
      <c r="D248" s="496" t="n">
        <f aca="false">C248/C$806</f>
        <v>0.0264251172604988</v>
      </c>
    </row>
    <row r="249" customFormat="false" ht="15" hidden="false" customHeight="true" outlineLevel="0" collapsed="false">
      <c r="A249" s="494" t="s">
        <v>754</v>
      </c>
      <c r="B249" s="495" t="n">
        <v>1765</v>
      </c>
      <c r="C249" s="495" t="n">
        <v>107941.59</v>
      </c>
      <c r="D249" s="496" t="n">
        <f aca="false">C249/C$806</f>
        <v>0.00105710099742459</v>
      </c>
    </row>
    <row r="250" customFormat="false" ht="15" hidden="false" customHeight="true" outlineLevel="0" collapsed="false">
      <c r="A250" s="494" t="s">
        <v>755</v>
      </c>
      <c r="B250" s="495" t="n">
        <v>611</v>
      </c>
      <c r="C250" s="495" t="n">
        <v>9266.36</v>
      </c>
      <c r="D250" s="496" t="n">
        <f aca="false">C250/C$806</f>
        <v>9.07479535783687E-005</v>
      </c>
    </row>
    <row r="251" customFormat="false" ht="15" hidden="false" customHeight="true" outlineLevel="0" collapsed="false">
      <c r="A251" s="494" t="s">
        <v>756</v>
      </c>
      <c r="B251" s="495" t="n">
        <v>38643</v>
      </c>
      <c r="C251" s="495" t="n">
        <v>1849840.57</v>
      </c>
      <c r="D251" s="496" t="n">
        <f aca="false">C251/C$806</f>
        <v>0.0181159857995743</v>
      </c>
    </row>
    <row r="252" customFormat="false" ht="15" hidden="false" customHeight="true" outlineLevel="0" collapsed="false">
      <c r="A252" s="494" t="s">
        <v>757</v>
      </c>
      <c r="B252" s="495" t="n">
        <v>1974</v>
      </c>
      <c r="C252" s="495" t="n">
        <v>36704.5</v>
      </c>
      <c r="D252" s="496" t="n">
        <f aca="false">C252/C$806</f>
        <v>0.000359457031900038</v>
      </c>
    </row>
    <row r="253" customFormat="false" ht="15" hidden="false" customHeight="true" outlineLevel="0" collapsed="false">
      <c r="A253" s="494" t="s">
        <v>758</v>
      </c>
      <c r="B253" s="495" t="n">
        <v>640</v>
      </c>
      <c r="C253" s="495" t="n">
        <v>8891.18</v>
      </c>
      <c r="D253" s="496" t="n">
        <f aca="false">C253/C$806</f>
        <v>8.70737150182942E-005</v>
      </c>
    </row>
    <row r="254" customFormat="false" ht="15" hidden="false" customHeight="true" outlineLevel="0" collapsed="false">
      <c r="A254" s="494" t="s">
        <v>759</v>
      </c>
      <c r="B254" s="495" t="n">
        <v>1790</v>
      </c>
      <c r="C254" s="495" t="n">
        <v>62638.37</v>
      </c>
      <c r="D254" s="496" t="n">
        <f aca="false">C254/C$806</f>
        <v>0.000613434389877437</v>
      </c>
    </row>
    <row r="255" customFormat="false" ht="15" hidden="false" customHeight="true" outlineLevel="0" collapsed="false">
      <c r="A255" s="494" t="s">
        <v>760</v>
      </c>
      <c r="B255" s="495" t="n">
        <v>1432</v>
      </c>
      <c r="C255" s="495" t="n">
        <v>86009.55</v>
      </c>
      <c r="D255" s="496" t="n">
        <f aca="false">C255/C$806</f>
        <v>0.000842314636027133</v>
      </c>
    </row>
    <row r="256" customFormat="false" ht="15" hidden="false" customHeight="true" outlineLevel="0" collapsed="false">
      <c r="A256" s="491" t="s">
        <v>1478</v>
      </c>
      <c r="B256" s="492" t="n">
        <v>142280</v>
      </c>
      <c r="C256" s="492" t="n">
        <v>553668.85</v>
      </c>
      <c r="D256" s="493" t="n">
        <f aca="false">C256/C$806</f>
        <v>0.00542222783245943</v>
      </c>
    </row>
    <row r="257" customFormat="false" ht="15" hidden="false" customHeight="true" outlineLevel="0" collapsed="false">
      <c r="A257" s="498" t="s">
        <v>761</v>
      </c>
      <c r="B257" s="499" t="n">
        <v>15629</v>
      </c>
      <c r="C257" s="499" t="n">
        <v>33246.75</v>
      </c>
      <c r="D257" s="500" t="n">
        <f aca="false">C257/C$806</f>
        <v>0.000325594356967745</v>
      </c>
    </row>
    <row r="258" customFormat="false" ht="15" hidden="false" customHeight="true" outlineLevel="0" collapsed="false">
      <c r="A258" s="480"/>
      <c r="B258" s="480"/>
      <c r="C258" s="480"/>
      <c r="D258" s="481" t="s">
        <v>1460</v>
      </c>
    </row>
    <row r="259" customFormat="false" ht="15" hidden="false" customHeight="true" outlineLevel="0" collapsed="false">
      <c r="A259" s="482" t="s">
        <v>1461</v>
      </c>
      <c r="B259" s="482"/>
      <c r="C259" s="482"/>
      <c r="D259" s="482"/>
    </row>
    <row r="260" customFormat="false" ht="15" hidden="false" customHeight="true" outlineLevel="0" collapsed="false">
      <c r="A260" s="482" t="s">
        <v>51</v>
      </c>
      <c r="B260" s="482"/>
      <c r="C260" s="482"/>
      <c r="D260" s="482"/>
    </row>
    <row r="261" customFormat="false" ht="15" hidden="false" customHeight="true" outlineLevel="0" collapsed="false">
      <c r="A261" s="482" t="s">
        <v>151</v>
      </c>
      <c r="B261" s="482"/>
      <c r="C261" s="482"/>
      <c r="D261" s="482"/>
    </row>
    <row r="262" customFormat="false" ht="15" hidden="false" customHeight="true" outlineLevel="0" collapsed="false">
      <c r="A262" s="483"/>
      <c r="B262" s="483"/>
      <c r="C262" s="480"/>
      <c r="D262" s="484" t="s">
        <v>53</v>
      </c>
    </row>
    <row r="263" customFormat="false" ht="15" hidden="false" customHeight="true" outlineLevel="0" collapsed="false">
      <c r="A263" s="485" t="s">
        <v>1462</v>
      </c>
      <c r="B263" s="486" t="s">
        <v>1463</v>
      </c>
      <c r="C263" s="486" t="s">
        <v>575</v>
      </c>
      <c r="D263" s="487" t="s">
        <v>1186</v>
      </c>
    </row>
    <row r="264" customFormat="false" ht="15" hidden="false" customHeight="true" outlineLevel="0" collapsed="false">
      <c r="A264" s="485"/>
      <c r="B264" s="485" t="s">
        <v>60</v>
      </c>
      <c r="C264" s="485" t="s">
        <v>61</v>
      </c>
      <c r="D264" s="488" t="s">
        <v>62</v>
      </c>
    </row>
    <row r="265" customFormat="false" ht="15" hidden="false" customHeight="true" outlineLevel="0" collapsed="false">
      <c r="A265" s="489"/>
      <c r="B265" s="489"/>
      <c r="C265" s="489"/>
      <c r="D265" s="490"/>
    </row>
    <row r="266" customFormat="false" ht="15" hidden="false" customHeight="true" outlineLevel="0" collapsed="false">
      <c r="A266" s="494" t="s">
        <v>762</v>
      </c>
      <c r="B266" s="495" t="n">
        <v>13038</v>
      </c>
      <c r="C266" s="495" t="n">
        <v>20489.89</v>
      </c>
      <c r="D266" s="496" t="n">
        <f aca="false">C266/C$806</f>
        <v>0.000200662998906354</v>
      </c>
    </row>
    <row r="267" customFormat="false" ht="15" hidden="false" customHeight="true" outlineLevel="0" collapsed="false">
      <c r="A267" s="494" t="s">
        <v>763</v>
      </c>
      <c r="B267" s="495" t="n">
        <v>6755</v>
      </c>
      <c r="C267" s="495" t="n">
        <v>13026.77</v>
      </c>
      <c r="D267" s="496" t="n">
        <f aca="false">C267/C$806</f>
        <v>0.000127574659222833</v>
      </c>
    </row>
    <row r="268" customFormat="false" ht="15" hidden="false" customHeight="true" outlineLevel="0" collapsed="false">
      <c r="A268" s="494" t="s">
        <v>764</v>
      </c>
      <c r="B268" s="495" t="n">
        <v>8841</v>
      </c>
      <c r="C268" s="495" t="n">
        <v>52849.12</v>
      </c>
      <c r="D268" s="496" t="n">
        <f aca="false">C268/C$806</f>
        <v>0.000517565634015691</v>
      </c>
    </row>
    <row r="269" customFormat="false" ht="15" hidden="false" customHeight="true" outlineLevel="0" collapsed="false">
      <c r="A269" s="494" t="s">
        <v>765</v>
      </c>
      <c r="B269" s="495" t="n">
        <v>10872</v>
      </c>
      <c r="C269" s="495" t="n">
        <v>21384.94</v>
      </c>
      <c r="D269" s="496" t="n">
        <f aca="false">C269/C$806</f>
        <v>0.000209428464078257</v>
      </c>
    </row>
    <row r="270" customFormat="false" ht="15" hidden="false" customHeight="true" outlineLevel="0" collapsed="false">
      <c r="A270" s="494" t="s">
        <v>766</v>
      </c>
      <c r="B270" s="495" t="n">
        <v>32738</v>
      </c>
      <c r="C270" s="495" t="n">
        <v>318824.81</v>
      </c>
      <c r="D270" s="496" t="n">
        <f aca="false">C270/C$806</f>
        <v>0.00312233704038179</v>
      </c>
    </row>
    <row r="271" customFormat="false" ht="15" hidden="false" customHeight="true" outlineLevel="0" collapsed="false">
      <c r="A271" s="494" t="s">
        <v>767</v>
      </c>
      <c r="B271" s="495" t="n">
        <v>7466</v>
      </c>
      <c r="C271" s="495" t="n">
        <v>26936.27</v>
      </c>
      <c r="D271" s="496" t="n">
        <f aca="false">C271/C$806</f>
        <v>0.000263794130546882</v>
      </c>
    </row>
    <row r="272" customFormat="false" ht="15" hidden="false" customHeight="true" outlineLevel="0" collapsed="false">
      <c r="A272" s="494" t="s">
        <v>768</v>
      </c>
      <c r="B272" s="495" t="n">
        <v>5777</v>
      </c>
      <c r="C272" s="495" t="n">
        <v>6746.27</v>
      </c>
      <c r="D272" s="496" t="n">
        <f aca="false">C272/C$806</f>
        <v>6.60680349983318E-005</v>
      </c>
    </row>
    <row r="273" customFormat="false" ht="15" hidden="false" customHeight="true" outlineLevel="0" collapsed="false">
      <c r="A273" s="494" t="s">
        <v>769</v>
      </c>
      <c r="B273" s="495" t="n">
        <v>4856</v>
      </c>
      <c r="C273" s="495" t="n">
        <v>8366.51</v>
      </c>
      <c r="D273" s="496" t="n">
        <f aca="false">C273/C$806</f>
        <v>8.19354807165875E-005</v>
      </c>
    </row>
    <row r="274" customFormat="false" ht="15" hidden="false" customHeight="true" outlineLevel="0" collapsed="false">
      <c r="A274" s="494" t="s">
        <v>770</v>
      </c>
      <c r="B274" s="495" t="n">
        <v>4162</v>
      </c>
      <c r="C274" s="495" t="n">
        <v>6846.97</v>
      </c>
      <c r="D274" s="496" t="n">
        <f aca="false">C274/C$806</f>
        <v>6.70542171588934E-005</v>
      </c>
    </row>
    <row r="275" customFormat="false" ht="15" hidden="false" customHeight="true" outlineLevel="0" collapsed="false">
      <c r="A275" s="494" t="s">
        <v>771</v>
      </c>
      <c r="B275" s="495" t="n">
        <v>5145</v>
      </c>
      <c r="C275" s="495" t="n">
        <v>7363.64</v>
      </c>
      <c r="D275" s="496" t="n">
        <f aca="false">C275/C$806</f>
        <v>7.21141053108037E-005</v>
      </c>
    </row>
    <row r="276" customFormat="false" ht="15" hidden="false" customHeight="true" outlineLevel="0" collapsed="false">
      <c r="A276" s="494" t="s">
        <v>642</v>
      </c>
      <c r="B276" s="495" t="n">
        <v>8755</v>
      </c>
      <c r="C276" s="495" t="n">
        <v>10691.98</v>
      </c>
      <c r="D276" s="496" t="n">
        <f aca="false">C276/C$806</f>
        <v>0.000104709433337454</v>
      </c>
    </row>
    <row r="277" customFormat="false" ht="15" hidden="false" customHeight="true" outlineLevel="0" collapsed="false">
      <c r="A277" s="494" t="s">
        <v>772</v>
      </c>
      <c r="B277" s="495" t="n">
        <v>18246</v>
      </c>
      <c r="C277" s="495" t="n">
        <v>26894.95</v>
      </c>
      <c r="D277" s="496" t="n">
        <f aca="false">C277/C$806</f>
        <v>0.000263389472683184</v>
      </c>
    </row>
    <row r="278" customFormat="false" ht="15" hidden="false" customHeight="true" outlineLevel="0" collapsed="false">
      <c r="A278" s="491" t="s">
        <v>1479</v>
      </c>
      <c r="B278" s="492" t="n">
        <v>118159</v>
      </c>
      <c r="C278" s="492" t="n">
        <v>387714.94</v>
      </c>
      <c r="D278" s="493" t="n">
        <f aca="false">C278/C$806</f>
        <v>0.00379699659594059</v>
      </c>
    </row>
    <row r="279" s="497" customFormat="true" ht="15" hidden="false" customHeight="true" outlineLevel="0" collapsed="false">
      <c r="A279" s="494" t="s">
        <v>773</v>
      </c>
      <c r="B279" s="495" t="n">
        <v>6267</v>
      </c>
      <c r="C279" s="495" t="n">
        <v>5466.29</v>
      </c>
      <c r="D279" s="496" t="n">
        <f aca="false">C279/C$806</f>
        <v>5.35328468962895E-005</v>
      </c>
    </row>
    <row r="280" customFormat="false" ht="15" hidden="false" customHeight="true" outlineLevel="0" collapsed="false">
      <c r="A280" s="494" t="s">
        <v>774</v>
      </c>
      <c r="B280" s="495" t="n">
        <v>17220</v>
      </c>
      <c r="C280" s="495" t="n">
        <v>28731.86</v>
      </c>
      <c r="D280" s="496" t="n">
        <f aca="false">C280/C$806</f>
        <v>0.000281378825935987</v>
      </c>
    </row>
    <row r="281" customFormat="false" ht="15" hidden="false" customHeight="true" outlineLevel="0" collapsed="false">
      <c r="A281" s="494" t="s">
        <v>775</v>
      </c>
      <c r="B281" s="495" t="n">
        <v>16844</v>
      </c>
      <c r="C281" s="495" t="n">
        <v>18316.2</v>
      </c>
      <c r="D281" s="496" t="n">
        <f aca="false">C281/C$806</f>
        <v>0.000179375468612499</v>
      </c>
    </row>
    <row r="282" customFormat="false" ht="15" hidden="false" customHeight="true" outlineLevel="0" collapsed="false">
      <c r="A282" s="494" t="s">
        <v>776</v>
      </c>
      <c r="B282" s="495" t="n">
        <v>3632</v>
      </c>
      <c r="C282" s="495" t="n">
        <v>3594.75</v>
      </c>
      <c r="D282" s="496" t="n">
        <f aca="false">C282/C$806</f>
        <v>3.52043527475558E-005</v>
      </c>
    </row>
    <row r="283" customFormat="false" ht="15" hidden="false" customHeight="true" outlineLevel="0" collapsed="false">
      <c r="A283" s="494" t="s">
        <v>777</v>
      </c>
      <c r="B283" s="495" t="n">
        <v>35113</v>
      </c>
      <c r="C283" s="495" t="n">
        <v>276778.67</v>
      </c>
      <c r="D283" s="496" t="n">
        <f aca="false">C283/C$806</f>
        <v>0.00271056789253198</v>
      </c>
    </row>
    <row r="284" customFormat="false" ht="15" hidden="false" customHeight="true" outlineLevel="0" collapsed="false">
      <c r="A284" s="494" t="s">
        <v>778</v>
      </c>
      <c r="B284" s="495" t="n">
        <v>13140</v>
      </c>
      <c r="C284" s="495" t="n">
        <v>31085.48</v>
      </c>
      <c r="D284" s="496" t="n">
        <f aca="false">C284/C$806</f>
        <v>0.000304428459071449</v>
      </c>
    </row>
    <row r="285" customFormat="false" ht="15" hidden="false" customHeight="true" outlineLevel="0" collapsed="false">
      <c r="A285" s="494" t="s">
        <v>779</v>
      </c>
      <c r="B285" s="495" t="n">
        <v>16398</v>
      </c>
      <c r="C285" s="495" t="n">
        <v>14062.86</v>
      </c>
      <c r="D285" s="496" t="n">
        <f aca="false">C285/C$806</f>
        <v>0.000137721367015646</v>
      </c>
    </row>
    <row r="286" customFormat="false" ht="15" hidden="false" customHeight="true" outlineLevel="0" collapsed="false">
      <c r="A286" s="494" t="s">
        <v>780</v>
      </c>
      <c r="B286" s="495" t="n">
        <v>9158</v>
      </c>
      <c r="C286" s="495" t="n">
        <v>8721.92</v>
      </c>
      <c r="D286" s="496" t="n">
        <f aca="false">C286/C$806</f>
        <v>8.54161063539778E-005</v>
      </c>
    </row>
    <row r="287" customFormat="false" ht="15" hidden="false" customHeight="true" outlineLevel="0" collapsed="false">
      <c r="A287" s="494" t="s">
        <v>781</v>
      </c>
      <c r="B287" s="495" t="n">
        <v>387</v>
      </c>
      <c r="C287" s="495" t="n">
        <v>956.9</v>
      </c>
      <c r="D287" s="496" t="n">
        <f aca="false">C287/C$806</f>
        <v>9.37117884251648E-006</v>
      </c>
    </row>
    <row r="288" customFormat="false" ht="15" hidden="false" customHeight="true" outlineLevel="0" collapsed="false">
      <c r="A288" s="491" t="s">
        <v>1480</v>
      </c>
      <c r="B288" s="492" t="n">
        <v>120107</v>
      </c>
      <c r="C288" s="492" t="n">
        <v>316695.83</v>
      </c>
      <c r="D288" s="493" t="n">
        <f aca="false">C288/C$806</f>
        <v>0.00310148736713261</v>
      </c>
    </row>
    <row r="289" customFormat="false" ht="15" hidden="false" customHeight="true" outlineLevel="0" collapsed="false">
      <c r="A289" s="494" t="s">
        <v>782</v>
      </c>
      <c r="B289" s="495" t="n">
        <v>16507</v>
      </c>
      <c r="C289" s="495" t="n">
        <v>24117.11</v>
      </c>
      <c r="D289" s="496" t="n">
        <f aca="false">C289/C$806</f>
        <v>0.000236185339089396</v>
      </c>
    </row>
    <row r="290" customFormat="false" ht="15" hidden="false" customHeight="true" outlineLevel="0" collapsed="false">
      <c r="A290" s="494" t="s">
        <v>783</v>
      </c>
      <c r="B290" s="495" t="n">
        <v>19965</v>
      </c>
      <c r="C290" s="495" t="n">
        <v>29054.69</v>
      </c>
      <c r="D290" s="496" t="n">
        <f aca="false">C290/C$806</f>
        <v>0.000284540386878331</v>
      </c>
    </row>
    <row r="291" customFormat="false" ht="15" hidden="false" customHeight="true" outlineLevel="0" collapsed="false">
      <c r="A291" s="494" t="s">
        <v>784</v>
      </c>
      <c r="B291" s="495" t="n">
        <v>35048</v>
      </c>
      <c r="C291" s="495" t="n">
        <v>220756.98</v>
      </c>
      <c r="D291" s="496" t="n">
        <f aca="false">C291/C$806</f>
        <v>0.00216193242795886</v>
      </c>
    </row>
    <row r="292" customFormat="false" ht="15" hidden="false" customHeight="true" outlineLevel="0" collapsed="false">
      <c r="A292" s="494" t="s">
        <v>785</v>
      </c>
      <c r="B292" s="495" t="n">
        <v>15900</v>
      </c>
      <c r="C292" s="495" t="n">
        <v>9085.59</v>
      </c>
      <c r="D292" s="496" t="n">
        <f aca="false">C292/C$806</f>
        <v>8.89776243910328E-005</v>
      </c>
    </row>
    <row r="293" customFormat="false" ht="15" hidden="false" customHeight="true" outlineLevel="0" collapsed="false">
      <c r="A293" s="494" t="s">
        <v>786</v>
      </c>
      <c r="B293" s="495" t="n">
        <v>14741</v>
      </c>
      <c r="C293" s="495" t="n">
        <v>13197.64</v>
      </c>
      <c r="D293" s="496" t="n">
        <f aca="false">C293/C$806</f>
        <v>0.000129248035049795</v>
      </c>
    </row>
    <row r="294" customFormat="false" ht="15" hidden="false" customHeight="true" outlineLevel="0" collapsed="false">
      <c r="A294" s="494" t="s">
        <v>787</v>
      </c>
      <c r="B294" s="495" t="n">
        <v>17946</v>
      </c>
      <c r="C294" s="495" t="n">
        <v>20483.81</v>
      </c>
      <c r="D294" s="496" t="n">
        <f aca="false">C294/C$806</f>
        <v>0.000200603455832509</v>
      </c>
    </row>
    <row r="295" customFormat="false" ht="15" hidden="false" customHeight="true" outlineLevel="0" collapsed="false">
      <c r="A295" s="491" t="s">
        <v>1481</v>
      </c>
      <c r="B295" s="492" t="n">
        <v>178465</v>
      </c>
      <c r="C295" s="492" t="n">
        <v>223246.85</v>
      </c>
      <c r="D295" s="493" t="n">
        <f aca="false">C295/C$806</f>
        <v>0.00218631639395804</v>
      </c>
    </row>
    <row r="296" customFormat="false" ht="15" hidden="false" customHeight="true" outlineLevel="0" collapsed="false">
      <c r="A296" s="494" t="s">
        <v>788</v>
      </c>
      <c r="B296" s="495" t="n">
        <v>10966</v>
      </c>
      <c r="C296" s="495" t="n">
        <v>6135.82</v>
      </c>
      <c r="D296" s="496" t="n">
        <f aca="false">C296/C$806</f>
        <v>6.00897341054337E-005</v>
      </c>
    </row>
    <row r="297" customFormat="false" ht="15" hidden="false" customHeight="true" outlineLevel="0" collapsed="false">
      <c r="A297" s="494" t="s">
        <v>789</v>
      </c>
      <c r="B297" s="495" t="n">
        <v>33117</v>
      </c>
      <c r="C297" s="495" t="n">
        <v>42061.08</v>
      </c>
      <c r="D297" s="496" t="n">
        <f aca="false">C297/C$806</f>
        <v>0.000411915459284558</v>
      </c>
    </row>
    <row r="298" customFormat="false" ht="15" hidden="false" customHeight="true" outlineLevel="0" collapsed="false">
      <c r="A298" s="494" t="s">
        <v>790</v>
      </c>
      <c r="B298" s="495" t="n">
        <v>45060</v>
      </c>
      <c r="C298" s="495" t="n">
        <v>103432.55</v>
      </c>
      <c r="D298" s="496" t="n">
        <f aca="false">C298/C$806</f>
        <v>0.00101294275701487</v>
      </c>
    </row>
    <row r="299" customFormat="false" ht="15" hidden="false" customHeight="true" outlineLevel="0" collapsed="false">
      <c r="A299" s="494" t="s">
        <v>791</v>
      </c>
      <c r="B299" s="495" t="n">
        <v>18858</v>
      </c>
      <c r="C299" s="495" t="n">
        <v>13400.94</v>
      </c>
      <c r="D299" s="496" t="n">
        <f aca="false">C299/C$806</f>
        <v>0.000131239006581495</v>
      </c>
    </row>
    <row r="300" customFormat="false" ht="15" hidden="false" customHeight="true" outlineLevel="0" collapsed="false">
      <c r="A300" s="498" t="s">
        <v>792</v>
      </c>
      <c r="B300" s="499" t="n">
        <v>20833</v>
      </c>
      <c r="C300" s="499" t="n">
        <v>16488.99</v>
      </c>
      <c r="D300" s="500" t="n">
        <f aca="false">C300/C$806</f>
        <v>0.000161481110066324</v>
      </c>
    </row>
    <row r="301" customFormat="false" ht="15" hidden="false" customHeight="true" outlineLevel="0" collapsed="false">
      <c r="A301" s="480"/>
      <c r="B301" s="480"/>
      <c r="C301" s="480"/>
      <c r="D301" s="481" t="s">
        <v>1460</v>
      </c>
    </row>
    <row r="302" customFormat="false" ht="15" hidden="false" customHeight="true" outlineLevel="0" collapsed="false">
      <c r="A302" s="482" t="s">
        <v>1461</v>
      </c>
      <c r="B302" s="482"/>
      <c r="C302" s="482"/>
      <c r="D302" s="482"/>
    </row>
    <row r="303" customFormat="false" ht="15" hidden="false" customHeight="true" outlineLevel="0" collapsed="false">
      <c r="A303" s="482" t="s">
        <v>51</v>
      </c>
      <c r="B303" s="482"/>
      <c r="C303" s="482"/>
      <c r="D303" s="482"/>
    </row>
    <row r="304" customFormat="false" ht="15" hidden="false" customHeight="true" outlineLevel="0" collapsed="false">
      <c r="A304" s="482" t="s">
        <v>151</v>
      </c>
      <c r="B304" s="482"/>
      <c r="C304" s="482"/>
      <c r="D304" s="482"/>
    </row>
    <row r="305" customFormat="false" ht="15" hidden="false" customHeight="true" outlineLevel="0" collapsed="false">
      <c r="A305" s="483"/>
      <c r="B305" s="483"/>
      <c r="C305" s="480"/>
      <c r="D305" s="484" t="s">
        <v>53</v>
      </c>
    </row>
    <row r="306" customFormat="false" ht="15" hidden="false" customHeight="true" outlineLevel="0" collapsed="false">
      <c r="A306" s="485" t="s">
        <v>1462</v>
      </c>
      <c r="B306" s="486" t="s">
        <v>1463</v>
      </c>
      <c r="C306" s="486" t="s">
        <v>575</v>
      </c>
      <c r="D306" s="487" t="s">
        <v>1186</v>
      </c>
    </row>
    <row r="307" customFormat="false" ht="15" hidden="false" customHeight="true" outlineLevel="0" collapsed="false">
      <c r="A307" s="485"/>
      <c r="B307" s="485" t="s">
        <v>60</v>
      </c>
      <c r="C307" s="485" t="s">
        <v>61</v>
      </c>
      <c r="D307" s="488" t="s">
        <v>62</v>
      </c>
    </row>
    <row r="308" customFormat="false" ht="15" hidden="false" customHeight="true" outlineLevel="0" collapsed="false">
      <c r="A308" s="489"/>
      <c r="B308" s="489"/>
      <c r="C308" s="489"/>
      <c r="D308" s="490"/>
    </row>
    <row r="309" customFormat="false" ht="15" hidden="false" customHeight="true" outlineLevel="0" collapsed="false">
      <c r="A309" s="494" t="s">
        <v>793</v>
      </c>
      <c r="B309" s="495" t="n">
        <v>24651</v>
      </c>
      <c r="C309" s="495" t="n">
        <v>14857.9</v>
      </c>
      <c r="D309" s="496" t="n">
        <f aca="false">C309/C$806</f>
        <v>0.000145507407382407</v>
      </c>
    </row>
    <row r="310" customFormat="false" ht="15" hidden="false" customHeight="true" outlineLevel="0" collapsed="false">
      <c r="A310" s="494" t="s">
        <v>794</v>
      </c>
      <c r="B310" s="495" t="n">
        <v>24980</v>
      </c>
      <c r="C310" s="495" t="n">
        <v>26869.56</v>
      </c>
      <c r="D310" s="496" t="n">
        <f aca="false">C310/C$806</f>
        <v>0.000263140821590268</v>
      </c>
    </row>
    <row r="311" customFormat="false" ht="15" hidden="false" customHeight="true" outlineLevel="0" collapsed="false">
      <c r="A311" s="491" t="s">
        <v>1482</v>
      </c>
      <c r="B311" s="492" t="n">
        <v>187684</v>
      </c>
      <c r="C311" s="492" t="n">
        <v>903636.96</v>
      </c>
      <c r="D311" s="493" t="n">
        <f aca="false">C311/C$806</f>
        <v>0.00884955957871033</v>
      </c>
    </row>
    <row r="312" customFormat="false" ht="15" hidden="false" customHeight="true" outlineLevel="0" collapsed="false">
      <c r="A312" s="494" t="s">
        <v>795</v>
      </c>
      <c r="B312" s="495" t="n">
        <v>64966</v>
      </c>
      <c r="C312" s="495" t="n">
        <v>425211.35</v>
      </c>
      <c r="D312" s="496" t="n">
        <f aca="false">C312/C$806</f>
        <v>0.00416420901527628</v>
      </c>
    </row>
    <row r="313" customFormat="false" ht="15" hidden="false" customHeight="true" outlineLevel="0" collapsed="false">
      <c r="A313" s="494" t="s">
        <v>796</v>
      </c>
      <c r="B313" s="495" t="n">
        <v>25907</v>
      </c>
      <c r="C313" s="495" t="n">
        <v>68311.09</v>
      </c>
      <c r="D313" s="496" t="n">
        <f aca="false">C313/C$806</f>
        <v>0.000668988861236534</v>
      </c>
    </row>
    <row r="314" s="497" customFormat="true" ht="15" hidden="false" customHeight="true" outlineLevel="0" collapsed="false">
      <c r="A314" s="494" t="s">
        <v>797</v>
      </c>
      <c r="B314" s="495" t="n">
        <v>16254</v>
      </c>
      <c r="C314" s="495" t="n">
        <v>29316.73</v>
      </c>
      <c r="D314" s="496" t="n">
        <f aca="false">C314/C$806</f>
        <v>0.000287106615014911</v>
      </c>
    </row>
    <row r="315" customFormat="false" ht="15" hidden="false" customHeight="true" outlineLevel="0" collapsed="false">
      <c r="A315" s="494" t="s">
        <v>798</v>
      </c>
      <c r="B315" s="495" t="n">
        <v>27095</v>
      </c>
      <c r="C315" s="495" t="n">
        <v>43692.64</v>
      </c>
      <c r="D315" s="496" t="n">
        <f aca="false">C315/C$806</f>
        <v>0.000427893764804775</v>
      </c>
    </row>
    <row r="316" customFormat="false" ht="15" hidden="false" customHeight="true" outlineLevel="0" collapsed="false">
      <c r="A316" s="494" t="s">
        <v>799</v>
      </c>
      <c r="B316" s="495" t="n">
        <v>1587</v>
      </c>
      <c r="C316" s="495" t="n">
        <v>2914.53</v>
      </c>
      <c r="D316" s="496" t="n">
        <f aca="false">C316/C$806</f>
        <v>2.85427754957462E-005</v>
      </c>
    </row>
    <row r="317" customFormat="false" ht="15" hidden="false" customHeight="true" outlineLevel="0" collapsed="false">
      <c r="A317" s="494" t="s">
        <v>800</v>
      </c>
      <c r="B317" s="495" t="n">
        <v>38968</v>
      </c>
      <c r="C317" s="495" t="n">
        <v>160245.35</v>
      </c>
      <c r="D317" s="496" t="n">
        <f aca="false">C317/C$806</f>
        <v>0.00156932577440866</v>
      </c>
    </row>
    <row r="318" customFormat="false" ht="15" hidden="false" customHeight="true" outlineLevel="0" collapsed="false">
      <c r="A318" s="494" t="s">
        <v>801</v>
      </c>
      <c r="B318" s="495" t="n">
        <v>12907</v>
      </c>
      <c r="C318" s="495" t="n">
        <v>173945.27</v>
      </c>
      <c r="D318" s="496" t="n">
        <f aca="false">C318/C$806</f>
        <v>0.00170349277247342</v>
      </c>
    </row>
    <row r="319" customFormat="false" ht="15" hidden="false" customHeight="true" outlineLevel="0" collapsed="false">
      <c r="A319" s="491" t="s">
        <v>1483</v>
      </c>
      <c r="B319" s="492" t="n">
        <v>82317</v>
      </c>
      <c r="C319" s="492" t="n">
        <v>147341.07</v>
      </c>
      <c r="D319" s="493" t="n">
        <f aca="false">C319/C$806</f>
        <v>0.0014429506926719</v>
      </c>
    </row>
    <row r="320" customFormat="false" ht="15" hidden="false" customHeight="true" outlineLevel="0" collapsed="false">
      <c r="A320" s="494" t="s">
        <v>802</v>
      </c>
      <c r="B320" s="495" t="n">
        <v>26690</v>
      </c>
      <c r="C320" s="495" t="n">
        <v>83668.21</v>
      </c>
      <c r="D320" s="496" t="n">
        <f aca="false">C320/C$806</f>
        <v>0.000819385264231608</v>
      </c>
    </row>
    <row r="321" customFormat="false" ht="15" hidden="false" customHeight="true" outlineLevel="0" collapsed="false">
      <c r="A321" s="494" t="s">
        <v>803</v>
      </c>
      <c r="B321" s="495" t="n">
        <v>14922</v>
      </c>
      <c r="C321" s="495" t="n">
        <v>16235.37</v>
      </c>
      <c r="D321" s="496" t="n">
        <f aca="false">C321/C$806</f>
        <v>0.000158997341252405</v>
      </c>
    </row>
    <row r="322" customFormat="false" ht="15" hidden="false" customHeight="true" outlineLevel="0" collapsed="false">
      <c r="A322" s="494" t="s">
        <v>804</v>
      </c>
      <c r="B322" s="495" t="n">
        <v>14230</v>
      </c>
      <c r="C322" s="495" t="n">
        <v>17246.02</v>
      </c>
      <c r="D322" s="496" t="n">
        <f aca="false">C322/C$806</f>
        <v>0.000168894908288866</v>
      </c>
    </row>
    <row r="323" customFormat="false" ht="15" hidden="false" customHeight="true" outlineLevel="0" collapsed="false">
      <c r="A323" s="494" t="s">
        <v>805</v>
      </c>
      <c r="B323" s="495" t="n">
        <v>17692</v>
      </c>
      <c r="C323" s="495" t="n">
        <v>17497.08</v>
      </c>
      <c r="D323" s="496" t="n">
        <f aca="false">C323/C$806</f>
        <v>0.00017135360633485</v>
      </c>
    </row>
    <row r="324" customFormat="false" ht="15" hidden="false" customHeight="true" outlineLevel="0" collapsed="false">
      <c r="A324" s="494" t="s">
        <v>806</v>
      </c>
      <c r="B324" s="495" t="n">
        <v>8783</v>
      </c>
      <c r="C324" s="495" t="n">
        <v>12694.4</v>
      </c>
      <c r="D324" s="496" t="n">
        <f aca="false">C324/C$806</f>
        <v>0.000124319670496856</v>
      </c>
    </row>
    <row r="325" customFormat="false" ht="15" hidden="false" customHeight="true" outlineLevel="0" collapsed="false">
      <c r="A325" s="491" t="s">
        <v>1484</v>
      </c>
      <c r="B325" s="492" t="n">
        <v>129231</v>
      </c>
      <c r="C325" s="492" t="n">
        <v>148993.22</v>
      </c>
      <c r="D325" s="493" t="n">
        <f aca="false">C325/C$806</f>
        <v>0.00145913064159515</v>
      </c>
    </row>
    <row r="326" customFormat="false" ht="15" hidden="false" customHeight="true" outlineLevel="0" collapsed="false">
      <c r="A326" s="494" t="s">
        <v>807</v>
      </c>
      <c r="B326" s="495" t="n">
        <v>8307</v>
      </c>
      <c r="C326" s="495" t="n">
        <v>3783.63</v>
      </c>
      <c r="D326" s="496" t="n">
        <f aca="false">C326/C$806</f>
        <v>3.70541053442477E-005</v>
      </c>
    </row>
    <row r="327" customFormat="false" ht="15" hidden="false" customHeight="true" outlineLevel="0" collapsed="false">
      <c r="A327" s="494" t="s">
        <v>808</v>
      </c>
      <c r="B327" s="495" t="n">
        <v>8297</v>
      </c>
      <c r="C327" s="495" t="n">
        <v>9958.65</v>
      </c>
      <c r="D327" s="496" t="n">
        <f aca="false">C327/C$806</f>
        <v>9.75277355836835E-005</v>
      </c>
    </row>
    <row r="328" customFormat="false" ht="15" hidden="false" customHeight="true" outlineLevel="0" collapsed="false">
      <c r="A328" s="494" t="s">
        <v>809</v>
      </c>
      <c r="B328" s="495" t="n">
        <v>12903</v>
      </c>
      <c r="C328" s="495" t="n">
        <v>6700.61</v>
      </c>
      <c r="D328" s="496" t="n">
        <f aca="false">C328/C$806</f>
        <v>6.56208743483691E-005</v>
      </c>
    </row>
    <row r="329" customFormat="false" ht="15" hidden="false" customHeight="true" outlineLevel="0" collapsed="false">
      <c r="A329" s="494" t="s">
        <v>810</v>
      </c>
      <c r="B329" s="495" t="n">
        <v>17907</v>
      </c>
      <c r="C329" s="495" t="n">
        <v>10371.69</v>
      </c>
      <c r="D329" s="496" t="n">
        <f aca="false">C329/C$806</f>
        <v>0.000101572747297669</v>
      </c>
    </row>
    <row r="330" customFormat="false" ht="15" hidden="false" customHeight="true" outlineLevel="0" collapsed="false">
      <c r="A330" s="494" t="s">
        <v>138</v>
      </c>
      <c r="B330" s="495" t="n">
        <v>31953</v>
      </c>
      <c r="C330" s="495" t="n">
        <v>71600.15</v>
      </c>
      <c r="D330" s="496" t="n">
        <f aca="false">C330/C$806</f>
        <v>0.000701199509667684</v>
      </c>
    </row>
    <row r="331" customFormat="false" ht="15" hidden="false" customHeight="true" outlineLevel="0" collapsed="false">
      <c r="A331" s="494" t="s">
        <v>811</v>
      </c>
      <c r="B331" s="495" t="n">
        <v>7414</v>
      </c>
      <c r="C331" s="495" t="n">
        <v>3743.71</v>
      </c>
      <c r="D331" s="496" t="n">
        <f aca="false">C331/C$806</f>
        <v>3.66631580567639E-005</v>
      </c>
    </row>
    <row r="332" customFormat="false" ht="15" hidden="false" customHeight="true" outlineLevel="0" collapsed="false">
      <c r="A332" s="494" t="s">
        <v>812</v>
      </c>
      <c r="B332" s="495" t="n">
        <v>21212</v>
      </c>
      <c r="C332" s="495" t="n">
        <v>20823.01</v>
      </c>
      <c r="D332" s="496" t="n">
        <f aca="false">C332/C$806</f>
        <v>0.000203925332583874</v>
      </c>
    </row>
    <row r="333" customFormat="false" ht="15" hidden="false" customHeight="true" outlineLevel="0" collapsed="false">
      <c r="A333" s="494" t="s">
        <v>813</v>
      </c>
      <c r="B333" s="495" t="n">
        <v>19903</v>
      </c>
      <c r="C333" s="495" t="n">
        <v>18335.13</v>
      </c>
      <c r="D333" s="496" t="n">
        <f aca="false">C333/C$806</f>
        <v>0.000179560855189455</v>
      </c>
    </row>
    <row r="334" customFormat="false" ht="15" hidden="false" customHeight="true" outlineLevel="0" collapsed="false">
      <c r="A334" s="494" t="s">
        <v>814</v>
      </c>
      <c r="B334" s="495" t="n">
        <v>1335</v>
      </c>
      <c r="C334" s="495" t="n">
        <v>3676.64</v>
      </c>
      <c r="D334" s="496" t="n">
        <f aca="false">C334/C$806</f>
        <v>3.60063235234087E-005</v>
      </c>
    </row>
    <row r="335" customFormat="false" ht="15" hidden="false" customHeight="true" outlineLevel="0" collapsed="false">
      <c r="A335" s="491" t="s">
        <v>1485</v>
      </c>
      <c r="B335" s="492" t="n">
        <v>265248</v>
      </c>
      <c r="C335" s="492" t="n">
        <v>292034.48</v>
      </c>
      <c r="D335" s="493" t="n">
        <f aca="false">C335/C$806</f>
        <v>0.00285997213947257</v>
      </c>
    </row>
    <row r="336" customFormat="false" ht="15" hidden="false" customHeight="true" outlineLevel="0" collapsed="false">
      <c r="A336" s="494" t="s">
        <v>815</v>
      </c>
      <c r="B336" s="495" t="n">
        <v>38933</v>
      </c>
      <c r="C336" s="495" t="n">
        <v>37955.89</v>
      </c>
      <c r="D336" s="496" t="n">
        <f aca="false">C336/C$806</f>
        <v>0.000371712230449245</v>
      </c>
    </row>
    <row r="337" customFormat="false" ht="15" hidden="false" customHeight="true" outlineLevel="0" collapsed="false">
      <c r="A337" s="494" t="s">
        <v>816</v>
      </c>
      <c r="B337" s="495" t="n">
        <v>55159</v>
      </c>
      <c r="C337" s="495" t="n">
        <v>39325.06</v>
      </c>
      <c r="D337" s="496" t="n">
        <f aca="false">C337/C$806</f>
        <v>0.00038512088018883</v>
      </c>
    </row>
    <row r="338" customFormat="false" ht="15" hidden="false" customHeight="true" outlineLevel="0" collapsed="false">
      <c r="A338" s="494" t="s">
        <v>817</v>
      </c>
      <c r="B338" s="495" t="n">
        <v>20095</v>
      </c>
      <c r="C338" s="495" t="n">
        <v>13789.59</v>
      </c>
      <c r="D338" s="496" t="n">
        <f aca="false">C338/C$806</f>
        <v>0.000135045160471289</v>
      </c>
    </row>
    <row r="339" customFormat="false" ht="15" hidden="false" customHeight="true" outlineLevel="0" collapsed="false">
      <c r="A339" s="494" t="s">
        <v>818</v>
      </c>
      <c r="B339" s="495" t="n">
        <v>68613</v>
      </c>
      <c r="C339" s="495" t="n">
        <v>131365.56</v>
      </c>
      <c r="D339" s="496" t="n">
        <f aca="false">C339/C$806</f>
        <v>0.00128649823023025</v>
      </c>
    </row>
    <row r="340" customFormat="false" ht="15" hidden="false" customHeight="true" outlineLevel="0" collapsed="false">
      <c r="A340" s="494" t="s">
        <v>819</v>
      </c>
      <c r="B340" s="495" t="n">
        <v>14871</v>
      </c>
      <c r="C340" s="495" t="n">
        <v>16030.02</v>
      </c>
      <c r="D340" s="496" t="n">
        <f aca="false">C340/C$806</f>
        <v>0.00015698629351982</v>
      </c>
    </row>
    <row r="341" customFormat="false" ht="15" hidden="false" customHeight="true" outlineLevel="0" collapsed="false">
      <c r="A341" s="494" t="s">
        <v>820</v>
      </c>
      <c r="B341" s="495" t="n">
        <v>32909</v>
      </c>
      <c r="C341" s="495" t="n">
        <v>22371.74</v>
      </c>
      <c r="D341" s="496" t="n">
        <f aca="false">C341/C$806</f>
        <v>0.000219092461655638</v>
      </c>
    </row>
    <row r="342" customFormat="false" ht="15" hidden="false" customHeight="true" outlineLevel="0" collapsed="false">
      <c r="A342" s="494" t="s">
        <v>821</v>
      </c>
      <c r="B342" s="495" t="n">
        <v>34668</v>
      </c>
      <c r="C342" s="495" t="n">
        <v>31196.63</v>
      </c>
      <c r="D342" s="496" t="n">
        <f aca="false">C342/C$806</f>
        <v>0.000305516980890182</v>
      </c>
    </row>
    <row r="343" customFormat="false" ht="15" hidden="false" customHeight="true" outlineLevel="0" collapsed="false">
      <c r="A343" s="501" t="s">
        <v>1486</v>
      </c>
      <c r="B343" s="502" t="n">
        <v>159413</v>
      </c>
      <c r="C343" s="502" t="n">
        <v>727316.33</v>
      </c>
      <c r="D343" s="503" t="n">
        <f aca="false">C343/C$806</f>
        <v>0.00712280426743937</v>
      </c>
    </row>
    <row r="344" customFormat="false" ht="15" hidden="false" customHeight="true" outlineLevel="0" collapsed="false">
      <c r="A344" s="480"/>
      <c r="B344" s="480"/>
      <c r="C344" s="480"/>
      <c r="D344" s="481" t="s">
        <v>1460</v>
      </c>
    </row>
    <row r="345" customFormat="false" ht="15" hidden="false" customHeight="true" outlineLevel="0" collapsed="false">
      <c r="A345" s="482" t="s">
        <v>1461</v>
      </c>
      <c r="B345" s="482"/>
      <c r="C345" s="482"/>
      <c r="D345" s="482"/>
    </row>
    <row r="346" customFormat="false" ht="15" hidden="false" customHeight="true" outlineLevel="0" collapsed="false">
      <c r="A346" s="482" t="s">
        <v>51</v>
      </c>
      <c r="B346" s="482"/>
      <c r="C346" s="482"/>
      <c r="D346" s="482"/>
    </row>
    <row r="347" customFormat="false" ht="15" hidden="false" customHeight="true" outlineLevel="0" collapsed="false">
      <c r="A347" s="482" t="s">
        <v>151</v>
      </c>
      <c r="B347" s="482"/>
      <c r="C347" s="482"/>
      <c r="D347" s="482"/>
    </row>
    <row r="348" customFormat="false" ht="15" hidden="false" customHeight="true" outlineLevel="0" collapsed="false">
      <c r="A348" s="483"/>
      <c r="B348" s="483"/>
      <c r="C348" s="480"/>
      <c r="D348" s="484" t="s">
        <v>53</v>
      </c>
    </row>
    <row r="349" s="497" customFormat="true" ht="15" hidden="false" customHeight="true" outlineLevel="0" collapsed="false">
      <c r="A349" s="485" t="s">
        <v>1462</v>
      </c>
      <c r="B349" s="486" t="s">
        <v>1463</v>
      </c>
      <c r="C349" s="486" t="s">
        <v>575</v>
      </c>
      <c r="D349" s="487" t="s">
        <v>1186</v>
      </c>
    </row>
    <row r="350" customFormat="false" ht="15" hidden="false" customHeight="true" outlineLevel="0" collapsed="false">
      <c r="A350" s="485"/>
      <c r="B350" s="485" t="s">
        <v>60</v>
      </c>
      <c r="C350" s="485" t="s">
        <v>61</v>
      </c>
      <c r="D350" s="488" t="s">
        <v>62</v>
      </c>
    </row>
    <row r="351" customFormat="false" ht="15" hidden="false" customHeight="true" outlineLevel="0" collapsed="false">
      <c r="A351" s="489"/>
      <c r="B351" s="489"/>
      <c r="C351" s="489"/>
      <c r="D351" s="490"/>
    </row>
    <row r="352" customFormat="false" ht="15" hidden="false" customHeight="true" outlineLevel="0" collapsed="false">
      <c r="A352" s="494" t="s">
        <v>822</v>
      </c>
      <c r="B352" s="495" t="n">
        <v>13997</v>
      </c>
      <c r="C352" s="495" t="n">
        <v>99414.73</v>
      </c>
      <c r="D352" s="496" t="n">
        <f aca="false">C352/C$806</f>
        <v>0.00097359516606802</v>
      </c>
    </row>
    <row r="353" customFormat="false" ht="15" hidden="false" customHeight="true" outlineLevel="0" collapsed="false">
      <c r="A353" s="494" t="s">
        <v>823</v>
      </c>
      <c r="B353" s="495" t="n">
        <v>9366</v>
      </c>
      <c r="C353" s="495" t="n">
        <v>13373.02</v>
      </c>
      <c r="D353" s="496" t="n">
        <f aca="false">C353/C$806</f>
        <v>0.000130965578518706</v>
      </c>
    </row>
    <row r="354" customFormat="false" ht="15" hidden="false" customHeight="true" outlineLevel="0" collapsed="false">
      <c r="A354" s="494" t="s">
        <v>824</v>
      </c>
      <c r="B354" s="495" t="n">
        <v>1449</v>
      </c>
      <c r="C354" s="495" t="n">
        <v>8485.58</v>
      </c>
      <c r="D354" s="496" t="n">
        <f aca="false">C354/C$806</f>
        <v>8.3101565223619E-005</v>
      </c>
    </row>
    <row r="355" customFormat="false" ht="15" hidden="false" customHeight="true" outlineLevel="0" collapsed="false">
      <c r="A355" s="494" t="s">
        <v>825</v>
      </c>
      <c r="B355" s="495" t="n">
        <v>18804</v>
      </c>
      <c r="C355" s="495" t="n">
        <v>21191.11</v>
      </c>
      <c r="D355" s="496" t="n">
        <f aca="false">C355/C$806</f>
        <v>0.000207530234801379</v>
      </c>
    </row>
    <row r="356" customFormat="false" ht="15" hidden="false" customHeight="true" outlineLevel="0" collapsed="false">
      <c r="A356" s="494" t="s">
        <v>826</v>
      </c>
      <c r="B356" s="495" t="n">
        <v>15764</v>
      </c>
      <c r="C356" s="495" t="n">
        <v>41407.3</v>
      </c>
      <c r="D356" s="496" t="n">
        <f aca="false">C356/C$806</f>
        <v>0.000405512816057825</v>
      </c>
    </row>
    <row r="357" customFormat="false" ht="15" hidden="false" customHeight="true" outlineLevel="0" collapsed="false">
      <c r="A357" s="494" t="s">
        <v>827</v>
      </c>
      <c r="B357" s="495" t="n">
        <v>14080</v>
      </c>
      <c r="C357" s="495" t="n">
        <v>21782.66</v>
      </c>
      <c r="D357" s="496" t="n">
        <f aca="false">C357/C$806</f>
        <v>0.000213323442915383</v>
      </c>
    </row>
    <row r="358" customFormat="false" ht="15" hidden="false" customHeight="true" outlineLevel="0" collapsed="false">
      <c r="A358" s="494" t="s">
        <v>828</v>
      </c>
      <c r="B358" s="495" t="n">
        <v>49034</v>
      </c>
      <c r="C358" s="495" t="n">
        <v>445768.31</v>
      </c>
      <c r="D358" s="496" t="n">
        <f aca="false">C358/C$806</f>
        <v>0.00436552884871599</v>
      </c>
    </row>
    <row r="359" customFormat="false" ht="15" hidden="false" customHeight="true" outlineLevel="0" collapsed="false">
      <c r="A359" s="494" t="s">
        <v>829</v>
      </c>
      <c r="B359" s="495" t="n">
        <v>20033</v>
      </c>
      <c r="C359" s="495" t="n">
        <v>27296.25</v>
      </c>
      <c r="D359" s="496" t="n">
        <f aca="false">C359/C$806</f>
        <v>0.000267319511422343</v>
      </c>
    </row>
    <row r="360" customFormat="false" ht="15" hidden="false" customHeight="true" outlineLevel="0" collapsed="false">
      <c r="A360" s="494" t="s">
        <v>830</v>
      </c>
      <c r="B360" s="495" t="n">
        <v>16886</v>
      </c>
      <c r="C360" s="495" t="n">
        <v>48597.37</v>
      </c>
      <c r="D360" s="496" t="n">
        <f aca="false">C360/C$806</f>
        <v>0.000475927103716109</v>
      </c>
    </row>
    <row r="361" customFormat="false" ht="15" hidden="false" customHeight="true" outlineLevel="0" collapsed="false">
      <c r="A361" s="491" t="s">
        <v>1487</v>
      </c>
      <c r="B361" s="492" t="n">
        <v>66980</v>
      </c>
      <c r="C361" s="492" t="n">
        <v>76847.3</v>
      </c>
      <c r="D361" s="493" t="n">
        <f aca="false">C361/C$806</f>
        <v>0.000752586259655676</v>
      </c>
    </row>
    <row r="362" customFormat="false" ht="15" hidden="false" customHeight="true" outlineLevel="0" collapsed="false">
      <c r="A362" s="494" t="s">
        <v>80</v>
      </c>
      <c r="B362" s="495" t="n">
        <v>19266</v>
      </c>
      <c r="C362" s="495" t="n">
        <v>42189.2</v>
      </c>
      <c r="D362" s="496" t="n">
        <f aca="false">C362/C$806</f>
        <v>0.000413170172873546</v>
      </c>
    </row>
    <row r="363" customFormat="false" ht="15" hidden="false" customHeight="true" outlineLevel="0" collapsed="false">
      <c r="A363" s="494" t="s">
        <v>831</v>
      </c>
      <c r="B363" s="495" t="n">
        <v>13112</v>
      </c>
      <c r="C363" s="495" t="n">
        <v>10756.35</v>
      </c>
      <c r="D363" s="496" t="n">
        <f aca="false">C363/C$806</f>
        <v>0.000105339826045253</v>
      </c>
    </row>
    <row r="364" customFormat="false" ht="15" hidden="false" customHeight="true" outlineLevel="0" collapsed="false">
      <c r="A364" s="494" t="s">
        <v>832</v>
      </c>
      <c r="B364" s="495" t="n">
        <v>18301</v>
      </c>
      <c r="C364" s="495" t="n">
        <v>12762.83</v>
      </c>
      <c r="D364" s="496" t="n">
        <f aca="false">C364/C$806</f>
        <v>0.000124989823875676</v>
      </c>
    </row>
    <row r="365" customFormat="false" ht="15" hidden="false" customHeight="true" outlineLevel="0" collapsed="false">
      <c r="A365" s="494" t="s">
        <v>833</v>
      </c>
      <c r="B365" s="495" t="n">
        <v>16301</v>
      </c>
      <c r="C365" s="495" t="n">
        <v>11138.92</v>
      </c>
      <c r="D365" s="496" t="n">
        <f aca="false">C365/C$806</f>
        <v>0.000109086436861201</v>
      </c>
    </row>
    <row r="366" customFormat="false" ht="15" hidden="false" customHeight="true" outlineLevel="0" collapsed="false">
      <c r="A366" s="491" t="s">
        <v>1488</v>
      </c>
      <c r="B366" s="492" t="n">
        <v>125428</v>
      </c>
      <c r="C366" s="492" t="n">
        <v>247202.42</v>
      </c>
      <c r="D366" s="493" t="n">
        <f aca="false">C366/C$806</f>
        <v>0.00242091972841768</v>
      </c>
    </row>
    <row r="367" customFormat="false" ht="15" hidden="false" customHeight="true" outlineLevel="0" collapsed="false">
      <c r="A367" s="494" t="s">
        <v>834</v>
      </c>
      <c r="B367" s="495" t="n">
        <v>9855</v>
      </c>
      <c r="C367" s="495" t="n">
        <v>10407.38</v>
      </c>
      <c r="D367" s="496" t="n">
        <f aca="false">C367/C$806</f>
        <v>0.000101922269058448</v>
      </c>
    </row>
    <row r="368" customFormat="false" ht="15" hidden="false" customHeight="true" outlineLevel="0" collapsed="false">
      <c r="A368" s="494" t="s">
        <v>106</v>
      </c>
      <c r="B368" s="495" t="n">
        <v>40841</v>
      </c>
      <c r="C368" s="495" t="n">
        <v>126399.76</v>
      </c>
      <c r="D368" s="496" t="n">
        <f aca="false">C368/C$806</f>
        <v>0.00123786681639791</v>
      </c>
    </row>
    <row r="369" customFormat="false" ht="15" hidden="false" customHeight="true" outlineLevel="0" collapsed="false">
      <c r="A369" s="494" t="s">
        <v>835</v>
      </c>
      <c r="B369" s="495" t="n">
        <v>26300</v>
      </c>
      <c r="C369" s="495" t="n">
        <v>61210.63</v>
      </c>
      <c r="D369" s="496" t="n">
        <f aca="false">C369/C$806</f>
        <v>0.000599452148388656</v>
      </c>
    </row>
    <row r="370" customFormat="false" ht="15" hidden="false" customHeight="true" outlineLevel="0" collapsed="false">
      <c r="A370" s="494" t="s">
        <v>836</v>
      </c>
      <c r="B370" s="495" t="n">
        <v>11060</v>
      </c>
      <c r="C370" s="495" t="n">
        <v>15503.88</v>
      </c>
      <c r="D370" s="496" t="n">
        <f aca="false">C370/C$806</f>
        <v>0.000151833663113089</v>
      </c>
    </row>
    <row r="371" customFormat="false" ht="15" hidden="false" customHeight="true" outlineLevel="0" collapsed="false">
      <c r="A371" s="494" t="s">
        <v>837</v>
      </c>
      <c r="B371" s="495" t="n">
        <v>15079</v>
      </c>
      <c r="C371" s="495" t="n">
        <v>13195.72</v>
      </c>
      <c r="D371" s="496" t="n">
        <f aca="false">C371/C$806</f>
        <v>0.000129229231973844</v>
      </c>
    </row>
    <row r="372" customFormat="false" ht="15" hidden="false" customHeight="true" outlineLevel="0" collapsed="false">
      <c r="A372" s="494" t="s">
        <v>838</v>
      </c>
      <c r="B372" s="495" t="n">
        <v>22293</v>
      </c>
      <c r="C372" s="495" t="n">
        <v>20485.04</v>
      </c>
      <c r="D372" s="496" t="n">
        <f aca="false">C372/C$806</f>
        <v>0.00020061550155304</v>
      </c>
    </row>
    <row r="373" customFormat="false" ht="15" hidden="false" customHeight="true" outlineLevel="0" collapsed="false">
      <c r="A373" s="491" t="s">
        <v>1489</v>
      </c>
      <c r="B373" s="492" t="n">
        <v>71971</v>
      </c>
      <c r="C373" s="492" t="n">
        <v>168391.38</v>
      </c>
      <c r="D373" s="493" t="n">
        <f aca="false">C373/C$806</f>
        <v>0.00164910203523686</v>
      </c>
    </row>
    <row r="374" customFormat="false" ht="15" hidden="false" customHeight="true" outlineLevel="0" collapsed="false">
      <c r="A374" s="494" t="s">
        <v>839</v>
      </c>
      <c r="B374" s="495" t="n">
        <v>5902</v>
      </c>
      <c r="C374" s="495" t="n">
        <v>14757.9</v>
      </c>
      <c r="D374" s="496" t="n">
        <f aca="false">C374/C$806</f>
        <v>0.000144528080509953</v>
      </c>
    </row>
    <row r="375" customFormat="false" ht="15" hidden="false" customHeight="true" outlineLevel="0" collapsed="false">
      <c r="A375" s="494" t="s">
        <v>118</v>
      </c>
      <c r="B375" s="495" t="n">
        <v>28951</v>
      </c>
      <c r="C375" s="495" t="n">
        <v>106389.43</v>
      </c>
      <c r="D375" s="496" t="n">
        <f aca="false">C375/C$806</f>
        <v>0.0010419002774411</v>
      </c>
    </row>
    <row r="376" customFormat="false" ht="15" hidden="false" customHeight="true" outlineLevel="0" collapsed="false">
      <c r="A376" s="494" t="s">
        <v>840</v>
      </c>
      <c r="B376" s="495" t="n">
        <v>10964</v>
      </c>
      <c r="C376" s="495" t="n">
        <v>16674.5</v>
      </c>
      <c r="D376" s="496" t="n">
        <f aca="false">C376/C$806</f>
        <v>0.000163297859347415</v>
      </c>
    </row>
    <row r="377" customFormat="false" ht="15" hidden="false" customHeight="true" outlineLevel="0" collapsed="false">
      <c r="A377" s="494" t="s">
        <v>841</v>
      </c>
      <c r="B377" s="495" t="n">
        <v>10468</v>
      </c>
      <c r="C377" s="495" t="n">
        <v>9926.08</v>
      </c>
      <c r="D377" s="496" t="n">
        <f aca="false">C377/C$806</f>
        <v>9.72087688213251E-005</v>
      </c>
    </row>
    <row r="378" customFormat="false" ht="15" hidden="false" customHeight="true" outlineLevel="0" collapsed="false">
      <c r="A378" s="494" t="s">
        <v>842</v>
      </c>
      <c r="B378" s="495" t="n">
        <v>15686</v>
      </c>
      <c r="C378" s="495" t="n">
        <v>20643.47</v>
      </c>
      <c r="D378" s="496" t="n">
        <f aca="false">C378/C$806</f>
        <v>0.000202167049117069</v>
      </c>
    </row>
    <row r="379" customFormat="false" ht="15" hidden="false" customHeight="true" outlineLevel="0" collapsed="false">
      <c r="A379" s="491" t="s">
        <v>1490</v>
      </c>
      <c r="B379" s="492" t="n">
        <v>38553</v>
      </c>
      <c r="C379" s="492" t="n">
        <v>51021.22</v>
      </c>
      <c r="D379" s="493" t="n">
        <f aca="false">C379/C$806</f>
        <v>0.000499664518114096</v>
      </c>
    </row>
    <row r="380" customFormat="false" ht="15" hidden="false" customHeight="true" outlineLevel="0" collapsed="false">
      <c r="A380" s="494" t="s">
        <v>843</v>
      </c>
      <c r="B380" s="495" t="n">
        <v>5724</v>
      </c>
      <c r="C380" s="495" t="n">
        <v>4512.7</v>
      </c>
      <c r="D380" s="496" t="n">
        <f aca="false">C380/C$806</f>
        <v>4.41940837732512E-005</v>
      </c>
    </row>
    <row r="381" customFormat="false" ht="15" hidden="false" customHeight="true" outlineLevel="0" collapsed="false">
      <c r="A381" s="494" t="s">
        <v>844</v>
      </c>
      <c r="B381" s="495" t="n">
        <v>79</v>
      </c>
      <c r="C381" s="495" t="n">
        <v>244.67</v>
      </c>
      <c r="D381" s="496" t="n">
        <f aca="false">C381/C$806</f>
        <v>2.39611905883426E-006</v>
      </c>
    </row>
    <row r="382" customFormat="false" ht="15" hidden="false" customHeight="true" outlineLevel="0" collapsed="false">
      <c r="A382" s="494" t="s">
        <v>85</v>
      </c>
      <c r="B382" s="495" t="n">
        <v>10752</v>
      </c>
      <c r="C382" s="495" t="n">
        <v>27374.72</v>
      </c>
      <c r="D382" s="496" t="n">
        <f aca="false">C382/C$806</f>
        <v>0.000268087989219159</v>
      </c>
    </row>
    <row r="383" customFormat="false" ht="15" hidden="false" customHeight="true" outlineLevel="0" collapsed="false">
      <c r="A383" s="494" t="s">
        <v>845</v>
      </c>
      <c r="B383" s="495" t="n">
        <v>2154</v>
      </c>
      <c r="C383" s="495" t="n">
        <v>1607.66</v>
      </c>
      <c r="D383" s="496" t="n">
        <f aca="false">C383/C$806</f>
        <v>1.5744246397701E-005</v>
      </c>
    </row>
    <row r="384" s="497" customFormat="true" ht="15" hidden="false" customHeight="true" outlineLevel="0" collapsed="false">
      <c r="A384" s="494" t="s">
        <v>846</v>
      </c>
      <c r="B384" s="495" t="n">
        <v>5792</v>
      </c>
      <c r="C384" s="495" t="n">
        <v>4353.79</v>
      </c>
      <c r="D384" s="496" t="n">
        <f aca="false">C384/C$806</f>
        <v>4.26378354402339E-005</v>
      </c>
    </row>
    <row r="385" customFormat="false" ht="15" hidden="false" customHeight="true" outlineLevel="0" collapsed="false">
      <c r="A385" s="494" t="s">
        <v>847</v>
      </c>
      <c r="B385" s="495" t="n">
        <v>1963</v>
      </c>
      <c r="C385" s="495" t="n">
        <v>1322.25</v>
      </c>
      <c r="D385" s="496" t="n">
        <f aca="false">C385/C$806</f>
        <v>1.29491495710288E-005</v>
      </c>
    </row>
    <row r="386" customFormat="false" ht="15" hidden="false" customHeight="true" outlineLevel="0" collapsed="false">
      <c r="A386" s="498" t="s">
        <v>848</v>
      </c>
      <c r="B386" s="499" t="n">
        <v>4500</v>
      </c>
      <c r="C386" s="499" t="n">
        <v>4110.38</v>
      </c>
      <c r="D386" s="500" t="n">
        <f aca="false">C386/C$806</f>
        <v>4.02540558999926E-005</v>
      </c>
    </row>
    <row r="387" customFormat="false" ht="15" hidden="false" customHeight="true" outlineLevel="0" collapsed="false">
      <c r="A387" s="480"/>
      <c r="B387" s="480"/>
      <c r="C387" s="480"/>
      <c r="D387" s="481" t="s">
        <v>1460</v>
      </c>
    </row>
    <row r="388" customFormat="false" ht="15" hidden="false" customHeight="true" outlineLevel="0" collapsed="false">
      <c r="A388" s="482" t="s">
        <v>1461</v>
      </c>
      <c r="B388" s="482"/>
      <c r="C388" s="482"/>
      <c r="D388" s="482"/>
    </row>
    <row r="389" customFormat="false" ht="15" hidden="false" customHeight="true" outlineLevel="0" collapsed="false">
      <c r="A389" s="482" t="s">
        <v>51</v>
      </c>
      <c r="B389" s="482"/>
      <c r="C389" s="482"/>
      <c r="D389" s="482"/>
    </row>
    <row r="390" customFormat="false" ht="15" hidden="false" customHeight="true" outlineLevel="0" collapsed="false">
      <c r="A390" s="482" t="s">
        <v>151</v>
      </c>
      <c r="B390" s="482"/>
      <c r="C390" s="482"/>
      <c r="D390" s="482"/>
    </row>
    <row r="391" customFormat="false" ht="15" hidden="false" customHeight="true" outlineLevel="0" collapsed="false">
      <c r="A391" s="483"/>
      <c r="B391" s="483"/>
      <c r="C391" s="480"/>
      <c r="D391" s="484" t="s">
        <v>53</v>
      </c>
    </row>
    <row r="392" customFormat="false" ht="15" hidden="false" customHeight="true" outlineLevel="0" collapsed="false">
      <c r="A392" s="485" t="s">
        <v>1462</v>
      </c>
      <c r="B392" s="486" t="s">
        <v>1463</v>
      </c>
      <c r="C392" s="486" t="s">
        <v>575</v>
      </c>
      <c r="D392" s="487" t="s">
        <v>1186</v>
      </c>
    </row>
    <row r="393" customFormat="false" ht="15" hidden="false" customHeight="true" outlineLevel="0" collapsed="false">
      <c r="A393" s="485"/>
      <c r="B393" s="485" t="s">
        <v>60</v>
      </c>
      <c r="C393" s="485" t="s">
        <v>61</v>
      </c>
      <c r="D393" s="488" t="s">
        <v>62</v>
      </c>
    </row>
    <row r="394" customFormat="false" ht="15" hidden="false" customHeight="true" outlineLevel="0" collapsed="false">
      <c r="A394" s="489"/>
      <c r="B394" s="489"/>
      <c r="C394" s="489"/>
      <c r="D394" s="490"/>
    </row>
    <row r="395" customFormat="false" ht="15" hidden="false" customHeight="true" outlineLevel="0" collapsed="false">
      <c r="A395" s="494" t="s">
        <v>849</v>
      </c>
      <c r="B395" s="495" t="n">
        <v>3897</v>
      </c>
      <c r="C395" s="495" t="n">
        <v>2778</v>
      </c>
      <c r="D395" s="496" t="n">
        <f aca="false">C395/C$806</f>
        <v>2.72057005167842E-005</v>
      </c>
    </row>
    <row r="396" customFormat="false" ht="15" hidden="false" customHeight="true" outlineLevel="0" collapsed="false">
      <c r="A396" s="494" t="s">
        <v>850</v>
      </c>
      <c r="B396" s="495" t="n">
        <v>3692</v>
      </c>
      <c r="C396" s="495" t="n">
        <v>4717.03</v>
      </c>
      <c r="D396" s="496" t="n">
        <f aca="false">C396/C$806</f>
        <v>4.61951423717374E-005</v>
      </c>
    </row>
    <row r="397" customFormat="false" ht="15" hidden="false" customHeight="true" outlineLevel="0" collapsed="false">
      <c r="A397" s="491" t="s">
        <v>1491</v>
      </c>
      <c r="B397" s="492" t="n">
        <v>133312</v>
      </c>
      <c r="C397" s="492" t="n">
        <v>1605849.08</v>
      </c>
      <c r="D397" s="493" t="n">
        <f aca="false">C397/C$806</f>
        <v>0.0157265115715023</v>
      </c>
    </row>
    <row r="398" customFormat="false" ht="15" hidden="false" customHeight="true" outlineLevel="0" collapsed="false">
      <c r="A398" s="494" t="s">
        <v>851</v>
      </c>
      <c r="B398" s="495" t="n">
        <v>4374</v>
      </c>
      <c r="C398" s="495" t="n">
        <v>17903.14</v>
      </c>
      <c r="D398" s="496" t="n">
        <f aca="false">C398/C$806</f>
        <v>0.000175330261033139</v>
      </c>
    </row>
    <row r="399" customFormat="false" ht="15" hidden="false" customHeight="true" outlineLevel="0" collapsed="false">
      <c r="A399" s="494" t="s">
        <v>852</v>
      </c>
      <c r="B399" s="495" t="n">
        <v>6287</v>
      </c>
      <c r="C399" s="495" t="n">
        <v>8943.9</v>
      </c>
      <c r="D399" s="496" t="n">
        <f aca="false">C399/C$806</f>
        <v>8.75900161454521E-005</v>
      </c>
    </row>
    <row r="400" customFormat="false" ht="15" hidden="false" customHeight="true" outlineLevel="0" collapsed="false">
      <c r="A400" s="494" t="s">
        <v>853</v>
      </c>
      <c r="B400" s="495" t="n">
        <v>12041</v>
      </c>
      <c r="C400" s="495" t="n">
        <v>406603.23</v>
      </c>
      <c r="D400" s="496" t="n">
        <f aca="false">C400/C$806</f>
        <v>0.00398197469565771</v>
      </c>
    </row>
    <row r="401" customFormat="false" ht="15" hidden="false" customHeight="true" outlineLevel="0" collapsed="false">
      <c r="A401" s="494" t="s">
        <v>854</v>
      </c>
      <c r="B401" s="495" t="n">
        <v>2597</v>
      </c>
      <c r="C401" s="495" t="n">
        <v>3938.23</v>
      </c>
      <c r="D401" s="496" t="n">
        <f aca="false">C401/C$806</f>
        <v>3.85681446890623E-005</v>
      </c>
    </row>
    <row r="402" customFormat="false" ht="15" hidden="false" customHeight="true" outlineLevel="0" collapsed="false">
      <c r="A402" s="494" t="s">
        <v>855</v>
      </c>
      <c r="B402" s="495" t="n">
        <v>18762</v>
      </c>
      <c r="C402" s="495" t="n">
        <v>31391.09</v>
      </c>
      <c r="D402" s="496" t="n">
        <f aca="false">C402/C$806</f>
        <v>0.000307421379926357</v>
      </c>
    </row>
    <row r="403" customFormat="false" ht="15" hidden="false" customHeight="true" outlineLevel="0" collapsed="false">
      <c r="A403" s="494" t="s">
        <v>856</v>
      </c>
      <c r="B403" s="495" t="n">
        <v>3139</v>
      </c>
      <c r="C403" s="495" t="n">
        <v>29252.88</v>
      </c>
      <c r="D403" s="496" t="n">
        <f aca="false">C403/C$806</f>
        <v>0.000286481314806849</v>
      </c>
    </row>
    <row r="404" customFormat="false" ht="15" hidden="false" customHeight="true" outlineLevel="0" collapsed="false">
      <c r="A404" s="494" t="s">
        <v>857</v>
      </c>
      <c r="B404" s="495" t="n">
        <v>1873</v>
      </c>
      <c r="C404" s="495" t="n">
        <v>18018.23</v>
      </c>
      <c r="D404" s="496" t="n">
        <f aca="false">C404/C$806</f>
        <v>0.000176457368330647</v>
      </c>
    </row>
    <row r="405" customFormat="false" ht="15" hidden="false" customHeight="true" outlineLevel="0" collapsed="false">
      <c r="A405" s="494" t="s">
        <v>858</v>
      </c>
      <c r="B405" s="495" t="n">
        <v>30283</v>
      </c>
      <c r="C405" s="495" t="n">
        <v>884028.5</v>
      </c>
      <c r="D405" s="496" t="n">
        <f aca="false">C405/C$806</f>
        <v>0.00865752866065585</v>
      </c>
    </row>
    <row r="406" customFormat="false" ht="15" hidden="false" customHeight="true" outlineLevel="0" collapsed="false">
      <c r="A406" s="494" t="s">
        <v>859</v>
      </c>
      <c r="B406" s="495" t="n">
        <v>6280</v>
      </c>
      <c r="C406" s="495" t="n">
        <v>6803.19</v>
      </c>
      <c r="D406" s="496" t="n">
        <f aca="false">C406/C$806</f>
        <v>6.66254678541328E-005</v>
      </c>
    </row>
    <row r="407" customFormat="false" ht="15" hidden="false" customHeight="true" outlineLevel="0" collapsed="false">
      <c r="A407" s="494" t="s">
        <v>860</v>
      </c>
      <c r="B407" s="495" t="n">
        <v>16530</v>
      </c>
      <c r="C407" s="495" t="n">
        <v>25777.22</v>
      </c>
      <c r="D407" s="496" t="n">
        <f aca="false">C407/C$806</f>
        <v>0.000252443242431699</v>
      </c>
    </row>
    <row r="408" customFormat="false" ht="15" hidden="false" customHeight="true" outlineLevel="0" collapsed="false">
      <c r="A408" s="494" t="s">
        <v>861</v>
      </c>
      <c r="B408" s="495" t="n">
        <v>8905</v>
      </c>
      <c r="C408" s="495" t="n">
        <v>51620.8</v>
      </c>
      <c r="D408" s="496" t="n">
        <f aca="false">C408/C$806</f>
        <v>0.000505536366175959</v>
      </c>
    </row>
    <row r="409" customFormat="false" ht="15" hidden="false" customHeight="true" outlineLevel="0" collapsed="false">
      <c r="A409" s="494" t="s">
        <v>862</v>
      </c>
      <c r="B409" s="495" t="n">
        <v>10534</v>
      </c>
      <c r="C409" s="495" t="n">
        <v>14166.35</v>
      </c>
      <c r="D409" s="496" t="n">
        <f aca="false">C409/C$806</f>
        <v>0.000138734872395949</v>
      </c>
    </row>
    <row r="410" customFormat="false" ht="15" hidden="false" customHeight="true" outlineLevel="0" collapsed="false">
      <c r="A410" s="494" t="s">
        <v>863</v>
      </c>
      <c r="B410" s="495" t="n">
        <v>6327</v>
      </c>
      <c r="C410" s="495" t="n">
        <v>100700.85</v>
      </c>
      <c r="D410" s="496" t="n">
        <f aca="false">C410/C$806</f>
        <v>0.000986190484840031</v>
      </c>
    </row>
    <row r="411" customFormat="false" ht="15" hidden="false" customHeight="true" outlineLevel="0" collapsed="false">
      <c r="A411" s="494" t="s">
        <v>864</v>
      </c>
      <c r="B411" s="495" t="n">
        <v>5380</v>
      </c>
      <c r="C411" s="495" t="n">
        <v>6701.47</v>
      </c>
      <c r="D411" s="496" t="n">
        <f aca="false">C411/C$806</f>
        <v>6.56292965594722E-005</v>
      </c>
    </row>
    <row r="412" customFormat="false" ht="15" hidden="false" customHeight="true" outlineLevel="0" collapsed="false">
      <c r="A412" s="491" t="s">
        <v>1492</v>
      </c>
      <c r="B412" s="492" t="n">
        <v>211073</v>
      </c>
      <c r="C412" s="492" t="n">
        <v>270605.36</v>
      </c>
      <c r="D412" s="493" t="n">
        <f aca="false">C412/C$806</f>
        <v>0.00265011100878206</v>
      </c>
    </row>
    <row r="413" customFormat="false" ht="15" hidden="false" customHeight="true" outlineLevel="0" collapsed="false">
      <c r="A413" s="494" t="s">
        <v>865</v>
      </c>
      <c r="B413" s="495" t="n">
        <v>14611</v>
      </c>
      <c r="C413" s="495" t="n">
        <v>5873.85</v>
      </c>
      <c r="D413" s="496" t="n">
        <f aca="false">C413/C$806</f>
        <v>5.75241914976648E-005</v>
      </c>
    </row>
    <row r="414" customFormat="false" ht="15" hidden="false" customHeight="true" outlineLevel="0" collapsed="false">
      <c r="A414" s="494" t="s">
        <v>866</v>
      </c>
      <c r="B414" s="495" t="n">
        <v>19575</v>
      </c>
      <c r="C414" s="495" t="n">
        <v>18360.88</v>
      </c>
      <c r="D414" s="496" t="n">
        <f aca="false">C414/C$806</f>
        <v>0.000179813031859112</v>
      </c>
    </row>
    <row r="415" customFormat="false" ht="15" hidden="false" customHeight="true" outlineLevel="0" collapsed="false">
      <c r="A415" s="494" t="s">
        <v>867</v>
      </c>
      <c r="B415" s="495" t="n">
        <v>21637</v>
      </c>
      <c r="C415" s="495" t="n">
        <v>67744.16</v>
      </c>
      <c r="D415" s="496" t="n">
        <f aca="false">C415/C$806</f>
        <v>0.000663436763398528</v>
      </c>
    </row>
    <row r="416" customFormat="false" ht="15" hidden="false" customHeight="true" outlineLevel="0" collapsed="false">
      <c r="A416" s="494" t="s">
        <v>868</v>
      </c>
      <c r="B416" s="495" t="n">
        <v>9051</v>
      </c>
      <c r="C416" s="495" t="n">
        <v>10418.77</v>
      </c>
      <c r="D416" s="496" t="n">
        <f aca="false">C416/C$806</f>
        <v>0.000102033814389221</v>
      </c>
    </row>
    <row r="417" customFormat="false" ht="15" hidden="false" customHeight="true" outlineLevel="0" collapsed="false">
      <c r="A417" s="494" t="s">
        <v>869</v>
      </c>
      <c r="B417" s="495" t="n">
        <v>14458</v>
      </c>
      <c r="C417" s="495" t="n">
        <v>7249.99</v>
      </c>
      <c r="D417" s="496" t="n">
        <f aca="false">C417/C$806</f>
        <v>7.10011003202592E-005</v>
      </c>
    </row>
    <row r="418" customFormat="false" ht="15" hidden="false" customHeight="true" outlineLevel="0" collapsed="false">
      <c r="A418" s="494" t="s">
        <v>870</v>
      </c>
      <c r="B418" s="495" t="n">
        <v>16548</v>
      </c>
      <c r="C418" s="495" t="n">
        <v>11003.75</v>
      </c>
      <c r="D418" s="496" t="n">
        <f aca="false">C418/C$806</f>
        <v>0.000107762680727705</v>
      </c>
    </row>
    <row r="419" s="497" customFormat="true" ht="15" hidden="false" customHeight="true" outlineLevel="0" collapsed="false">
      <c r="A419" s="494" t="s">
        <v>871</v>
      </c>
      <c r="B419" s="495" t="n">
        <v>20757</v>
      </c>
      <c r="C419" s="495" t="n">
        <v>20311.2</v>
      </c>
      <c r="D419" s="496" t="n">
        <f aca="false">C419/C$806</f>
        <v>0.000198913039717965</v>
      </c>
    </row>
    <row r="420" customFormat="false" ht="15" hidden="false" customHeight="true" outlineLevel="0" collapsed="false">
      <c r="A420" s="494" t="s">
        <v>872</v>
      </c>
      <c r="B420" s="495" t="n">
        <v>37061</v>
      </c>
      <c r="C420" s="495" t="n">
        <v>90739.96</v>
      </c>
      <c r="D420" s="496" t="n">
        <f aca="false">C420/C$806</f>
        <v>0.000888640812334405</v>
      </c>
    </row>
    <row r="421" customFormat="false" ht="15" hidden="false" customHeight="true" outlineLevel="0" collapsed="false">
      <c r="A421" s="494" t="s">
        <v>873</v>
      </c>
      <c r="B421" s="495" t="n">
        <v>11610</v>
      </c>
      <c r="C421" s="495" t="n">
        <v>7989.39</v>
      </c>
      <c r="D421" s="496" t="n">
        <f aca="false">C421/C$806</f>
        <v>7.82422432151873E-005</v>
      </c>
    </row>
    <row r="422" customFormat="false" ht="15" hidden="false" customHeight="true" outlineLevel="0" collapsed="false">
      <c r="A422" s="494" t="s">
        <v>874</v>
      </c>
      <c r="B422" s="495" t="n">
        <v>11654</v>
      </c>
      <c r="C422" s="495" t="n">
        <v>6235.99</v>
      </c>
      <c r="D422" s="496" t="n">
        <f aca="false">C422/C$806</f>
        <v>6.10707258335713E-005</v>
      </c>
    </row>
    <row r="423" customFormat="false" ht="15" hidden="false" customHeight="true" outlineLevel="0" collapsed="false">
      <c r="A423" s="494" t="s">
        <v>875</v>
      </c>
      <c r="B423" s="495" t="n">
        <v>7155</v>
      </c>
      <c r="C423" s="495" t="n">
        <v>4663.39</v>
      </c>
      <c r="D423" s="496" t="n">
        <f aca="false">C423/C$806</f>
        <v>4.56698314373528E-005</v>
      </c>
    </row>
    <row r="424" customFormat="false" ht="15" hidden="false" customHeight="true" outlineLevel="0" collapsed="false">
      <c r="A424" s="494" t="s">
        <v>876</v>
      </c>
      <c r="B424" s="495" t="n">
        <v>12371</v>
      </c>
      <c r="C424" s="495" t="n">
        <v>12717.97</v>
      </c>
      <c r="D424" s="496" t="n">
        <f aca="false">C424/C$806</f>
        <v>0.000124550497840693</v>
      </c>
    </row>
    <row r="425" customFormat="false" ht="15" hidden="false" customHeight="true" outlineLevel="0" collapsed="false">
      <c r="A425" s="494" t="s">
        <v>877</v>
      </c>
      <c r="B425" s="495" t="n">
        <v>14585</v>
      </c>
      <c r="C425" s="495" t="n">
        <v>7296.06</v>
      </c>
      <c r="D425" s="496" t="n">
        <f aca="false">C425/C$806</f>
        <v>7.1452276210399E-005</v>
      </c>
    </row>
    <row r="426" customFormat="false" ht="15" hidden="false" customHeight="true" outlineLevel="0" collapsed="false">
      <c r="A426" s="491" t="s">
        <v>1493</v>
      </c>
      <c r="B426" s="492" t="n">
        <v>130768</v>
      </c>
      <c r="C426" s="492" t="n">
        <v>135942.78</v>
      </c>
      <c r="D426" s="493" t="n">
        <f aca="false">C426/C$806</f>
        <v>0.00133132417570161</v>
      </c>
    </row>
    <row r="427" customFormat="false" ht="15" hidden="false" customHeight="true" outlineLevel="0" collapsed="false">
      <c r="A427" s="494" t="s">
        <v>878</v>
      </c>
      <c r="B427" s="495" t="n">
        <v>15172</v>
      </c>
      <c r="C427" s="495" t="n">
        <v>17004.65</v>
      </c>
      <c r="D427" s="496" t="n">
        <f aca="false">C427/C$806</f>
        <v>0.000166531107016823</v>
      </c>
    </row>
    <row r="428" customFormat="false" ht="15" hidden="false" customHeight="true" outlineLevel="0" collapsed="false">
      <c r="A428" s="494" t="s">
        <v>879</v>
      </c>
      <c r="B428" s="495" t="n">
        <v>6162</v>
      </c>
      <c r="C428" s="495" t="n">
        <v>4817.23</v>
      </c>
      <c r="D428" s="496" t="n">
        <f aca="false">C428/C$806</f>
        <v>4.71764278979367E-005</v>
      </c>
    </row>
    <row r="429" customFormat="false" ht="15" hidden="false" customHeight="true" outlineLevel="0" collapsed="false">
      <c r="A429" s="498" t="s">
        <v>880</v>
      </c>
      <c r="B429" s="499" t="n">
        <v>6528</v>
      </c>
      <c r="C429" s="499" t="n">
        <v>5080.67</v>
      </c>
      <c r="D429" s="500" t="n">
        <f aca="false">C429/C$806</f>
        <v>4.97563666107307E-005</v>
      </c>
    </row>
    <row r="430" customFormat="false" ht="15" hidden="false" customHeight="true" outlineLevel="0" collapsed="false">
      <c r="A430" s="480"/>
      <c r="B430" s="480"/>
      <c r="C430" s="480"/>
      <c r="D430" s="481" t="s">
        <v>1460</v>
      </c>
    </row>
    <row r="431" customFormat="false" ht="15" hidden="false" customHeight="true" outlineLevel="0" collapsed="false">
      <c r="A431" s="482" t="s">
        <v>1461</v>
      </c>
      <c r="B431" s="482"/>
      <c r="C431" s="482"/>
      <c r="D431" s="482"/>
    </row>
    <row r="432" customFormat="false" ht="15" hidden="false" customHeight="true" outlineLevel="0" collapsed="false">
      <c r="A432" s="482" t="s">
        <v>51</v>
      </c>
      <c r="B432" s="482"/>
      <c r="C432" s="482"/>
      <c r="D432" s="482"/>
    </row>
    <row r="433" customFormat="false" ht="15" hidden="false" customHeight="true" outlineLevel="0" collapsed="false">
      <c r="A433" s="482" t="s">
        <v>151</v>
      </c>
      <c r="B433" s="482"/>
      <c r="C433" s="482"/>
      <c r="D433" s="482"/>
    </row>
    <row r="434" customFormat="false" ht="15" hidden="false" customHeight="true" outlineLevel="0" collapsed="false">
      <c r="A434" s="483"/>
      <c r="B434" s="483"/>
      <c r="C434" s="480"/>
      <c r="D434" s="484" t="s">
        <v>53</v>
      </c>
    </row>
    <row r="435" customFormat="false" ht="15" hidden="false" customHeight="true" outlineLevel="0" collapsed="false">
      <c r="A435" s="485" t="s">
        <v>1462</v>
      </c>
      <c r="B435" s="486" t="s">
        <v>1463</v>
      </c>
      <c r="C435" s="486" t="s">
        <v>575</v>
      </c>
      <c r="D435" s="487" t="s">
        <v>1186</v>
      </c>
    </row>
    <row r="436" customFormat="false" ht="15" hidden="false" customHeight="true" outlineLevel="0" collapsed="false">
      <c r="A436" s="485"/>
      <c r="B436" s="485" t="s">
        <v>60</v>
      </c>
      <c r="C436" s="485" t="s">
        <v>61</v>
      </c>
      <c r="D436" s="488" t="s">
        <v>62</v>
      </c>
    </row>
    <row r="437" customFormat="false" ht="15" hidden="false" customHeight="true" outlineLevel="0" collapsed="false">
      <c r="A437" s="489"/>
      <c r="B437" s="489"/>
      <c r="C437" s="489"/>
      <c r="D437" s="490"/>
    </row>
    <row r="438" customFormat="false" ht="15" hidden="false" customHeight="true" outlineLevel="0" collapsed="false">
      <c r="A438" s="494" t="s">
        <v>767</v>
      </c>
      <c r="B438" s="495" t="n">
        <v>4972</v>
      </c>
      <c r="C438" s="495" t="n">
        <v>6777.89</v>
      </c>
      <c r="D438" s="496" t="n">
        <f aca="false">C438/C$806</f>
        <v>6.63776981554019E-005</v>
      </c>
    </row>
    <row r="439" customFormat="false" ht="15" hidden="false" customHeight="true" outlineLevel="0" collapsed="false">
      <c r="A439" s="494" t="s">
        <v>881</v>
      </c>
      <c r="B439" s="495" t="n">
        <v>28757</v>
      </c>
      <c r="C439" s="495" t="n">
        <v>43579.91</v>
      </c>
      <c r="D439" s="496" t="n">
        <f aca="false">C439/C$806</f>
        <v>0.000426789769621457</v>
      </c>
    </row>
    <row r="440" customFormat="false" ht="15" hidden="false" customHeight="true" outlineLevel="0" collapsed="false">
      <c r="A440" s="494" t="s">
        <v>882</v>
      </c>
      <c r="B440" s="495" t="n">
        <v>21705</v>
      </c>
      <c r="C440" s="495" t="n">
        <v>18822.73</v>
      </c>
      <c r="D440" s="496" t="n">
        <f aca="false">C440/C$806</f>
        <v>0.000184336053019543</v>
      </c>
    </row>
    <row r="441" customFormat="false" ht="15" hidden="false" customHeight="true" outlineLevel="0" collapsed="false">
      <c r="A441" s="494" t="s">
        <v>883</v>
      </c>
      <c r="B441" s="495" t="n">
        <v>7914</v>
      </c>
      <c r="C441" s="495" t="n">
        <v>7086.8</v>
      </c>
      <c r="D441" s="496" t="n">
        <f aca="false">C441/C$806</f>
        <v>6.94029367971008E-005</v>
      </c>
    </row>
    <row r="442" customFormat="false" ht="15" hidden="false" customHeight="true" outlineLevel="0" collapsed="false">
      <c r="A442" s="494" t="s">
        <v>884</v>
      </c>
      <c r="B442" s="495" t="n">
        <v>15669</v>
      </c>
      <c r="C442" s="495" t="n">
        <v>10875.87</v>
      </c>
      <c r="D442" s="496" t="n">
        <f aca="false">C442/C$806</f>
        <v>0.00010651031752321</v>
      </c>
    </row>
    <row r="443" customFormat="false" ht="15" hidden="false" customHeight="true" outlineLevel="0" collapsed="false">
      <c r="A443" s="494" t="s">
        <v>885</v>
      </c>
      <c r="B443" s="495" t="n">
        <v>23889</v>
      </c>
      <c r="C443" s="495" t="n">
        <v>21897.05</v>
      </c>
      <c r="D443" s="496" t="n">
        <f aca="false">C443/C$806</f>
        <v>0.000214443694924784</v>
      </c>
    </row>
    <row r="444" customFormat="false" ht="15" hidden="false" customHeight="true" outlineLevel="0" collapsed="false">
      <c r="A444" s="491" t="s">
        <v>1494</v>
      </c>
      <c r="B444" s="492" t="n">
        <v>133666</v>
      </c>
      <c r="C444" s="492" t="n">
        <v>528855.57</v>
      </c>
      <c r="D444" s="493" t="n">
        <f aca="false">C444/C$806</f>
        <v>0.00517922471348207</v>
      </c>
    </row>
    <row r="445" customFormat="false" ht="15" hidden="false" customHeight="true" outlineLevel="0" collapsed="false">
      <c r="A445" s="494" t="s">
        <v>886</v>
      </c>
      <c r="B445" s="495" t="n">
        <v>11242</v>
      </c>
      <c r="C445" s="495" t="n">
        <v>17761.56</v>
      </c>
      <c r="D445" s="496" t="n">
        <f aca="false">C445/C$806</f>
        <v>0.000173943730047118</v>
      </c>
    </row>
    <row r="446" customFormat="false" ht="15" hidden="false" customHeight="true" outlineLevel="0" collapsed="false">
      <c r="A446" s="494" t="s">
        <v>887</v>
      </c>
      <c r="B446" s="495" t="n">
        <v>17292</v>
      </c>
      <c r="C446" s="495" t="n">
        <v>22609.07</v>
      </c>
      <c r="D446" s="496" t="n">
        <f aca="false">C446/C$806</f>
        <v>0.000221416698122034</v>
      </c>
    </row>
    <row r="447" customFormat="false" ht="15" hidden="false" customHeight="true" outlineLevel="0" collapsed="false">
      <c r="A447" s="494" t="s">
        <v>888</v>
      </c>
      <c r="B447" s="495" t="n">
        <v>1951</v>
      </c>
      <c r="C447" s="495" t="n">
        <v>18753.15</v>
      </c>
      <c r="D447" s="496" t="n">
        <f aca="false">C447/C$806</f>
        <v>0.000183654637381689</v>
      </c>
    </row>
    <row r="448" customFormat="false" ht="15" hidden="false" customHeight="true" outlineLevel="0" collapsed="false">
      <c r="A448" s="494" t="s">
        <v>889</v>
      </c>
      <c r="B448" s="495" t="n">
        <v>3961</v>
      </c>
      <c r="C448" s="495" t="n">
        <v>6295.78</v>
      </c>
      <c r="D448" s="496" t="n">
        <f aca="false">C448/C$806</f>
        <v>6.16562653706118E-005</v>
      </c>
    </row>
    <row r="449" customFormat="false" ht="15" hidden="false" customHeight="true" outlineLevel="0" collapsed="false">
      <c r="A449" s="494" t="s">
        <v>890</v>
      </c>
      <c r="B449" s="495" t="n">
        <v>20334</v>
      </c>
      <c r="C449" s="495" t="n">
        <v>24777.35</v>
      </c>
      <c r="D449" s="496" t="n">
        <f aca="false">C449/C$806</f>
        <v>0.000242651246832089</v>
      </c>
    </row>
    <row r="450" customFormat="false" ht="15" hidden="false" customHeight="true" outlineLevel="0" collapsed="false">
      <c r="A450" s="494" t="s">
        <v>108</v>
      </c>
      <c r="B450" s="495" t="n">
        <v>49256</v>
      </c>
      <c r="C450" s="495" t="n">
        <v>391414.99</v>
      </c>
      <c r="D450" s="496" t="n">
        <f aca="false">C450/C$806</f>
        <v>0.00383323217988484</v>
      </c>
    </row>
    <row r="451" customFormat="false" ht="15" hidden="false" customHeight="true" outlineLevel="0" collapsed="false">
      <c r="A451" s="494" t="s">
        <v>891</v>
      </c>
      <c r="B451" s="495" t="n">
        <v>27925</v>
      </c>
      <c r="C451" s="495" t="n">
        <v>44860.93</v>
      </c>
      <c r="D451" s="496" t="n">
        <f aca="false">C451/C$806</f>
        <v>0.000439335142722973</v>
      </c>
    </row>
    <row r="452" customFormat="false" ht="15" hidden="false" customHeight="true" outlineLevel="0" collapsed="false">
      <c r="A452" s="494" t="s">
        <v>892</v>
      </c>
      <c r="B452" s="495" t="n">
        <v>1705</v>
      </c>
      <c r="C452" s="495" t="n">
        <v>2382.73</v>
      </c>
      <c r="D452" s="496" t="n">
        <f aca="false">C452/C$806</f>
        <v>2.33347151880335E-005</v>
      </c>
    </row>
    <row r="453" customFormat="false" ht="15" hidden="false" customHeight="true" outlineLevel="0" collapsed="false">
      <c r="A453" s="491" t="s">
        <v>1495</v>
      </c>
      <c r="B453" s="492" t="n">
        <v>184935</v>
      </c>
      <c r="C453" s="492" t="n">
        <v>198486.77</v>
      </c>
      <c r="D453" s="493" t="n">
        <f aca="false">C453/C$806</f>
        <v>0.00194383427687683</v>
      </c>
    </row>
    <row r="454" s="497" customFormat="true" ht="15" hidden="false" customHeight="true" outlineLevel="0" collapsed="false">
      <c r="A454" s="494" t="s">
        <v>893</v>
      </c>
      <c r="B454" s="495" t="n">
        <v>222</v>
      </c>
      <c r="C454" s="495" t="n">
        <v>2065.56</v>
      </c>
      <c r="D454" s="496" t="n">
        <f aca="false">C454/C$806</f>
        <v>2.02285841466698E-005</v>
      </c>
    </row>
    <row r="455" customFormat="false" ht="15" hidden="false" customHeight="true" outlineLevel="0" collapsed="false">
      <c r="A455" s="494" t="s">
        <v>894</v>
      </c>
      <c r="B455" s="495" t="n">
        <v>2818</v>
      </c>
      <c r="C455" s="495" t="n">
        <v>3157.69</v>
      </c>
      <c r="D455" s="496" t="n">
        <f aca="false">C455/C$806</f>
        <v>3.09241067188064E-005</v>
      </c>
    </row>
    <row r="456" customFormat="false" ht="15" hidden="false" customHeight="true" outlineLevel="0" collapsed="false">
      <c r="A456" s="494" t="s">
        <v>895</v>
      </c>
      <c r="B456" s="495" t="n">
        <v>63998</v>
      </c>
      <c r="C456" s="495" t="n">
        <v>104249.42</v>
      </c>
      <c r="D456" s="496" t="n">
        <f aca="false">C456/C$806</f>
        <v>0.00102094258443789</v>
      </c>
    </row>
    <row r="457" customFormat="false" ht="15" hidden="false" customHeight="true" outlineLevel="0" collapsed="false">
      <c r="A457" s="494" t="s">
        <v>896</v>
      </c>
      <c r="B457" s="495" t="n">
        <v>30472</v>
      </c>
      <c r="C457" s="495" t="n">
        <v>41274.15</v>
      </c>
      <c r="D457" s="496" t="n">
        <f aca="false">C457/C$806</f>
        <v>0.000404208842327152</v>
      </c>
    </row>
    <row r="458" customFormat="false" ht="15" hidden="false" customHeight="true" outlineLevel="0" collapsed="false">
      <c r="A458" s="494" t="s">
        <v>897</v>
      </c>
      <c r="B458" s="495" t="n">
        <v>22323</v>
      </c>
      <c r="C458" s="495" t="n">
        <v>23346.77</v>
      </c>
      <c r="D458" s="496" t="n">
        <f aca="false">C458/C$806</f>
        <v>0.00022864119246013</v>
      </c>
    </row>
    <row r="459" customFormat="false" ht="15" hidden="false" customHeight="true" outlineLevel="0" collapsed="false">
      <c r="A459" s="494" t="s">
        <v>898</v>
      </c>
      <c r="B459" s="495" t="n">
        <v>65102</v>
      </c>
      <c r="C459" s="495" t="n">
        <v>24393.18</v>
      </c>
      <c r="D459" s="496" t="n">
        <f aca="false">C459/C$806</f>
        <v>0.000238888966786181</v>
      </c>
    </row>
    <row r="460" customFormat="false" ht="15" hidden="false" customHeight="true" outlineLevel="0" collapsed="false">
      <c r="A460" s="491" t="s">
        <v>1496</v>
      </c>
      <c r="B460" s="492" t="n">
        <v>105915</v>
      </c>
      <c r="C460" s="492" t="n">
        <v>111884.56</v>
      </c>
      <c r="D460" s="493" t="n">
        <f aca="false">C460/C$806</f>
        <v>0.00109571556220741</v>
      </c>
    </row>
    <row r="461" customFormat="false" ht="15" hidden="false" customHeight="true" outlineLevel="0" collapsed="false">
      <c r="A461" s="494" t="s">
        <v>899</v>
      </c>
      <c r="B461" s="495" t="n">
        <v>21009</v>
      </c>
      <c r="C461" s="495" t="n">
        <v>16523.2</v>
      </c>
      <c r="D461" s="496" t="n">
        <f aca="false">C461/C$806</f>
        <v>0.000161816137789391</v>
      </c>
    </row>
    <row r="462" customFormat="false" ht="15" hidden="false" customHeight="true" outlineLevel="0" collapsed="false">
      <c r="A462" s="494" t="s">
        <v>900</v>
      </c>
      <c r="B462" s="495" t="n">
        <v>15180</v>
      </c>
      <c r="C462" s="495" t="n">
        <v>14852.57</v>
      </c>
      <c r="D462" s="496" t="n">
        <f aca="false">C462/C$806</f>
        <v>0.000145455209260106</v>
      </c>
    </row>
    <row r="463" customFormat="false" ht="15" hidden="false" customHeight="true" outlineLevel="0" collapsed="false">
      <c r="A463" s="494" t="s">
        <v>901</v>
      </c>
      <c r="B463" s="495" t="n">
        <v>18471</v>
      </c>
      <c r="C463" s="495" t="n">
        <v>16950.72</v>
      </c>
      <c r="D463" s="496" t="n">
        <f aca="false">C463/C$806</f>
        <v>0.000166002956034508</v>
      </c>
    </row>
    <row r="464" customFormat="false" ht="15" hidden="false" customHeight="true" outlineLevel="0" collapsed="false">
      <c r="A464" s="494" t="s">
        <v>902</v>
      </c>
      <c r="B464" s="495" t="n">
        <v>27218</v>
      </c>
      <c r="C464" s="495" t="n">
        <v>39087.37</v>
      </c>
      <c r="D464" s="496" t="n">
        <f aca="false">C464/C$806</f>
        <v>0.000382793118145693</v>
      </c>
    </row>
    <row r="465" customFormat="false" ht="15" hidden="false" customHeight="true" outlineLevel="0" collapsed="false">
      <c r="A465" s="494" t="s">
        <v>903</v>
      </c>
      <c r="B465" s="495" t="n">
        <v>24037</v>
      </c>
      <c r="C465" s="495" t="n">
        <v>24470.7</v>
      </c>
      <c r="D465" s="496" t="n">
        <f aca="false">C465/C$806</f>
        <v>0.000239648140977707</v>
      </c>
    </row>
    <row r="466" customFormat="false" ht="15" hidden="false" customHeight="true" outlineLevel="0" collapsed="false">
      <c r="A466" s="491" t="s">
        <v>1497</v>
      </c>
      <c r="B466" s="492" t="n">
        <v>116345</v>
      </c>
      <c r="C466" s="492" t="n">
        <v>156404.34</v>
      </c>
      <c r="D466" s="493" t="n">
        <f aca="false">C466/C$806</f>
        <v>0.001531709731305</v>
      </c>
    </row>
    <row r="467" customFormat="false" ht="15" hidden="false" customHeight="true" outlineLevel="0" collapsed="false">
      <c r="A467" s="494" t="s">
        <v>904</v>
      </c>
      <c r="B467" s="495" t="n">
        <v>19070</v>
      </c>
      <c r="C467" s="495" t="n">
        <v>15553.75</v>
      </c>
      <c r="D467" s="496" t="n">
        <f aca="false">C467/C$806</f>
        <v>0.000152322053424382</v>
      </c>
    </row>
    <row r="468" customFormat="false" ht="15" hidden="false" customHeight="true" outlineLevel="0" collapsed="false">
      <c r="A468" s="494" t="s">
        <v>94</v>
      </c>
      <c r="B468" s="495" t="n">
        <v>46457</v>
      </c>
      <c r="C468" s="495" t="n">
        <v>83833.95</v>
      </c>
      <c r="D468" s="496" t="n">
        <f aca="false">C468/C$806</f>
        <v>0.000821008400590014</v>
      </c>
    </row>
    <row r="469" customFormat="false" ht="15" hidden="false" customHeight="true" outlineLevel="0" collapsed="false">
      <c r="A469" s="494" t="s">
        <v>905</v>
      </c>
      <c r="B469" s="495" t="n">
        <v>32647</v>
      </c>
      <c r="C469" s="495" t="n">
        <v>32948.33</v>
      </c>
      <c r="D469" s="496" t="n">
        <f aca="false">C469/C$806</f>
        <v>0.000322671849714966</v>
      </c>
    </row>
    <row r="470" customFormat="false" ht="15" hidden="false" customHeight="true" outlineLevel="0" collapsed="false">
      <c r="A470" s="494" t="s">
        <v>906</v>
      </c>
      <c r="B470" s="495" t="n">
        <v>18171</v>
      </c>
      <c r="C470" s="495" t="n">
        <v>24068.3</v>
      </c>
      <c r="D470" s="496" t="n">
        <f aca="false">C470/C$806</f>
        <v>0.000235707329642951</v>
      </c>
    </row>
    <row r="471" customFormat="false" ht="15" hidden="false" customHeight="true" outlineLevel="0" collapsed="false">
      <c r="A471" s="491" t="s">
        <v>1498</v>
      </c>
      <c r="B471" s="492" t="n">
        <v>63712</v>
      </c>
      <c r="C471" s="492" t="n">
        <v>91955.22</v>
      </c>
      <c r="D471" s="493" t="n">
        <f aca="false">C471/C$806</f>
        <v>0.000900542180084594</v>
      </c>
    </row>
    <row r="472" customFormat="false" ht="15" hidden="false" customHeight="true" outlineLevel="0" collapsed="false">
      <c r="A472" s="498" t="s">
        <v>109</v>
      </c>
      <c r="B472" s="499" t="n">
        <v>31910</v>
      </c>
      <c r="C472" s="499" t="n">
        <v>57940.84</v>
      </c>
      <c r="D472" s="500" t="n">
        <f aca="false">C472/C$806</f>
        <v>0.000567430216245828</v>
      </c>
    </row>
    <row r="473" customFormat="false" ht="15" hidden="false" customHeight="true" outlineLevel="0" collapsed="false">
      <c r="A473" s="480"/>
      <c r="B473" s="480"/>
      <c r="C473" s="480"/>
      <c r="D473" s="481" t="s">
        <v>1460</v>
      </c>
    </row>
    <row r="474" customFormat="false" ht="15" hidden="false" customHeight="true" outlineLevel="0" collapsed="false">
      <c r="A474" s="482" t="s">
        <v>1461</v>
      </c>
      <c r="B474" s="482"/>
      <c r="C474" s="482"/>
      <c r="D474" s="482"/>
    </row>
    <row r="475" customFormat="false" ht="15" hidden="false" customHeight="true" outlineLevel="0" collapsed="false">
      <c r="A475" s="482" t="s">
        <v>51</v>
      </c>
      <c r="B475" s="482"/>
      <c r="C475" s="482"/>
      <c r="D475" s="482"/>
    </row>
    <row r="476" customFormat="false" ht="15" hidden="false" customHeight="true" outlineLevel="0" collapsed="false">
      <c r="A476" s="482" t="s">
        <v>151</v>
      </c>
      <c r="B476" s="482"/>
      <c r="C476" s="482"/>
      <c r="D476" s="482"/>
    </row>
    <row r="477" customFormat="false" ht="15" hidden="false" customHeight="true" outlineLevel="0" collapsed="false">
      <c r="A477" s="483"/>
      <c r="B477" s="483"/>
      <c r="C477" s="480"/>
      <c r="D477" s="484" t="s">
        <v>53</v>
      </c>
    </row>
    <row r="478" customFormat="false" ht="15" hidden="false" customHeight="true" outlineLevel="0" collapsed="false">
      <c r="A478" s="485" t="s">
        <v>1462</v>
      </c>
      <c r="B478" s="486" t="s">
        <v>1463</v>
      </c>
      <c r="C478" s="486" t="s">
        <v>575</v>
      </c>
      <c r="D478" s="487" t="s">
        <v>1186</v>
      </c>
    </row>
    <row r="479" customFormat="false" ht="15" hidden="false" customHeight="true" outlineLevel="0" collapsed="false">
      <c r="A479" s="485"/>
      <c r="B479" s="485" t="s">
        <v>60</v>
      </c>
      <c r="C479" s="485" t="s">
        <v>61</v>
      </c>
      <c r="D479" s="488" t="s">
        <v>62</v>
      </c>
    </row>
    <row r="480" customFormat="false" ht="15" hidden="false" customHeight="true" outlineLevel="0" collapsed="false">
      <c r="A480" s="489"/>
      <c r="B480" s="489"/>
      <c r="C480" s="489"/>
      <c r="D480" s="490"/>
    </row>
    <row r="481" customFormat="false" ht="15" hidden="false" customHeight="true" outlineLevel="0" collapsed="false">
      <c r="A481" s="494" t="s">
        <v>907</v>
      </c>
      <c r="B481" s="495" t="n">
        <v>8168</v>
      </c>
      <c r="C481" s="495" t="n">
        <v>10498.65</v>
      </c>
      <c r="D481" s="496" t="n">
        <f aca="false">C481/C$806</f>
        <v>0.000102816100694937</v>
      </c>
    </row>
    <row r="482" customFormat="false" ht="15" hidden="false" customHeight="true" outlineLevel="0" collapsed="false">
      <c r="A482" s="494" t="s">
        <v>908</v>
      </c>
      <c r="B482" s="495" t="n">
        <v>11453</v>
      </c>
      <c r="C482" s="495" t="n">
        <v>12592.62</v>
      </c>
      <c r="D482" s="496" t="n">
        <f aca="false">C482/C$806</f>
        <v>0.000123322911606072</v>
      </c>
    </row>
    <row r="483" customFormat="false" ht="15" hidden="false" customHeight="true" outlineLevel="0" collapsed="false">
      <c r="A483" s="494" t="s">
        <v>800</v>
      </c>
      <c r="B483" s="495" t="n">
        <v>12181</v>
      </c>
      <c r="C483" s="495" t="n">
        <v>10923.11</v>
      </c>
      <c r="D483" s="496" t="n">
        <f aca="false">C483/C$806</f>
        <v>0.000106972951537758</v>
      </c>
    </row>
    <row r="484" customFormat="false" ht="15" hidden="false" customHeight="true" outlineLevel="0" collapsed="false">
      <c r="A484" s="491" t="s">
        <v>1499</v>
      </c>
      <c r="B484" s="492" t="n">
        <v>74274</v>
      </c>
      <c r="C484" s="492" t="n">
        <v>142824.09</v>
      </c>
      <c r="D484" s="493" t="n">
        <f aca="false">C484/C$806</f>
        <v>0.00139871469370851</v>
      </c>
    </row>
    <row r="485" customFormat="false" ht="15" hidden="false" customHeight="true" outlineLevel="0" collapsed="false">
      <c r="A485" s="494" t="s">
        <v>909</v>
      </c>
      <c r="B485" s="495" t="n">
        <v>7652</v>
      </c>
      <c r="C485" s="495" t="n">
        <v>5077.4</v>
      </c>
      <c r="D485" s="496" t="n">
        <f aca="false">C485/C$806</f>
        <v>4.97243426220014E-005</v>
      </c>
    </row>
    <row r="486" customFormat="false" ht="15" hidden="false" customHeight="true" outlineLevel="0" collapsed="false">
      <c r="A486" s="494" t="s">
        <v>910</v>
      </c>
      <c r="B486" s="495" t="n">
        <v>11558</v>
      </c>
      <c r="C486" s="495" t="n">
        <v>15057.23</v>
      </c>
      <c r="D486" s="496" t="n">
        <f aca="false">C486/C$806</f>
        <v>0.000147459499637271</v>
      </c>
    </row>
    <row r="487" customFormat="false" ht="15" hidden="false" customHeight="true" outlineLevel="0" collapsed="false">
      <c r="A487" s="494" t="s">
        <v>911</v>
      </c>
      <c r="B487" s="495" t="n">
        <v>6833</v>
      </c>
      <c r="C487" s="495" t="n">
        <v>6608.21</v>
      </c>
      <c r="D487" s="496" t="n">
        <f aca="false">C487/C$806</f>
        <v>6.47159763182212E-005</v>
      </c>
    </row>
    <row r="488" customFormat="false" ht="15" hidden="false" customHeight="true" outlineLevel="0" collapsed="false">
      <c r="A488" s="494" t="s">
        <v>95</v>
      </c>
      <c r="B488" s="495" t="n">
        <v>16312</v>
      </c>
      <c r="C488" s="495" t="n">
        <v>64823.64</v>
      </c>
      <c r="D488" s="496" t="n">
        <f aca="false">C488/C$806</f>
        <v>0.000634835326223122</v>
      </c>
    </row>
    <row r="489" s="497" customFormat="true" ht="15" hidden="false" customHeight="true" outlineLevel="0" collapsed="false">
      <c r="A489" s="494" t="s">
        <v>912</v>
      </c>
      <c r="B489" s="495" t="n">
        <v>8043</v>
      </c>
      <c r="C489" s="495" t="n">
        <v>11702.96</v>
      </c>
      <c r="D489" s="496" t="n">
        <f aca="false">C489/C$806</f>
        <v>0.000114610232152593</v>
      </c>
    </row>
    <row r="490" customFormat="false" ht="15" hidden="false" customHeight="true" outlineLevel="0" collapsed="false">
      <c r="A490" s="494" t="s">
        <v>913</v>
      </c>
      <c r="B490" s="495" t="n">
        <v>11194</v>
      </c>
      <c r="C490" s="495" t="n">
        <v>11839.55</v>
      </c>
      <c r="D490" s="496" t="n">
        <f aca="false">C490/C$806</f>
        <v>0.000115947894727679</v>
      </c>
    </row>
    <row r="491" customFormat="false" ht="15" hidden="false" customHeight="true" outlineLevel="0" collapsed="false">
      <c r="A491" s="494" t="s">
        <v>914</v>
      </c>
      <c r="B491" s="495" t="n">
        <v>12682</v>
      </c>
      <c r="C491" s="495" t="n">
        <v>27715.1</v>
      </c>
      <c r="D491" s="496" t="n">
        <f aca="false">C491/C$806</f>
        <v>0.000271421422027619</v>
      </c>
    </row>
    <row r="492" customFormat="false" ht="15" hidden="false" customHeight="true" outlineLevel="0" collapsed="false">
      <c r="A492" s="491" t="s">
        <v>1500</v>
      </c>
      <c r="B492" s="492" t="n">
        <v>44762</v>
      </c>
      <c r="C492" s="492" t="n">
        <v>64623.56</v>
      </c>
      <c r="D492" s="493" t="n">
        <f aca="false">C492/C$806</f>
        <v>0.000632875889016715</v>
      </c>
    </row>
    <row r="493" customFormat="false" ht="15" hidden="false" customHeight="true" outlineLevel="0" collapsed="false">
      <c r="A493" s="494" t="s">
        <v>915</v>
      </c>
      <c r="B493" s="495" t="n">
        <v>22537</v>
      </c>
      <c r="C493" s="495" t="n">
        <v>22353.89</v>
      </c>
      <c r="D493" s="496" t="n">
        <f aca="false">C493/C$806</f>
        <v>0.000218917651808905</v>
      </c>
    </row>
    <row r="494" customFormat="false" ht="15" hidden="false" customHeight="true" outlineLevel="0" collapsed="false">
      <c r="A494" s="494" t="s">
        <v>110</v>
      </c>
      <c r="B494" s="495" t="n">
        <v>17568</v>
      </c>
      <c r="C494" s="495" t="n">
        <v>37687.41</v>
      </c>
      <c r="D494" s="496" t="n">
        <f aca="false">C494/C$806</f>
        <v>0.00036908293366208</v>
      </c>
    </row>
    <row r="495" customFormat="false" ht="15" hidden="false" customHeight="true" outlineLevel="0" collapsed="false">
      <c r="A495" s="494" t="s">
        <v>916</v>
      </c>
      <c r="B495" s="495" t="n">
        <v>4657</v>
      </c>
      <c r="C495" s="495" t="n">
        <v>4582.26</v>
      </c>
      <c r="D495" s="496" t="n">
        <f aca="false">C495/C$806</f>
        <v>4.48753035457306E-005</v>
      </c>
    </row>
    <row r="496" customFormat="false" ht="15" hidden="false" customHeight="true" outlineLevel="0" collapsed="false">
      <c r="A496" s="491" t="s">
        <v>1501</v>
      </c>
      <c r="B496" s="492" t="n">
        <v>106139</v>
      </c>
      <c r="C496" s="492" t="n">
        <v>188557.78</v>
      </c>
      <c r="D496" s="493" t="n">
        <f aca="false">C496/C$806</f>
        <v>0.00184659700964351</v>
      </c>
    </row>
    <row r="497" customFormat="false" ht="15" hidden="false" customHeight="true" outlineLevel="0" collapsed="false">
      <c r="A497" s="494" t="s">
        <v>917</v>
      </c>
      <c r="B497" s="495" t="n">
        <v>12655</v>
      </c>
      <c r="C497" s="495" t="n">
        <v>16355.72</v>
      </c>
      <c r="D497" s="496" t="n">
        <f aca="false">C497/C$806</f>
        <v>0.000160175961143404</v>
      </c>
    </row>
    <row r="498" customFormat="false" ht="15" hidden="false" customHeight="true" outlineLevel="0" collapsed="false">
      <c r="A498" s="494" t="s">
        <v>918</v>
      </c>
      <c r="B498" s="495" t="n">
        <v>1665</v>
      </c>
      <c r="C498" s="495" t="n">
        <v>4832.62</v>
      </c>
      <c r="D498" s="496" t="n">
        <f aca="false">C498/C$806</f>
        <v>4.73271463036075E-005</v>
      </c>
    </row>
    <row r="499" customFormat="false" ht="15" hidden="false" customHeight="true" outlineLevel="0" collapsed="false">
      <c r="A499" s="494" t="s">
        <v>919</v>
      </c>
      <c r="B499" s="495" t="n">
        <v>14010</v>
      </c>
      <c r="C499" s="495" t="n">
        <v>12211.58</v>
      </c>
      <c r="D499" s="496" t="n">
        <f aca="false">C499/C$806</f>
        <v>0.000119591284491271</v>
      </c>
    </row>
    <row r="500" customFormat="false" ht="15" hidden="false" customHeight="true" outlineLevel="0" collapsed="false">
      <c r="A500" s="494" t="s">
        <v>920</v>
      </c>
      <c r="B500" s="495" t="n">
        <v>25011</v>
      </c>
      <c r="C500" s="495" t="n">
        <v>24552.7</v>
      </c>
      <c r="D500" s="496" t="n">
        <f aca="false">C500/C$806</f>
        <v>0.00024045118901312</v>
      </c>
    </row>
    <row r="501" customFormat="false" ht="15" hidden="false" customHeight="true" outlineLevel="0" collapsed="false">
      <c r="A501" s="494" t="s">
        <v>139</v>
      </c>
      <c r="B501" s="495" t="n">
        <v>27857</v>
      </c>
      <c r="C501" s="495" t="n">
        <v>76682.27</v>
      </c>
      <c r="D501" s="496" t="n">
        <f aca="false">C501/C$806</f>
        <v>0.000750970076518065</v>
      </c>
    </row>
    <row r="502" customFormat="false" ht="15" hidden="false" customHeight="true" outlineLevel="0" collapsed="false">
      <c r="A502" s="494" t="s">
        <v>921</v>
      </c>
      <c r="B502" s="495" t="n">
        <v>9406</v>
      </c>
      <c r="C502" s="495" t="n">
        <v>8400.92</v>
      </c>
      <c r="D502" s="496" t="n">
        <f aca="false">C502/C$806</f>
        <v>8.22724670933991E-005</v>
      </c>
    </row>
    <row r="503" customFormat="false" ht="15" hidden="false" customHeight="true" outlineLevel="0" collapsed="false">
      <c r="A503" s="494" t="s">
        <v>922</v>
      </c>
      <c r="B503" s="495" t="n">
        <v>15535</v>
      </c>
      <c r="C503" s="495" t="n">
        <v>45521.97</v>
      </c>
      <c r="D503" s="496" t="n">
        <f aca="false">C503/C$806</f>
        <v>0.000445808885080646</v>
      </c>
    </row>
    <row r="504" customFormat="false" ht="15" hidden="false" customHeight="true" outlineLevel="0" collapsed="false">
      <c r="A504" s="491" t="s">
        <v>1502</v>
      </c>
      <c r="B504" s="492" t="n">
        <v>77892</v>
      </c>
      <c r="C504" s="492" t="n">
        <v>192052.35</v>
      </c>
      <c r="D504" s="493" t="n">
        <f aca="false">C504/C$806</f>
        <v>0.00188082027273024</v>
      </c>
    </row>
    <row r="505" customFormat="false" ht="15" hidden="false" customHeight="true" outlineLevel="0" collapsed="false">
      <c r="A505" s="494" t="s">
        <v>923</v>
      </c>
      <c r="B505" s="495" t="n">
        <v>5012</v>
      </c>
      <c r="C505" s="495" t="n">
        <v>8835.48</v>
      </c>
      <c r="D505" s="496" t="n">
        <f aca="false">C505/C$806</f>
        <v>8.6528229950337E-005</v>
      </c>
    </row>
    <row r="506" customFormat="false" ht="15" hidden="false" customHeight="true" outlineLevel="0" collapsed="false">
      <c r="A506" s="494" t="s">
        <v>924</v>
      </c>
      <c r="B506" s="495" t="n">
        <v>6654</v>
      </c>
      <c r="C506" s="495" t="n">
        <v>9560.56</v>
      </c>
      <c r="D506" s="496" t="n">
        <f aca="false">C506/C$806</f>
        <v>9.36291332371296E-005</v>
      </c>
    </row>
    <row r="507" customFormat="false" ht="15" hidden="false" customHeight="true" outlineLevel="0" collapsed="false">
      <c r="A507" s="494" t="s">
        <v>96</v>
      </c>
      <c r="B507" s="495" t="n">
        <v>31430</v>
      </c>
      <c r="C507" s="495" t="n">
        <v>84565.09</v>
      </c>
      <c r="D507" s="496" t="n">
        <f aca="false">C507/C$806</f>
        <v>0.000828168651085277</v>
      </c>
    </row>
    <row r="508" customFormat="false" ht="15" hidden="false" customHeight="true" outlineLevel="0" collapsed="false">
      <c r="A508" s="494" t="s">
        <v>925</v>
      </c>
      <c r="B508" s="495" t="n">
        <v>11119</v>
      </c>
      <c r="C508" s="495" t="n">
        <v>45346.99</v>
      </c>
      <c r="D508" s="496" t="n">
        <f aca="false">C508/C$806</f>
        <v>0.000444095258919225</v>
      </c>
    </row>
    <row r="509" customFormat="false" ht="15" hidden="false" customHeight="true" outlineLevel="0" collapsed="false">
      <c r="A509" s="494" t="s">
        <v>926</v>
      </c>
      <c r="B509" s="495" t="n">
        <v>11040</v>
      </c>
      <c r="C509" s="495" t="n">
        <v>25301.03</v>
      </c>
      <c r="D509" s="496" t="n">
        <f aca="false">C509/C$806</f>
        <v>0.000247779785797758</v>
      </c>
    </row>
    <row r="510" customFormat="false" ht="15" hidden="false" customHeight="true" outlineLevel="0" collapsed="false">
      <c r="A510" s="494" t="s">
        <v>927</v>
      </c>
      <c r="B510" s="495" t="n">
        <v>12637</v>
      </c>
      <c r="C510" s="495" t="n">
        <v>18443.2</v>
      </c>
      <c r="D510" s="496" t="n">
        <f aca="false">C510/C$806</f>
        <v>0.000180619213740516</v>
      </c>
    </row>
    <row r="511" customFormat="false" ht="15" hidden="false" customHeight="true" outlineLevel="0" collapsed="false">
      <c r="A511" s="491" t="s">
        <v>1503</v>
      </c>
      <c r="B511" s="492" t="n">
        <v>480162</v>
      </c>
      <c r="C511" s="492" t="n">
        <v>673779.56</v>
      </c>
      <c r="D511" s="493" t="n">
        <f aca="false">C511/C$806</f>
        <v>0.00659850429218525</v>
      </c>
    </row>
    <row r="512" customFormat="false" ht="15" hidden="false" customHeight="true" outlineLevel="0" collapsed="false">
      <c r="A512" s="494" t="s">
        <v>928</v>
      </c>
      <c r="B512" s="495" t="n">
        <v>74477</v>
      </c>
      <c r="C512" s="495" t="n">
        <v>74867.38</v>
      </c>
      <c r="D512" s="496" t="n">
        <f aca="false">C512/C$806</f>
        <v>0.000733196371042577</v>
      </c>
    </row>
    <row r="513" customFormat="false" ht="15" hidden="false" customHeight="true" outlineLevel="0" collapsed="false">
      <c r="A513" s="494" t="s">
        <v>929</v>
      </c>
      <c r="B513" s="495" t="n">
        <v>15981</v>
      </c>
      <c r="C513" s="495" t="n">
        <v>8606.12</v>
      </c>
      <c r="D513" s="496" t="n">
        <f aca="false">C513/C$806</f>
        <v>8.42820458356756E-005</v>
      </c>
    </row>
    <row r="514" customFormat="false" ht="15" hidden="false" customHeight="true" outlineLevel="0" collapsed="false">
      <c r="A514" s="494" t="s">
        <v>930</v>
      </c>
      <c r="B514" s="495" t="n">
        <v>36945</v>
      </c>
      <c r="C514" s="495" t="n">
        <v>20296.31</v>
      </c>
      <c r="D514" s="496" t="n">
        <f aca="false">C514/C$806</f>
        <v>0.000198767217946657</v>
      </c>
    </row>
    <row r="515" customFormat="false" ht="15" hidden="false" customHeight="true" outlineLevel="0" collapsed="false">
      <c r="A515" s="498" t="s">
        <v>931</v>
      </c>
      <c r="B515" s="499" t="n">
        <v>48598</v>
      </c>
      <c r="C515" s="499" t="n">
        <v>31726.99</v>
      </c>
      <c r="D515" s="500" t="n">
        <f aca="false">C515/C$806</f>
        <v>0.000310710938890931</v>
      </c>
    </row>
    <row r="516" customFormat="false" ht="15" hidden="false" customHeight="true" outlineLevel="0" collapsed="false">
      <c r="A516" s="480"/>
      <c r="B516" s="480"/>
      <c r="C516" s="480"/>
      <c r="D516" s="481" t="s">
        <v>1460</v>
      </c>
    </row>
    <row r="517" customFormat="false" ht="15" hidden="false" customHeight="true" outlineLevel="0" collapsed="false">
      <c r="A517" s="482" t="s">
        <v>1461</v>
      </c>
      <c r="B517" s="482"/>
      <c r="C517" s="482"/>
      <c r="D517" s="482"/>
    </row>
    <row r="518" customFormat="false" ht="15" hidden="false" customHeight="true" outlineLevel="0" collapsed="false">
      <c r="A518" s="482" t="s">
        <v>51</v>
      </c>
      <c r="B518" s="482"/>
      <c r="C518" s="482"/>
      <c r="D518" s="482"/>
    </row>
    <row r="519" customFormat="false" ht="15" hidden="false" customHeight="true" outlineLevel="0" collapsed="false">
      <c r="A519" s="482" t="s">
        <v>151</v>
      </c>
      <c r="B519" s="482"/>
      <c r="C519" s="482"/>
      <c r="D519" s="482"/>
    </row>
    <row r="520" customFormat="false" ht="15" hidden="false" customHeight="true" outlineLevel="0" collapsed="false">
      <c r="A520" s="483"/>
      <c r="B520" s="483"/>
      <c r="C520" s="480"/>
      <c r="D520" s="484" t="s">
        <v>53</v>
      </c>
    </row>
    <row r="521" customFormat="false" ht="15" hidden="false" customHeight="true" outlineLevel="0" collapsed="false">
      <c r="A521" s="485" t="s">
        <v>1462</v>
      </c>
      <c r="B521" s="486" t="s">
        <v>1463</v>
      </c>
      <c r="C521" s="486" t="s">
        <v>575</v>
      </c>
      <c r="D521" s="487" t="s">
        <v>1186</v>
      </c>
    </row>
    <row r="522" customFormat="false" ht="15" hidden="false" customHeight="true" outlineLevel="0" collapsed="false">
      <c r="A522" s="485"/>
      <c r="B522" s="485" t="s">
        <v>60</v>
      </c>
      <c r="C522" s="485" t="s">
        <v>61</v>
      </c>
      <c r="D522" s="488" t="s">
        <v>62</v>
      </c>
    </row>
    <row r="523" customFormat="false" ht="15" hidden="false" customHeight="true" outlineLevel="0" collapsed="false">
      <c r="A523" s="489"/>
      <c r="B523" s="489"/>
      <c r="C523" s="489"/>
      <c r="D523" s="490"/>
    </row>
    <row r="524" s="497" customFormat="true" ht="15" hidden="false" customHeight="true" outlineLevel="0" collapsed="false">
      <c r="A524" s="494" t="s">
        <v>932</v>
      </c>
      <c r="B524" s="495" t="n">
        <v>46355</v>
      </c>
      <c r="C524" s="495" t="n">
        <v>27679.42</v>
      </c>
      <c r="D524" s="496" t="n">
        <f aca="false">C524/C$806</f>
        <v>0.000271071998199527</v>
      </c>
    </row>
    <row r="525" customFormat="false" ht="15" hidden="false" customHeight="true" outlineLevel="0" collapsed="false">
      <c r="A525" s="494" t="s">
        <v>933</v>
      </c>
      <c r="B525" s="495" t="n">
        <v>20246</v>
      </c>
      <c r="C525" s="495" t="n">
        <v>16981.63</v>
      </c>
      <c r="D525" s="496" t="n">
        <f aca="false">C525/C$806</f>
        <v>0.000166305665970784</v>
      </c>
    </row>
    <row r="526" customFormat="false" ht="15" hidden="false" customHeight="true" outlineLevel="0" collapsed="false">
      <c r="A526" s="494" t="s">
        <v>934</v>
      </c>
      <c r="B526" s="495" t="n">
        <v>27572</v>
      </c>
      <c r="C526" s="495" t="n">
        <v>44521.54</v>
      </c>
      <c r="D526" s="496" t="n">
        <f aca="false">C526/C$806</f>
        <v>0.00043601140525055</v>
      </c>
    </row>
    <row r="527" customFormat="false" ht="15" hidden="false" customHeight="true" outlineLevel="0" collapsed="false">
      <c r="A527" s="494" t="s">
        <v>935</v>
      </c>
      <c r="B527" s="495" t="n">
        <v>42571</v>
      </c>
      <c r="C527" s="495" t="n">
        <v>30340.15</v>
      </c>
      <c r="D527" s="496" t="n">
        <f aca="false">C527/C$806</f>
        <v>0.000297129242092984</v>
      </c>
    </row>
    <row r="528" customFormat="false" ht="15" hidden="false" customHeight="true" outlineLevel="0" collapsed="false">
      <c r="A528" s="494" t="s">
        <v>936</v>
      </c>
      <c r="B528" s="495" t="n">
        <v>61622</v>
      </c>
      <c r="C528" s="495" t="n">
        <v>297973.13</v>
      </c>
      <c r="D528" s="496" t="n">
        <f aca="false">C528/C$806</f>
        <v>0.00291813093478359</v>
      </c>
    </row>
    <row r="529" customFormat="false" ht="15" hidden="false" customHeight="true" outlineLevel="0" collapsed="false">
      <c r="A529" s="494" t="s">
        <v>937</v>
      </c>
      <c r="B529" s="495" t="n">
        <v>25626</v>
      </c>
      <c r="C529" s="495" t="n">
        <v>31476.6</v>
      </c>
      <c r="D529" s="496" t="n">
        <f aca="false">C529/C$806</f>
        <v>0.000308258802334992</v>
      </c>
    </row>
    <row r="530" customFormat="false" ht="15" hidden="false" customHeight="true" outlineLevel="0" collapsed="false">
      <c r="A530" s="494" t="s">
        <v>938</v>
      </c>
      <c r="B530" s="495" t="n">
        <v>33145</v>
      </c>
      <c r="C530" s="495" t="n">
        <v>25005.9</v>
      </c>
      <c r="D530" s="496" t="n">
        <f aca="false">C530/C$806</f>
        <v>0.000244889498399083</v>
      </c>
    </row>
    <row r="531" customFormat="false" ht="15" hidden="false" customHeight="true" outlineLevel="0" collapsed="false">
      <c r="A531" s="494" t="s">
        <v>939</v>
      </c>
      <c r="B531" s="495" t="n">
        <v>266</v>
      </c>
      <c r="C531" s="495" t="n">
        <v>797.29</v>
      </c>
      <c r="D531" s="496" t="n">
        <f aca="false">C531/C$806</f>
        <v>7.80807522139196E-006</v>
      </c>
    </row>
    <row r="532" customFormat="false" ht="15" hidden="false" customHeight="true" outlineLevel="0" collapsed="false">
      <c r="A532" s="494" t="s">
        <v>940</v>
      </c>
      <c r="B532" s="495" t="n">
        <v>4845</v>
      </c>
      <c r="C532" s="495" t="n">
        <v>10979.77</v>
      </c>
      <c r="D532" s="496" t="n">
        <f aca="false">C532/C$806</f>
        <v>0.00010752783814369</v>
      </c>
    </row>
    <row r="533" customFormat="false" ht="15" hidden="false" customHeight="true" outlineLevel="0" collapsed="false">
      <c r="A533" s="494" t="s">
        <v>941</v>
      </c>
      <c r="B533" s="495" t="n">
        <v>41913</v>
      </c>
      <c r="C533" s="495" t="n">
        <v>52527.34</v>
      </c>
      <c r="D533" s="496" t="n">
        <f aca="false">C533/C$806</f>
        <v>0.000514414356005507</v>
      </c>
    </row>
    <row r="534" customFormat="false" ht="15" hidden="false" customHeight="true" outlineLevel="0" collapsed="false">
      <c r="A534" s="491" t="s">
        <v>1504</v>
      </c>
      <c r="B534" s="492" t="n">
        <v>136784</v>
      </c>
      <c r="C534" s="492" t="n">
        <v>371997.83</v>
      </c>
      <c r="D534" s="493" t="n">
        <f aca="false">C534/C$806</f>
        <v>0.00364307471413736</v>
      </c>
    </row>
    <row r="535" customFormat="false" ht="15" hidden="false" customHeight="true" outlineLevel="0" collapsed="false">
      <c r="A535" s="494" t="s">
        <v>942</v>
      </c>
      <c r="B535" s="495" t="n">
        <v>6976</v>
      </c>
      <c r="C535" s="495" t="n">
        <v>8818.23</v>
      </c>
      <c r="D535" s="496" t="n">
        <f aca="false">C535/C$806</f>
        <v>8.63592960648386E-005</v>
      </c>
    </row>
    <row r="536" customFormat="false" ht="15" hidden="false" customHeight="true" outlineLevel="0" collapsed="false">
      <c r="A536" s="494" t="s">
        <v>943</v>
      </c>
      <c r="B536" s="495" t="n">
        <v>6394</v>
      </c>
      <c r="C536" s="495" t="n">
        <v>6932.93</v>
      </c>
      <c r="D536" s="496" t="n">
        <f aca="false">C536/C$806</f>
        <v>6.78960465384552E-005</v>
      </c>
    </row>
    <row r="537" customFormat="false" ht="15" hidden="false" customHeight="true" outlineLevel="0" collapsed="false">
      <c r="A537" s="494" t="s">
        <v>944</v>
      </c>
      <c r="B537" s="495" t="n">
        <v>7562</v>
      </c>
      <c r="C537" s="495" t="n">
        <v>8707.05</v>
      </c>
      <c r="D537" s="496" t="n">
        <f aca="false">C537/C$806</f>
        <v>8.52704804480438E-005</v>
      </c>
    </row>
    <row r="538" customFormat="false" ht="15" hidden="false" customHeight="true" outlineLevel="0" collapsed="false">
      <c r="A538" s="494" t="s">
        <v>945</v>
      </c>
      <c r="B538" s="495" t="n">
        <v>16441</v>
      </c>
      <c r="C538" s="495" t="n">
        <v>22245.95</v>
      </c>
      <c r="D538" s="496" t="n">
        <f aca="false">C538/C$806</f>
        <v>0.000217860566382777</v>
      </c>
    </row>
    <row r="539" customFormat="false" ht="15" hidden="false" customHeight="true" outlineLevel="0" collapsed="false">
      <c r="A539" s="494" t="s">
        <v>946</v>
      </c>
      <c r="B539" s="495" t="n">
        <v>14599</v>
      </c>
      <c r="C539" s="495" t="n">
        <v>47053.05</v>
      </c>
      <c r="D539" s="496" t="n">
        <f aca="false">C539/C$806</f>
        <v>0.000460803162959421</v>
      </c>
    </row>
    <row r="540" customFormat="false" ht="15" hidden="false" customHeight="true" outlineLevel="0" collapsed="false">
      <c r="A540" s="494" t="s">
        <v>120</v>
      </c>
      <c r="B540" s="495" t="n">
        <v>34112</v>
      </c>
      <c r="C540" s="495" t="n">
        <v>190230.35</v>
      </c>
      <c r="D540" s="496" t="n">
        <f aca="false">C540/C$806</f>
        <v>0.00186297693711412</v>
      </c>
    </row>
    <row r="541" customFormat="false" ht="15" hidden="false" customHeight="true" outlineLevel="0" collapsed="false">
      <c r="A541" s="494" t="s">
        <v>947</v>
      </c>
      <c r="B541" s="495" t="n">
        <v>11162</v>
      </c>
      <c r="C541" s="495" t="n">
        <v>17690</v>
      </c>
      <c r="D541" s="496" t="n">
        <f aca="false">C541/C$806</f>
        <v>0.000173242923737189</v>
      </c>
    </row>
    <row r="542" customFormat="false" ht="15" hidden="false" customHeight="true" outlineLevel="0" collapsed="false">
      <c r="A542" s="494" t="s">
        <v>948</v>
      </c>
      <c r="B542" s="495" t="n">
        <v>18009</v>
      </c>
      <c r="C542" s="495" t="n">
        <v>37820.4</v>
      </c>
      <c r="D542" s="496" t="n">
        <f aca="false">C542/C$806</f>
        <v>0.000370385340469757</v>
      </c>
    </row>
    <row r="543" customFormat="false" ht="15" hidden="false" customHeight="true" outlineLevel="0" collapsed="false">
      <c r="A543" s="494" t="s">
        <v>949</v>
      </c>
      <c r="B543" s="495" t="n">
        <v>6113</v>
      </c>
      <c r="C543" s="495" t="n">
        <v>10136.35</v>
      </c>
      <c r="D543" s="496" t="n">
        <f aca="false">C543/C$806</f>
        <v>9.9267999436035E-005</v>
      </c>
    </row>
    <row r="544" customFormat="false" ht="15" hidden="false" customHeight="true" outlineLevel="0" collapsed="false">
      <c r="A544" s="494" t="s">
        <v>950</v>
      </c>
      <c r="B544" s="495" t="n">
        <v>5589</v>
      </c>
      <c r="C544" s="495" t="n">
        <v>7048.53</v>
      </c>
      <c r="D544" s="496" t="n">
        <f aca="false">C544/C$806</f>
        <v>6.90281484030125E-005</v>
      </c>
    </row>
    <row r="545" customFormat="false" ht="15" hidden="false" customHeight="true" outlineLevel="0" collapsed="false">
      <c r="A545" s="494" t="s">
        <v>951</v>
      </c>
      <c r="B545" s="495" t="n">
        <v>9827</v>
      </c>
      <c r="C545" s="495" t="n">
        <v>15315</v>
      </c>
      <c r="D545" s="496" t="n">
        <f aca="false">C545/C$806</f>
        <v>0.000149983910516397</v>
      </c>
    </row>
    <row r="546" customFormat="false" ht="15" hidden="false" customHeight="true" outlineLevel="0" collapsed="false">
      <c r="A546" s="491" t="s">
        <v>1505</v>
      </c>
      <c r="B546" s="492" t="n">
        <v>62794</v>
      </c>
      <c r="C546" s="492" t="n">
        <v>67159.45</v>
      </c>
      <c r="D546" s="493" t="n">
        <f aca="false">C546/C$806</f>
        <v>0.000657710541242599</v>
      </c>
    </row>
    <row r="547" customFormat="false" ht="15" hidden="false" customHeight="true" outlineLevel="0" collapsed="false">
      <c r="A547" s="494" t="s">
        <v>952</v>
      </c>
      <c r="B547" s="495" t="n">
        <v>12392</v>
      </c>
      <c r="C547" s="495" t="n">
        <v>11938.06</v>
      </c>
      <c r="D547" s="496" t="n">
        <f aca="false">C547/C$806</f>
        <v>0.000116912629629734</v>
      </c>
    </row>
    <row r="548" customFormat="false" ht="15" hidden="false" customHeight="true" outlineLevel="0" collapsed="false">
      <c r="A548" s="494" t="s">
        <v>953</v>
      </c>
      <c r="B548" s="495" t="n">
        <v>22666</v>
      </c>
      <c r="C548" s="495" t="n">
        <v>17802.4</v>
      </c>
      <c r="D548" s="496" t="n">
        <f aca="false">C548/C$806</f>
        <v>0.000174343687141828</v>
      </c>
    </row>
    <row r="549" customFormat="false" ht="15" hidden="false" customHeight="true" outlineLevel="0" collapsed="false">
      <c r="A549" s="494" t="s">
        <v>954</v>
      </c>
      <c r="B549" s="495" t="n">
        <v>1200</v>
      </c>
      <c r="C549" s="495" t="n">
        <v>703.66</v>
      </c>
      <c r="D549" s="496" t="n">
        <f aca="false">C549/C$806</f>
        <v>6.89113147071287E-006</v>
      </c>
    </row>
    <row r="550" customFormat="false" ht="15" hidden="false" customHeight="true" outlineLevel="0" collapsed="false">
      <c r="A550" s="494" t="s">
        <v>111</v>
      </c>
      <c r="B550" s="495" t="n">
        <v>26536</v>
      </c>
      <c r="C550" s="495" t="n">
        <v>36715.33</v>
      </c>
      <c r="D550" s="496" t="n">
        <f aca="false">C550/C$806</f>
        <v>0.000359563093000325</v>
      </c>
    </row>
    <row r="551" customFormat="false" ht="15" hidden="false" customHeight="true" outlineLevel="0" collapsed="false">
      <c r="A551" s="491" t="s">
        <v>1506</v>
      </c>
      <c r="B551" s="492" t="n">
        <v>174018</v>
      </c>
      <c r="C551" s="492" t="n">
        <v>1559734.6</v>
      </c>
      <c r="D551" s="493" t="n">
        <f aca="false">C551/C$806</f>
        <v>0.0152749000767697</v>
      </c>
    </row>
    <row r="552" customFormat="false" ht="15" hidden="false" customHeight="true" outlineLevel="0" collapsed="false">
      <c r="A552" s="494" t="s">
        <v>955</v>
      </c>
      <c r="B552" s="495" t="n">
        <v>38040</v>
      </c>
      <c r="C552" s="495" t="n">
        <v>58637.9</v>
      </c>
      <c r="D552" s="496" t="n">
        <f aca="false">C552/C$806</f>
        <v>0.000574256712142959</v>
      </c>
    </row>
    <row r="553" customFormat="false" ht="15" hidden="false" customHeight="true" outlineLevel="0" collapsed="false">
      <c r="A553" s="494" t="s">
        <v>956</v>
      </c>
      <c r="B553" s="495" t="n">
        <v>14712</v>
      </c>
      <c r="C553" s="495" t="n">
        <v>23839.46</v>
      </c>
      <c r="D553" s="496" t="n">
        <f aca="false">C553/C$806</f>
        <v>0.000233466238028026</v>
      </c>
    </row>
    <row r="554" customFormat="false" ht="15" hidden="false" customHeight="true" outlineLevel="0" collapsed="false">
      <c r="A554" s="494" t="s">
        <v>957</v>
      </c>
      <c r="B554" s="495" t="n">
        <v>20485</v>
      </c>
      <c r="C554" s="495" t="n">
        <v>99143.9</v>
      </c>
      <c r="D554" s="496" t="n">
        <f aca="false">C554/C$806</f>
        <v>0.000970942855099352</v>
      </c>
    </row>
    <row r="555" customFormat="false" ht="15" hidden="false" customHeight="true" outlineLevel="0" collapsed="false">
      <c r="A555" s="494" t="s">
        <v>97</v>
      </c>
      <c r="B555" s="495" t="n">
        <v>36699</v>
      </c>
      <c r="C555" s="495" t="n">
        <v>1141894.69</v>
      </c>
      <c r="D555" s="496" t="n">
        <f aca="false">C555/C$806</f>
        <v>0.0111828815543003</v>
      </c>
    </row>
    <row r="556" customFormat="false" ht="15" hidden="false" customHeight="true" outlineLevel="0" collapsed="false">
      <c r="A556" s="494" t="s">
        <v>958</v>
      </c>
      <c r="B556" s="495" t="n">
        <v>25718</v>
      </c>
      <c r="C556" s="495" t="n">
        <v>108876.83</v>
      </c>
      <c r="D556" s="496" t="n">
        <f aca="false">C556/C$806</f>
        <v>0.00106626005406653</v>
      </c>
    </row>
    <row r="557" customFormat="false" ht="15" hidden="false" customHeight="true" outlineLevel="0" collapsed="false">
      <c r="A557" s="494" t="s">
        <v>959</v>
      </c>
      <c r="B557" s="495" t="n">
        <v>8075</v>
      </c>
      <c r="C557" s="495" t="n">
        <v>46014.55</v>
      </c>
      <c r="D557" s="496" t="n">
        <f aca="false">C557/C$806</f>
        <v>0.000450632853388982</v>
      </c>
    </row>
    <row r="558" customFormat="false" ht="15" hidden="false" customHeight="true" outlineLevel="0" collapsed="false">
      <c r="A558" s="498" t="s">
        <v>960</v>
      </c>
      <c r="B558" s="499" t="n">
        <v>30289</v>
      </c>
      <c r="C558" s="499" t="n">
        <v>81327.27</v>
      </c>
      <c r="D558" s="500" t="n">
        <f aca="false">C558/C$806</f>
        <v>0.000796459809743573</v>
      </c>
    </row>
    <row r="559" s="497" customFormat="true" ht="15" hidden="false" customHeight="true" outlineLevel="0" collapsed="false">
      <c r="A559" s="480"/>
      <c r="B559" s="480"/>
      <c r="C559" s="480"/>
      <c r="D559" s="481" t="s">
        <v>1460</v>
      </c>
    </row>
    <row r="560" customFormat="false" ht="15" hidden="false" customHeight="true" outlineLevel="0" collapsed="false">
      <c r="A560" s="482" t="s">
        <v>1461</v>
      </c>
      <c r="B560" s="482"/>
      <c r="C560" s="482"/>
      <c r="D560" s="482"/>
    </row>
    <row r="561" customFormat="false" ht="15" hidden="false" customHeight="true" outlineLevel="0" collapsed="false">
      <c r="A561" s="482" t="s">
        <v>51</v>
      </c>
      <c r="B561" s="482"/>
      <c r="C561" s="482"/>
      <c r="D561" s="482"/>
    </row>
    <row r="562" customFormat="false" ht="15" hidden="false" customHeight="true" outlineLevel="0" collapsed="false">
      <c r="A562" s="482" t="s">
        <v>151</v>
      </c>
      <c r="B562" s="482"/>
      <c r="C562" s="482"/>
      <c r="D562" s="482"/>
    </row>
    <row r="563" customFormat="false" ht="15" hidden="false" customHeight="true" outlineLevel="0" collapsed="false">
      <c r="A563" s="483"/>
      <c r="B563" s="483"/>
      <c r="C563" s="480"/>
      <c r="D563" s="484" t="s">
        <v>53</v>
      </c>
    </row>
    <row r="564" customFormat="false" ht="15" hidden="false" customHeight="true" outlineLevel="0" collapsed="false">
      <c r="A564" s="485" t="s">
        <v>1462</v>
      </c>
      <c r="B564" s="486" t="s">
        <v>1463</v>
      </c>
      <c r="C564" s="486" t="s">
        <v>575</v>
      </c>
      <c r="D564" s="487" t="s">
        <v>1186</v>
      </c>
    </row>
    <row r="565" customFormat="false" ht="15" hidden="false" customHeight="true" outlineLevel="0" collapsed="false">
      <c r="A565" s="485"/>
      <c r="B565" s="485" t="s">
        <v>60</v>
      </c>
      <c r="C565" s="485" t="s">
        <v>61</v>
      </c>
      <c r="D565" s="488" t="s">
        <v>62</v>
      </c>
    </row>
    <row r="566" customFormat="false" ht="15" hidden="false" customHeight="true" outlineLevel="0" collapsed="false">
      <c r="A566" s="489"/>
      <c r="B566" s="489"/>
      <c r="C566" s="489"/>
      <c r="D566" s="490"/>
    </row>
    <row r="567" customFormat="false" ht="15" hidden="false" customHeight="true" outlineLevel="0" collapsed="false">
      <c r="A567" s="491" t="s">
        <v>1507</v>
      </c>
      <c r="B567" s="492" t="n">
        <v>150820</v>
      </c>
      <c r="C567" s="492" t="n">
        <v>598372.56</v>
      </c>
      <c r="D567" s="493" t="n">
        <f aca="false">C567/C$806</f>
        <v>0.00586002327747353</v>
      </c>
    </row>
    <row r="568" customFormat="false" ht="15" hidden="false" customHeight="true" outlineLevel="0" collapsed="false">
      <c r="A568" s="494" t="s">
        <v>961</v>
      </c>
      <c r="B568" s="495" t="n">
        <v>14817</v>
      </c>
      <c r="C568" s="495" t="n">
        <v>13018.28</v>
      </c>
      <c r="D568" s="496" t="n">
        <f aca="false">C568/C$806</f>
        <v>0.000127491514371361</v>
      </c>
    </row>
    <row r="569" customFormat="false" ht="15" hidden="false" customHeight="true" outlineLevel="0" collapsed="false">
      <c r="A569" s="494" t="s">
        <v>962</v>
      </c>
      <c r="B569" s="495" t="n">
        <v>219</v>
      </c>
      <c r="C569" s="495" t="n">
        <v>2130.98</v>
      </c>
      <c r="D569" s="496" t="n">
        <f aca="false">C569/C$806</f>
        <v>2.08692597866295E-005</v>
      </c>
    </row>
    <row r="570" customFormat="false" ht="15" hidden="false" customHeight="true" outlineLevel="0" collapsed="false">
      <c r="A570" s="494" t="s">
        <v>963</v>
      </c>
      <c r="B570" s="495" t="n">
        <v>25309</v>
      </c>
      <c r="C570" s="495" t="n">
        <v>32534.39</v>
      </c>
      <c r="D570" s="496" t="n">
        <f aca="false">C570/C$806</f>
        <v>0.000318618024059128</v>
      </c>
    </row>
    <row r="571" customFormat="false" ht="15" hidden="false" customHeight="true" outlineLevel="0" collapsed="false">
      <c r="A571" s="494" t="s">
        <v>98</v>
      </c>
      <c r="B571" s="495" t="n">
        <v>46390</v>
      </c>
      <c r="C571" s="495" t="n">
        <v>462192.59</v>
      </c>
      <c r="D571" s="496" t="n">
        <f aca="false">C571/C$806</f>
        <v>0.00452637623636315</v>
      </c>
    </row>
    <row r="572" customFormat="false" ht="15" hidden="false" customHeight="true" outlineLevel="0" collapsed="false">
      <c r="A572" s="494" t="s">
        <v>964</v>
      </c>
      <c r="B572" s="495" t="n">
        <v>13355</v>
      </c>
      <c r="C572" s="495" t="n">
        <v>42390.72</v>
      </c>
      <c r="D572" s="496" t="n">
        <f aca="false">C572/C$806</f>
        <v>0.000415143712386916</v>
      </c>
    </row>
    <row r="573" customFormat="false" ht="15" hidden="false" customHeight="true" outlineLevel="0" collapsed="false">
      <c r="A573" s="494" t="s">
        <v>965</v>
      </c>
      <c r="B573" s="495" t="n">
        <v>32106</v>
      </c>
      <c r="C573" s="495" t="n">
        <v>26258.14</v>
      </c>
      <c r="D573" s="496" t="n">
        <f aca="false">C573/C$806</f>
        <v>0.000257153021226707</v>
      </c>
    </row>
    <row r="574" customFormat="false" ht="15" hidden="false" customHeight="true" outlineLevel="0" collapsed="false">
      <c r="A574" s="494" t="s">
        <v>966</v>
      </c>
      <c r="B574" s="495" t="n">
        <v>18624</v>
      </c>
      <c r="C574" s="495" t="n">
        <v>19847.47</v>
      </c>
      <c r="D574" s="496" t="n">
        <f aca="false">C574/C$806</f>
        <v>0.000194371607212332</v>
      </c>
    </row>
    <row r="575" customFormat="false" ht="15" hidden="false" customHeight="true" outlineLevel="0" collapsed="false">
      <c r="A575" s="491" t="s">
        <v>1508</v>
      </c>
      <c r="B575" s="492" t="n">
        <v>76945</v>
      </c>
      <c r="C575" s="492" t="n">
        <v>226645.79</v>
      </c>
      <c r="D575" s="493" t="n">
        <f aca="false">C575/C$806</f>
        <v>0.00221960312675665</v>
      </c>
    </row>
    <row r="576" customFormat="false" ht="15" hidden="false" customHeight="true" outlineLevel="0" collapsed="false">
      <c r="A576" s="494" t="s">
        <v>967</v>
      </c>
      <c r="B576" s="495" t="n">
        <v>7511</v>
      </c>
      <c r="C576" s="495" t="n">
        <v>18155.53</v>
      </c>
      <c r="D576" s="496" t="n">
        <f aca="false">C576/C$806</f>
        <v>0.000177801984126527</v>
      </c>
    </row>
    <row r="577" customFormat="false" ht="15" hidden="false" customHeight="true" outlineLevel="0" collapsed="false">
      <c r="A577" s="494" t="s">
        <v>968</v>
      </c>
      <c r="B577" s="495" t="n">
        <v>7489</v>
      </c>
      <c r="C577" s="495" t="n">
        <v>19345.88</v>
      </c>
      <c r="D577" s="496" t="n">
        <f aca="false">C577/C$806</f>
        <v>0.000189459401552788</v>
      </c>
    </row>
    <row r="578" customFormat="false" ht="15" hidden="false" customHeight="true" outlineLevel="0" collapsed="false">
      <c r="A578" s="494" t="s">
        <v>969</v>
      </c>
      <c r="B578" s="495" t="n">
        <v>8992</v>
      </c>
      <c r="C578" s="495" t="n">
        <v>19876.97</v>
      </c>
      <c r="D578" s="496" t="n">
        <f aca="false">C578/C$806</f>
        <v>0.000194660508639706</v>
      </c>
    </row>
    <row r="579" customFormat="false" ht="15" hidden="false" customHeight="true" outlineLevel="0" collapsed="false">
      <c r="A579" s="494" t="s">
        <v>970</v>
      </c>
      <c r="B579" s="495" t="n">
        <v>12376</v>
      </c>
      <c r="C579" s="495" t="n">
        <v>16013.14</v>
      </c>
      <c r="D579" s="496" t="n">
        <f aca="false">C579/C$806</f>
        <v>0.00015682098314375</v>
      </c>
    </row>
    <row r="580" customFormat="false" ht="15" hidden="false" customHeight="true" outlineLevel="0" collapsed="false">
      <c r="A580" s="494" t="s">
        <v>971</v>
      </c>
      <c r="B580" s="495" t="n">
        <v>3090</v>
      </c>
      <c r="C580" s="495" t="n">
        <v>3514.71</v>
      </c>
      <c r="D580" s="496" t="n">
        <f aca="false">C580/C$806</f>
        <v>3.44204995188432E-005</v>
      </c>
    </row>
    <row r="581" customFormat="false" ht="15" hidden="false" customHeight="true" outlineLevel="0" collapsed="false">
      <c r="A581" s="494" t="s">
        <v>122</v>
      </c>
      <c r="B581" s="495" t="n">
        <v>26520</v>
      </c>
      <c r="C581" s="495" t="n">
        <v>132096.22</v>
      </c>
      <c r="D581" s="496" t="n">
        <f aca="false">C581/C$806</f>
        <v>0.00129365377995653</v>
      </c>
    </row>
    <row r="582" customFormat="false" ht="15" hidden="false" customHeight="true" outlineLevel="0" collapsed="false">
      <c r="A582" s="494" t="s">
        <v>972</v>
      </c>
      <c r="B582" s="495" t="n">
        <v>10967</v>
      </c>
      <c r="C582" s="495" t="n">
        <v>17643.35</v>
      </c>
      <c r="D582" s="496" t="n">
        <f aca="false">C582/C$806</f>
        <v>0.000172786067751189</v>
      </c>
    </row>
    <row r="583" customFormat="false" ht="15" hidden="false" customHeight="true" outlineLevel="0" collapsed="false">
      <c r="A583" s="491" t="s">
        <v>1509</v>
      </c>
      <c r="B583" s="492" t="n">
        <v>209876</v>
      </c>
      <c r="C583" s="492" t="n">
        <v>175682.12</v>
      </c>
      <c r="D583" s="493" t="n">
        <f aca="false">C583/C$806</f>
        <v>0.00172050221125765</v>
      </c>
    </row>
    <row r="584" customFormat="false" ht="15" hidden="false" customHeight="true" outlineLevel="0" collapsed="false">
      <c r="A584" s="494" t="s">
        <v>973</v>
      </c>
      <c r="B584" s="495" t="n">
        <v>11750</v>
      </c>
      <c r="C584" s="495" t="n">
        <v>6917.82</v>
      </c>
      <c r="D584" s="496" t="n">
        <f aca="false">C584/C$806</f>
        <v>6.77480702480273E-005</v>
      </c>
    </row>
    <row r="585" customFormat="false" ht="15" hidden="false" customHeight="true" outlineLevel="0" collapsed="false">
      <c r="A585" s="494" t="s">
        <v>974</v>
      </c>
      <c r="B585" s="495" t="n">
        <v>17891</v>
      </c>
      <c r="C585" s="495" t="n">
        <v>10105.62</v>
      </c>
      <c r="D585" s="496" t="n">
        <f aca="false">C585/C$806</f>
        <v>9.89670522881298E-005</v>
      </c>
    </row>
    <row r="586" customFormat="false" ht="15" hidden="false" customHeight="true" outlineLevel="0" collapsed="false">
      <c r="A586" s="494" t="s">
        <v>975</v>
      </c>
      <c r="B586" s="495" t="n">
        <v>13952</v>
      </c>
      <c r="C586" s="495" t="n">
        <v>10896.57</v>
      </c>
      <c r="D586" s="496" t="n">
        <f aca="false">C586/C$806</f>
        <v>0.000106713038185808</v>
      </c>
    </row>
    <row r="587" customFormat="false" ht="15" hidden="false" customHeight="true" outlineLevel="0" collapsed="false">
      <c r="A587" s="494" t="s">
        <v>976</v>
      </c>
      <c r="B587" s="495" t="n">
        <v>15688</v>
      </c>
      <c r="C587" s="495" t="n">
        <v>5910.47</v>
      </c>
      <c r="D587" s="496" t="n">
        <f aca="false">C587/C$806</f>
        <v>5.78828209983576E-005</v>
      </c>
    </row>
    <row r="588" customFormat="false" ht="15" hidden="false" customHeight="true" outlineLevel="0" collapsed="false">
      <c r="A588" s="494" t="s">
        <v>977</v>
      </c>
      <c r="B588" s="495" t="n">
        <v>18273</v>
      </c>
      <c r="C588" s="495" t="n">
        <v>9313.25</v>
      </c>
      <c r="D588" s="496" t="n">
        <f aca="false">C588/C$806</f>
        <v>9.12071599488626E-005</v>
      </c>
    </row>
    <row r="589" customFormat="false" ht="15" hidden="false" customHeight="true" outlineLevel="0" collapsed="false">
      <c r="A589" s="494" t="s">
        <v>978</v>
      </c>
      <c r="B589" s="495" t="n">
        <v>18794</v>
      </c>
      <c r="C589" s="495" t="n">
        <v>12753.79</v>
      </c>
      <c r="D589" s="496" t="n">
        <f aca="false">C589/C$806</f>
        <v>0.000124901292726406</v>
      </c>
    </row>
    <row r="590" customFormat="false" ht="15" hidden="false" customHeight="true" outlineLevel="0" collapsed="false">
      <c r="A590" s="494" t="s">
        <v>979</v>
      </c>
      <c r="B590" s="495" t="n">
        <v>29211</v>
      </c>
      <c r="C590" s="495" t="n">
        <v>11832.52</v>
      </c>
      <c r="D590" s="496" t="n">
        <f aca="false">C590/C$806</f>
        <v>0.000115879048048545</v>
      </c>
    </row>
    <row r="591" customFormat="false" ht="15" hidden="false" customHeight="true" outlineLevel="0" collapsed="false">
      <c r="A591" s="494" t="s">
        <v>980</v>
      </c>
      <c r="B591" s="495" t="n">
        <v>18579</v>
      </c>
      <c r="C591" s="495" t="n">
        <v>11943.62</v>
      </c>
      <c r="D591" s="496" t="n">
        <f aca="false">C591/C$806</f>
        <v>0.000116967080203842</v>
      </c>
    </row>
    <row r="592" customFormat="false" ht="15" hidden="false" customHeight="true" outlineLevel="0" collapsed="false">
      <c r="A592" s="494" t="s">
        <v>123</v>
      </c>
      <c r="B592" s="495" t="n">
        <v>41949</v>
      </c>
      <c r="C592" s="495" t="n">
        <v>79535.83</v>
      </c>
      <c r="D592" s="496" t="n">
        <f aca="false">C592/C$806</f>
        <v>0.000778915756419676</v>
      </c>
    </row>
    <row r="593" customFormat="false" ht="15" hidden="false" customHeight="true" outlineLevel="0" collapsed="false">
      <c r="A593" s="494" t="s">
        <v>981</v>
      </c>
      <c r="B593" s="495" t="n">
        <v>23789</v>
      </c>
      <c r="C593" s="495" t="n">
        <v>16472.62</v>
      </c>
      <c r="D593" s="496" t="n">
        <f aca="false">C593/C$806</f>
        <v>0.000161320794257304</v>
      </c>
    </row>
    <row r="594" s="497" customFormat="true" ht="15" hidden="false" customHeight="true" outlineLevel="0" collapsed="false">
      <c r="A594" s="491" t="s">
        <v>1510</v>
      </c>
      <c r="B594" s="492" t="n">
        <v>159591</v>
      </c>
      <c r="C594" s="492" t="n">
        <v>334241.04</v>
      </c>
      <c r="D594" s="493" t="n">
        <f aca="false">C594/C$806</f>
        <v>0.00327331232349117</v>
      </c>
    </row>
    <row r="595" customFormat="false" ht="15" hidden="false" customHeight="true" outlineLevel="0" collapsed="false">
      <c r="A595" s="494" t="s">
        <v>982</v>
      </c>
      <c r="B595" s="495" t="n">
        <v>20501</v>
      </c>
      <c r="C595" s="495" t="n">
        <v>18280.74</v>
      </c>
      <c r="D595" s="496" t="n">
        <f aca="false">C595/C$806</f>
        <v>0.000179028199303527</v>
      </c>
    </row>
    <row r="596" customFormat="false" ht="15" hidden="false" customHeight="true" outlineLevel="0" collapsed="false">
      <c r="A596" s="494" t="s">
        <v>983</v>
      </c>
      <c r="B596" s="495" t="n">
        <v>21425</v>
      </c>
      <c r="C596" s="495" t="n">
        <v>16008.57</v>
      </c>
      <c r="D596" s="496" t="n">
        <f aca="false">C596/C$806</f>
        <v>0.000156776227905679</v>
      </c>
    </row>
    <row r="597" customFormat="false" ht="15" hidden="false" customHeight="true" outlineLevel="0" collapsed="false">
      <c r="A597" s="494" t="s">
        <v>984</v>
      </c>
      <c r="B597" s="495" t="n">
        <v>37794</v>
      </c>
      <c r="C597" s="495" t="n">
        <v>33501.66</v>
      </c>
      <c r="D597" s="496" t="n">
        <f aca="false">C597/C$806</f>
        <v>0.000328090759098318</v>
      </c>
    </row>
    <row r="598" customFormat="false" ht="15" hidden="false" customHeight="true" outlineLevel="0" collapsed="false">
      <c r="A598" s="494" t="s">
        <v>93</v>
      </c>
      <c r="B598" s="495" t="n">
        <v>19585</v>
      </c>
      <c r="C598" s="495" t="n">
        <v>13665.16</v>
      </c>
      <c r="D598" s="496" t="n">
        <f aca="false">C598/C$806</f>
        <v>0.000133826584043894</v>
      </c>
    </row>
    <row r="599" customFormat="false" ht="15" hidden="false" customHeight="true" outlineLevel="0" collapsed="false">
      <c r="A599" s="494" t="s">
        <v>985</v>
      </c>
      <c r="B599" s="495" t="n">
        <v>33522</v>
      </c>
      <c r="C599" s="495" t="n">
        <v>109863.58</v>
      </c>
      <c r="D599" s="496" t="n">
        <f aca="false">C599/C$806</f>
        <v>0.00107592356198048</v>
      </c>
    </row>
    <row r="600" customFormat="false" ht="15" hidden="false" customHeight="true" outlineLevel="0" collapsed="false">
      <c r="A600" s="494" t="s">
        <v>986</v>
      </c>
      <c r="B600" s="495" t="n">
        <v>26764</v>
      </c>
      <c r="C600" s="495" t="n">
        <v>142921.33</v>
      </c>
      <c r="D600" s="496" t="n">
        <f aca="false">C600/C$806</f>
        <v>0.00139966699115928</v>
      </c>
    </row>
    <row r="601" s="504" customFormat="true" ht="15" hidden="false" customHeight="true" outlineLevel="0" collapsed="false">
      <c r="A601" s="491" t="s">
        <v>1511</v>
      </c>
      <c r="B601" s="492" t="n">
        <v>225065</v>
      </c>
      <c r="C601" s="492" t="n">
        <v>459385.71</v>
      </c>
      <c r="D601" s="493" t="n">
        <f aca="false">C601/C$806</f>
        <v>0.0044988877062456</v>
      </c>
    </row>
    <row r="602" customFormat="false" ht="15" hidden="false" customHeight="true" outlineLevel="0" collapsed="false">
      <c r="A602" s="494" t="s">
        <v>987</v>
      </c>
      <c r="B602" s="495" t="n">
        <v>45812</v>
      </c>
      <c r="C602" s="495" t="n">
        <v>170435.05</v>
      </c>
      <c r="D602" s="496" t="n">
        <f aca="false">C602/C$806</f>
        <v>0.00166911624473115</v>
      </c>
    </row>
    <row r="603" customFormat="false" ht="15" hidden="false" customHeight="true" outlineLevel="0" collapsed="false">
      <c r="A603" s="494" t="s">
        <v>988</v>
      </c>
      <c r="B603" s="495" t="n">
        <v>8872</v>
      </c>
      <c r="C603" s="495" t="n">
        <v>8329.51</v>
      </c>
      <c r="D603" s="496" t="n">
        <f aca="false">C603/C$806</f>
        <v>8.15731297737793E-005</v>
      </c>
    </row>
    <row r="604" customFormat="false" ht="15" hidden="false" customHeight="true" outlineLevel="0" collapsed="false">
      <c r="A604" s="494" t="s">
        <v>989</v>
      </c>
      <c r="B604" s="495" t="n">
        <v>24718</v>
      </c>
      <c r="C604" s="495" t="n">
        <v>26273.23</v>
      </c>
      <c r="D604" s="496" t="n">
        <f aca="false">C604/C$806</f>
        <v>0.00025730080165176</v>
      </c>
    </row>
    <row r="605" customFormat="false" ht="15" hidden="false" customHeight="true" outlineLevel="0" collapsed="false">
      <c r="A605" s="494" t="s">
        <v>990</v>
      </c>
      <c r="B605" s="495" t="n">
        <v>26012</v>
      </c>
      <c r="C605" s="495" t="n">
        <v>62908.52</v>
      </c>
      <c r="D605" s="496" t="n">
        <f aca="false">C605/C$806</f>
        <v>0.000616080041423372</v>
      </c>
    </row>
    <row r="606" customFormat="false" ht="15" hidden="false" customHeight="true" outlineLevel="0" collapsed="false">
      <c r="A606" s="494" t="s">
        <v>991</v>
      </c>
      <c r="B606" s="495" t="n">
        <v>19105</v>
      </c>
      <c r="C606" s="495" t="n">
        <v>9463.73</v>
      </c>
      <c r="D606" s="496" t="n">
        <f aca="false">C606/C$806</f>
        <v>9.2680851026532E-005</v>
      </c>
    </row>
    <row r="607" customFormat="false" ht="15" hidden="false" customHeight="true" outlineLevel="0" collapsed="false">
      <c r="A607" s="494" t="s">
        <v>992</v>
      </c>
      <c r="B607" s="495" t="n">
        <v>3174</v>
      </c>
      <c r="C607" s="495" t="n">
        <v>2301.68</v>
      </c>
      <c r="D607" s="496" t="n">
        <f aca="false">C607/C$806</f>
        <v>2.25409707579092E-005</v>
      </c>
    </row>
    <row r="608" s="497" customFormat="true" ht="15" hidden="false" customHeight="true" outlineLevel="0" collapsed="false">
      <c r="A608" s="498" t="s">
        <v>993</v>
      </c>
      <c r="B608" s="499" t="n">
        <v>24685</v>
      </c>
      <c r="C608" s="499" t="n">
        <v>31014.32</v>
      </c>
      <c r="D608" s="500" t="n">
        <f aca="false">C608/C$806</f>
        <v>0.00030373157006901</v>
      </c>
    </row>
    <row r="609" customFormat="false" ht="15" hidden="false" customHeight="true" outlineLevel="0" collapsed="false">
      <c r="A609" s="480"/>
      <c r="B609" s="480"/>
      <c r="C609" s="480"/>
      <c r="D609" s="481" t="s">
        <v>1460</v>
      </c>
    </row>
    <row r="610" customFormat="false" ht="15" hidden="false" customHeight="true" outlineLevel="0" collapsed="false">
      <c r="A610" s="482" t="s">
        <v>1461</v>
      </c>
      <c r="B610" s="482"/>
      <c r="C610" s="482"/>
      <c r="D610" s="482"/>
    </row>
    <row r="611" customFormat="false" ht="15" hidden="false" customHeight="true" outlineLevel="0" collapsed="false">
      <c r="A611" s="482" t="s">
        <v>51</v>
      </c>
      <c r="B611" s="482"/>
      <c r="C611" s="482"/>
      <c r="D611" s="482"/>
    </row>
    <row r="612" customFormat="false" ht="15" hidden="false" customHeight="true" outlineLevel="0" collapsed="false">
      <c r="A612" s="482" t="s">
        <v>151</v>
      </c>
      <c r="B612" s="482"/>
      <c r="C612" s="482"/>
      <c r="D612" s="482"/>
    </row>
    <row r="613" customFormat="false" ht="15" hidden="false" customHeight="true" outlineLevel="0" collapsed="false">
      <c r="A613" s="483"/>
      <c r="B613" s="483"/>
      <c r="C613" s="480"/>
      <c r="D613" s="484" t="s">
        <v>53</v>
      </c>
    </row>
    <row r="614" customFormat="false" ht="15" hidden="false" customHeight="true" outlineLevel="0" collapsed="false">
      <c r="A614" s="485" t="s">
        <v>1462</v>
      </c>
      <c r="B614" s="486" t="s">
        <v>1463</v>
      </c>
      <c r="C614" s="486" t="s">
        <v>575</v>
      </c>
      <c r="D614" s="487" t="s">
        <v>1186</v>
      </c>
    </row>
    <row r="615" customFormat="false" ht="15" hidden="false" customHeight="true" outlineLevel="0" collapsed="false">
      <c r="A615" s="485"/>
      <c r="B615" s="485" t="s">
        <v>60</v>
      </c>
      <c r="C615" s="485" t="s">
        <v>61</v>
      </c>
      <c r="D615" s="488" t="s">
        <v>62</v>
      </c>
    </row>
    <row r="616" customFormat="false" ht="15" hidden="false" customHeight="true" outlineLevel="0" collapsed="false">
      <c r="A616" s="489"/>
      <c r="B616" s="489"/>
      <c r="C616" s="489"/>
      <c r="D616" s="490"/>
    </row>
    <row r="617" customFormat="false" ht="15" hidden="false" customHeight="true" outlineLevel="0" collapsed="false">
      <c r="A617" s="494" t="s">
        <v>994</v>
      </c>
      <c r="B617" s="495" t="n">
        <v>8999</v>
      </c>
      <c r="C617" s="495" t="n">
        <v>25699.63</v>
      </c>
      <c r="D617" s="496" t="n">
        <f aca="false">C617/C$806</f>
        <v>0.000251683382711362</v>
      </c>
    </row>
    <row r="618" customFormat="false" ht="15" hidden="false" customHeight="true" outlineLevel="0" collapsed="false">
      <c r="A618" s="494" t="s">
        <v>995</v>
      </c>
      <c r="B618" s="495" t="n">
        <v>289</v>
      </c>
      <c r="C618" s="495" t="n">
        <v>7016.77</v>
      </c>
      <c r="D618" s="496" t="n">
        <f aca="false">C618/C$806</f>
        <v>6.8717114188321E-005</v>
      </c>
    </row>
    <row r="619" customFormat="false" ht="15" hidden="false" customHeight="true" outlineLevel="0" collapsed="false">
      <c r="A619" s="494" t="s">
        <v>996</v>
      </c>
      <c r="B619" s="495" t="n">
        <v>63399</v>
      </c>
      <c r="C619" s="495" t="n">
        <v>115943.27</v>
      </c>
      <c r="D619" s="496" t="n">
        <f aca="false">C619/C$806</f>
        <v>0.0011354635999124</v>
      </c>
    </row>
    <row r="620" customFormat="false" ht="15" hidden="false" customHeight="true" outlineLevel="0" collapsed="false">
      <c r="A620" s="491" t="s">
        <v>1512</v>
      </c>
      <c r="B620" s="492" t="n">
        <v>115101</v>
      </c>
      <c r="C620" s="492" t="n">
        <v>598156.88</v>
      </c>
      <c r="D620" s="493" t="n">
        <f aca="false">C620/C$806</f>
        <v>0.00585791106527502</v>
      </c>
    </row>
    <row r="621" customFormat="false" ht="15" hidden="false" customHeight="true" outlineLevel="0" collapsed="false">
      <c r="A621" s="494" t="s">
        <v>997</v>
      </c>
      <c r="B621" s="495" t="n">
        <v>763</v>
      </c>
      <c r="C621" s="495" t="n">
        <v>1754.6</v>
      </c>
      <c r="D621" s="496" t="n">
        <f aca="false">C621/C$806</f>
        <v>1.71832693040855E-005</v>
      </c>
    </row>
    <row r="622" customFormat="false" ht="15" hidden="false" customHeight="true" outlineLevel="0" collapsed="false">
      <c r="A622" s="494" t="s">
        <v>998</v>
      </c>
      <c r="B622" s="495" t="n">
        <v>5929</v>
      </c>
      <c r="C622" s="495" t="n">
        <v>7649.37</v>
      </c>
      <c r="D622" s="496" t="n">
        <f aca="false">C622/C$806</f>
        <v>7.49123359834678E-005</v>
      </c>
    </row>
    <row r="623" customFormat="false" ht="15" hidden="false" customHeight="true" outlineLevel="0" collapsed="false">
      <c r="A623" s="494" t="s">
        <v>999</v>
      </c>
      <c r="B623" s="495" t="n">
        <v>6794</v>
      </c>
      <c r="C623" s="495" t="n">
        <v>14348.13</v>
      </c>
      <c r="D623" s="496" t="n">
        <f aca="false">C623/C$806</f>
        <v>0.000140515092784696</v>
      </c>
    </row>
    <row r="624" customFormat="false" ht="15" hidden="false" customHeight="true" outlineLevel="0" collapsed="false">
      <c r="A624" s="494" t="s">
        <v>1000</v>
      </c>
      <c r="B624" s="495" t="n">
        <v>3218</v>
      </c>
      <c r="C624" s="495" t="n">
        <v>5316.56</v>
      </c>
      <c r="D624" s="496" t="n">
        <f aca="false">C624/C$806</f>
        <v>5.20665007701635E-005</v>
      </c>
    </row>
    <row r="625" customFormat="false" ht="15" hidden="false" customHeight="true" outlineLevel="0" collapsed="false">
      <c r="A625" s="494" t="s">
        <v>1001</v>
      </c>
      <c r="B625" s="495" t="n">
        <v>9018</v>
      </c>
      <c r="C625" s="495" t="n">
        <v>15088.41</v>
      </c>
      <c r="D625" s="496" t="n">
        <f aca="false">C625/C$806</f>
        <v>0.000147764853756102</v>
      </c>
    </row>
    <row r="626" customFormat="false" ht="15" hidden="false" customHeight="true" outlineLevel="0" collapsed="false">
      <c r="A626" s="494" t="s">
        <v>90</v>
      </c>
      <c r="B626" s="495" t="n">
        <v>3960</v>
      </c>
      <c r="C626" s="495" t="n">
        <v>4971.61</v>
      </c>
      <c r="D626" s="496" t="n">
        <f aca="false">C626/C$806</f>
        <v>4.86883127236319E-005</v>
      </c>
    </row>
    <row r="627" customFormat="false" ht="15" hidden="false" customHeight="true" outlineLevel="0" collapsed="false">
      <c r="A627" s="494" t="s">
        <v>1002</v>
      </c>
      <c r="B627" s="495" t="n">
        <v>15836</v>
      </c>
      <c r="C627" s="495" t="n">
        <v>231699.59</v>
      </c>
      <c r="D627" s="496" t="n">
        <f aca="false">C627/C$806</f>
        <v>0.00226909634823675</v>
      </c>
    </row>
    <row r="628" customFormat="false" ht="15" hidden="false" customHeight="true" outlineLevel="0" collapsed="false">
      <c r="A628" s="494" t="s">
        <v>124</v>
      </c>
      <c r="B628" s="495" t="n">
        <v>34226</v>
      </c>
      <c r="C628" s="495" t="n">
        <v>259357.06</v>
      </c>
      <c r="D628" s="496" t="n">
        <f aca="false">C628/C$806</f>
        <v>0.00253995338418777</v>
      </c>
    </row>
    <row r="629" s="497" customFormat="true" ht="15" hidden="false" customHeight="true" outlineLevel="0" collapsed="false">
      <c r="A629" s="494" t="s">
        <v>1003</v>
      </c>
      <c r="B629" s="495" t="n">
        <v>23149</v>
      </c>
      <c r="C629" s="495" t="n">
        <v>38477.25</v>
      </c>
      <c r="D629" s="496" t="n">
        <f aca="false">C629/C$806</f>
        <v>0.000376818049031474</v>
      </c>
    </row>
    <row r="630" customFormat="false" ht="15" hidden="false" customHeight="true" outlineLevel="0" collapsed="false">
      <c r="A630" s="494" t="s">
        <v>1004</v>
      </c>
      <c r="B630" s="495" t="n">
        <v>12208</v>
      </c>
      <c r="C630" s="495" t="n">
        <v>19494.29</v>
      </c>
      <c r="D630" s="496" t="n">
        <f aca="false">C630/C$806</f>
        <v>0.000190912820564198</v>
      </c>
    </row>
    <row r="631" customFormat="false" ht="15" hidden="false" customHeight="true" outlineLevel="0" collapsed="false">
      <c r="A631" s="491" t="s">
        <v>1513</v>
      </c>
      <c r="B631" s="492" t="n">
        <v>74748</v>
      </c>
      <c r="C631" s="492" t="n">
        <v>124401.56</v>
      </c>
      <c r="D631" s="493" t="n">
        <f aca="false">C631/C$806</f>
        <v>0.00121829790683253</v>
      </c>
    </row>
    <row r="632" customFormat="false" ht="15" hidden="false" customHeight="true" outlineLevel="0" collapsed="false">
      <c r="A632" s="494" t="s">
        <v>1005</v>
      </c>
      <c r="B632" s="495" t="n">
        <v>8870</v>
      </c>
      <c r="C632" s="495" t="n">
        <v>11376.63</v>
      </c>
      <c r="D632" s="496" t="n">
        <f aca="false">C632/C$806</f>
        <v>0.000111414394769713</v>
      </c>
    </row>
    <row r="633" customFormat="false" ht="15" hidden="false" customHeight="true" outlineLevel="0" collapsed="false">
      <c r="A633" s="494" t="s">
        <v>1006</v>
      </c>
      <c r="B633" s="495" t="n">
        <v>17503</v>
      </c>
      <c r="C633" s="495" t="n">
        <v>13491.81</v>
      </c>
      <c r="D633" s="496" t="n">
        <f aca="false">C633/C$806</f>
        <v>0.000132128920910495</v>
      </c>
    </row>
    <row r="634" customFormat="false" ht="15" hidden="false" customHeight="true" outlineLevel="0" collapsed="false">
      <c r="A634" s="494" t="s">
        <v>1007</v>
      </c>
      <c r="B634" s="495" t="n">
        <v>16330</v>
      </c>
      <c r="C634" s="495" t="n">
        <v>17019.75</v>
      </c>
      <c r="D634" s="496" t="n">
        <f aca="false">C634/C$806</f>
        <v>0.000166678985374564</v>
      </c>
    </row>
    <row r="635" customFormat="false" ht="15" hidden="false" customHeight="true" outlineLevel="0" collapsed="false">
      <c r="A635" s="494" t="s">
        <v>1008</v>
      </c>
      <c r="B635" s="495" t="n">
        <v>21089</v>
      </c>
      <c r="C635" s="495" t="n">
        <v>73961.93</v>
      </c>
      <c r="D635" s="496" t="n">
        <f aca="false">C635/C$806</f>
        <v>0.000724329055875938</v>
      </c>
    </row>
    <row r="636" customFormat="false" ht="15" hidden="false" customHeight="true" outlineLevel="0" collapsed="false">
      <c r="A636" s="494" t="s">
        <v>1009</v>
      </c>
      <c r="B636" s="495" t="n">
        <v>10956</v>
      </c>
      <c r="C636" s="495" t="n">
        <v>8551.44</v>
      </c>
      <c r="D636" s="496" t="n">
        <f aca="false">C636/C$806</f>
        <v>8.37465499018175E-005</v>
      </c>
    </row>
    <row r="637" customFormat="false" ht="15" hidden="false" customHeight="true" outlineLevel="0" collapsed="false">
      <c r="A637" s="491" t="s">
        <v>1514</v>
      </c>
      <c r="B637" s="492" t="n">
        <v>194593</v>
      </c>
      <c r="C637" s="492" t="n">
        <v>195318.09</v>
      </c>
      <c r="D637" s="493" t="n">
        <f aca="false">C637/C$806</f>
        <v>0.00191280254213474</v>
      </c>
    </row>
    <row r="638" customFormat="false" ht="15" hidden="false" customHeight="true" outlineLevel="0" collapsed="false">
      <c r="A638" s="494" t="s">
        <v>1010</v>
      </c>
      <c r="B638" s="495" t="n">
        <v>34205</v>
      </c>
      <c r="C638" s="495" t="n">
        <v>18555.72</v>
      </c>
      <c r="D638" s="496" t="n">
        <f aca="false">C638/C$806</f>
        <v>0.000181721152337402</v>
      </c>
    </row>
    <row r="639" customFormat="false" ht="15" hidden="false" customHeight="true" outlineLevel="0" collapsed="false">
      <c r="A639" s="494" t="s">
        <v>1011</v>
      </c>
      <c r="B639" s="495" t="n">
        <v>18651</v>
      </c>
      <c r="C639" s="495" t="n">
        <v>9865.1</v>
      </c>
      <c r="D639" s="496" t="n">
        <f aca="false">C639/C$806</f>
        <v>9.66115752945024E-005</v>
      </c>
    </row>
    <row r="640" customFormat="false" ht="15" hidden="false" customHeight="true" outlineLevel="0" collapsed="false">
      <c r="A640" s="494" t="s">
        <v>1012</v>
      </c>
      <c r="B640" s="495" t="n">
        <v>9115</v>
      </c>
      <c r="C640" s="495" t="n">
        <v>13721.3</v>
      </c>
      <c r="D640" s="496" t="n">
        <f aca="false">C640/C$806</f>
        <v>0.00013437637815009</v>
      </c>
    </row>
    <row r="641" customFormat="false" ht="15" hidden="false" customHeight="true" outlineLevel="0" collapsed="false">
      <c r="A641" s="494" t="s">
        <v>1013</v>
      </c>
      <c r="B641" s="495" t="n">
        <v>48256</v>
      </c>
      <c r="C641" s="495" t="n">
        <v>25371.37</v>
      </c>
      <c r="D641" s="496" t="n">
        <f aca="false">C641/C$806</f>
        <v>0.000248468644319843</v>
      </c>
    </row>
    <row r="642" customFormat="false" ht="15" hidden="false" customHeight="true" outlineLevel="0" collapsed="false">
      <c r="A642" s="494" t="s">
        <v>1014</v>
      </c>
      <c r="B642" s="495" t="n">
        <v>33329</v>
      </c>
      <c r="C642" s="495" t="n">
        <v>34032.23</v>
      </c>
      <c r="D642" s="496" t="n">
        <f aca="false">C642/C$806</f>
        <v>0.0003332867736855</v>
      </c>
    </row>
    <row r="643" customFormat="false" ht="15" hidden="false" customHeight="true" outlineLevel="0" collapsed="false">
      <c r="A643" s="494" t="s">
        <v>1015</v>
      </c>
      <c r="B643" s="495" t="n">
        <v>14900</v>
      </c>
      <c r="C643" s="495" t="n">
        <v>8571.62</v>
      </c>
      <c r="D643" s="496" t="n">
        <f aca="false">C643/C$806</f>
        <v>8.39441780646788E-005</v>
      </c>
    </row>
    <row r="644" s="504" customFormat="true" ht="15" hidden="false" customHeight="true" outlineLevel="0" collapsed="false">
      <c r="A644" s="494" t="s">
        <v>82</v>
      </c>
      <c r="B644" s="495" t="n">
        <v>35395</v>
      </c>
      <c r="C644" s="495" t="n">
        <v>83817.17</v>
      </c>
      <c r="D644" s="496" t="n">
        <f aca="false">C644/C$806</f>
        <v>0.000820844069540816</v>
      </c>
    </row>
    <row r="645" customFormat="false" ht="15" hidden="false" customHeight="true" outlineLevel="0" collapsed="false">
      <c r="A645" s="494" t="s">
        <v>1016</v>
      </c>
      <c r="B645" s="495" t="n">
        <v>742</v>
      </c>
      <c r="C645" s="495" t="n">
        <v>1383.57</v>
      </c>
      <c r="D645" s="496" t="n">
        <f aca="false">C645/C$806</f>
        <v>1.35496728092178E-005</v>
      </c>
    </row>
    <row r="646" customFormat="false" ht="15" hidden="false" customHeight="true" outlineLevel="0" collapsed="false">
      <c r="A646" s="491" t="s">
        <v>1515</v>
      </c>
      <c r="B646" s="492" t="n">
        <v>90309</v>
      </c>
      <c r="C646" s="492" t="n">
        <v>116087.5</v>
      </c>
      <c r="D646" s="493" t="n">
        <f aca="false">C646/C$806</f>
        <v>0.00113687608306054</v>
      </c>
    </row>
    <row r="647" customFormat="false" ht="15" hidden="false" customHeight="true" outlineLevel="0" collapsed="false">
      <c r="A647" s="494" t="s">
        <v>1017</v>
      </c>
      <c r="B647" s="495" t="n">
        <v>2239</v>
      </c>
      <c r="C647" s="495" t="n">
        <v>2411.01</v>
      </c>
      <c r="D647" s="496" t="n">
        <f aca="false">C647/C$806</f>
        <v>2.36116688275637E-005</v>
      </c>
    </row>
    <row r="648" customFormat="false" ht="15" hidden="false" customHeight="true" outlineLevel="0" collapsed="false">
      <c r="A648" s="494" t="s">
        <v>1018</v>
      </c>
      <c r="B648" s="495" t="n">
        <v>11683</v>
      </c>
      <c r="C648" s="495" t="n">
        <v>14626.61</v>
      </c>
      <c r="D648" s="496" t="n">
        <f aca="false">C648/C$806</f>
        <v>0.000143242322259108</v>
      </c>
    </row>
    <row r="649" customFormat="false" ht="15" hidden="false" customHeight="true" outlineLevel="0" collapsed="false">
      <c r="A649" s="494" t="s">
        <v>1019</v>
      </c>
      <c r="B649" s="495" t="n">
        <v>6031</v>
      </c>
      <c r="C649" s="495" t="n">
        <v>5040.88</v>
      </c>
      <c r="D649" s="496" t="n">
        <f aca="false">C649/C$806</f>
        <v>4.93666924481811E-005</v>
      </c>
    </row>
    <row r="650" customFormat="false" ht="15" hidden="false" customHeight="true" outlineLevel="0" collapsed="false">
      <c r="A650" s="494" t="s">
        <v>1020</v>
      </c>
      <c r="B650" s="495" t="n">
        <v>19317</v>
      </c>
      <c r="C650" s="495" t="n">
        <v>26488.5</v>
      </c>
      <c r="D650" s="496" t="n">
        <f aca="false">C650/C$806</f>
        <v>0.000259408998610093</v>
      </c>
    </row>
    <row r="651" customFormat="false" ht="15" hidden="false" customHeight="true" outlineLevel="0" collapsed="false">
      <c r="A651" s="494" t="s">
        <v>1021</v>
      </c>
      <c r="B651" s="495" t="n">
        <v>2854</v>
      </c>
      <c r="C651" s="495" t="n">
        <v>1781.63</v>
      </c>
      <c r="D651" s="496" t="n">
        <f aca="false">C651/C$806</f>
        <v>1.74479813577099E-005</v>
      </c>
    </row>
    <row r="652" customFormat="false" ht="15" hidden="false" customHeight="true" outlineLevel="0" collapsed="false">
      <c r="A652" s="494" t="s">
        <v>1022</v>
      </c>
      <c r="B652" s="495" t="n">
        <v>14017</v>
      </c>
      <c r="C652" s="495" t="n">
        <v>9548.31</v>
      </c>
      <c r="D652" s="496" t="n">
        <f aca="false">C652/C$806</f>
        <v>9.3509165695254E-005</v>
      </c>
    </row>
    <row r="653" customFormat="false" ht="15" hidden="false" customHeight="true" outlineLevel="0" collapsed="false">
      <c r="A653" s="494" t="s">
        <v>1023</v>
      </c>
      <c r="B653" s="495" t="n">
        <v>9028</v>
      </c>
      <c r="C653" s="495" t="n">
        <v>17223.59</v>
      </c>
      <c r="D653" s="496" t="n">
        <f aca="false">C653/C$806</f>
        <v>0.000168675245271375</v>
      </c>
    </row>
    <row r="654" customFormat="false" ht="15" hidden="false" customHeight="true" outlineLevel="0" collapsed="false">
      <c r="A654" s="494" t="s">
        <v>84</v>
      </c>
      <c r="B654" s="495" t="n">
        <v>13433</v>
      </c>
      <c r="C654" s="495" t="n">
        <v>28741.59</v>
      </c>
      <c r="D654" s="496" t="n">
        <f aca="false">C654/C$806</f>
        <v>0.000281474114440676</v>
      </c>
    </row>
    <row r="655" customFormat="false" ht="15" hidden="false" customHeight="true" outlineLevel="0" collapsed="false">
      <c r="A655" s="494" t="s">
        <v>1024</v>
      </c>
      <c r="B655" s="495" t="n">
        <v>6062</v>
      </c>
      <c r="C655" s="495" t="n">
        <v>4740.22</v>
      </c>
      <c r="D655" s="496" t="n">
        <f aca="false">C655/C$806</f>
        <v>4.64222482734596E-005</v>
      </c>
    </row>
    <row r="656" customFormat="false" ht="15" hidden="false" customHeight="true" outlineLevel="0" collapsed="false">
      <c r="A656" s="494" t="s">
        <v>1025</v>
      </c>
      <c r="B656" s="495" t="n">
        <v>5645</v>
      </c>
      <c r="C656" s="495" t="n">
        <v>5485.16</v>
      </c>
      <c r="D656" s="496" t="n">
        <f aca="false">C656/C$806</f>
        <v>5.37176458771216E-005</v>
      </c>
    </row>
    <row r="657" customFormat="false" ht="15" hidden="false" customHeight="true" outlineLevel="0" collapsed="false">
      <c r="A657" s="491" t="s">
        <v>1516</v>
      </c>
      <c r="B657" s="492" t="n">
        <v>64478</v>
      </c>
      <c r="C657" s="492" t="n">
        <v>112443.71</v>
      </c>
      <c r="D657" s="493" t="n">
        <f aca="false">C657/C$806</f>
        <v>0.00110119146841473</v>
      </c>
    </row>
    <row r="658" s="497" customFormat="true" ht="15" hidden="false" customHeight="true" outlineLevel="0" collapsed="false">
      <c r="A658" s="498" t="s">
        <v>1026</v>
      </c>
      <c r="B658" s="499" t="n">
        <v>10763</v>
      </c>
      <c r="C658" s="499" t="n">
        <v>12077.95</v>
      </c>
      <c r="D658" s="500" t="n">
        <f aca="false">C658/C$806</f>
        <v>0.00011828260999161</v>
      </c>
    </row>
    <row r="659" customFormat="false" ht="15" hidden="false" customHeight="true" outlineLevel="0" collapsed="false">
      <c r="A659" s="480"/>
      <c r="B659" s="480"/>
      <c r="C659" s="480"/>
      <c r="D659" s="481" t="s">
        <v>1460</v>
      </c>
    </row>
    <row r="660" customFormat="false" ht="15" hidden="false" customHeight="true" outlineLevel="0" collapsed="false">
      <c r="A660" s="482" t="s">
        <v>1461</v>
      </c>
      <c r="B660" s="482"/>
      <c r="C660" s="482"/>
      <c r="D660" s="482"/>
    </row>
    <row r="661" customFormat="false" ht="15" hidden="false" customHeight="true" outlineLevel="0" collapsed="false">
      <c r="A661" s="482" t="s">
        <v>51</v>
      </c>
      <c r="B661" s="482"/>
      <c r="C661" s="482"/>
      <c r="D661" s="482"/>
    </row>
    <row r="662" s="505" customFormat="true" ht="15" hidden="false" customHeight="true" outlineLevel="0" collapsed="false">
      <c r="A662" s="482" t="s">
        <v>151</v>
      </c>
      <c r="B662" s="482"/>
      <c r="C662" s="482"/>
      <c r="D662" s="482"/>
    </row>
    <row r="663" customFormat="false" ht="15" hidden="false" customHeight="true" outlineLevel="0" collapsed="false">
      <c r="A663" s="483"/>
      <c r="B663" s="483"/>
      <c r="C663" s="480"/>
      <c r="D663" s="484" t="s">
        <v>53</v>
      </c>
    </row>
    <row r="664" customFormat="false" ht="15" hidden="false" customHeight="true" outlineLevel="0" collapsed="false">
      <c r="A664" s="485" t="s">
        <v>1462</v>
      </c>
      <c r="B664" s="486" t="s">
        <v>1463</v>
      </c>
      <c r="C664" s="486" t="s">
        <v>575</v>
      </c>
      <c r="D664" s="487" t="s">
        <v>1186</v>
      </c>
    </row>
    <row r="665" customFormat="false" ht="15" hidden="false" customHeight="true" outlineLevel="0" collapsed="false">
      <c r="A665" s="485"/>
      <c r="B665" s="485" t="s">
        <v>60</v>
      </c>
      <c r="C665" s="485" t="s">
        <v>61</v>
      </c>
      <c r="D665" s="488" t="s">
        <v>62</v>
      </c>
    </row>
    <row r="666" customFormat="false" ht="15" hidden="false" customHeight="true" outlineLevel="0" collapsed="false">
      <c r="A666" s="489"/>
      <c r="B666" s="489"/>
      <c r="C666" s="489"/>
      <c r="D666" s="490"/>
    </row>
    <row r="667" customFormat="false" ht="15" hidden="false" customHeight="true" outlineLevel="0" collapsed="false">
      <c r="A667" s="494" t="s">
        <v>1027</v>
      </c>
      <c r="B667" s="495" t="n">
        <v>4747</v>
      </c>
      <c r="C667" s="495" t="n">
        <v>5964.92</v>
      </c>
      <c r="D667" s="496" t="n">
        <f aca="false">C667/C$806</f>
        <v>5.8416064480409E-005</v>
      </c>
    </row>
    <row r="668" customFormat="false" ht="15" hidden="false" customHeight="true" outlineLevel="0" collapsed="false">
      <c r="A668" s="494" t="s">
        <v>1028</v>
      </c>
      <c r="B668" s="495" t="n">
        <v>224</v>
      </c>
      <c r="C668" s="495" t="n">
        <v>570.65</v>
      </c>
      <c r="D668" s="496" t="n">
        <f aca="false">C668/C$806</f>
        <v>5.58852879766123E-006</v>
      </c>
    </row>
    <row r="669" customFormat="false" ht="15" hidden="false" customHeight="true" outlineLevel="0" collapsed="false">
      <c r="A669" s="494" t="s">
        <v>1029</v>
      </c>
      <c r="B669" s="495" t="n">
        <v>23156</v>
      </c>
      <c r="C669" s="495" t="n">
        <v>31220.54</v>
      </c>
      <c r="D669" s="496" t="n">
        <f aca="false">C669/C$806</f>
        <v>0.000305751137945386</v>
      </c>
    </row>
    <row r="670" customFormat="false" ht="15" hidden="false" customHeight="true" outlineLevel="0" collapsed="false">
      <c r="A670" s="494" t="s">
        <v>99</v>
      </c>
      <c r="B670" s="495" t="n">
        <v>25588</v>
      </c>
      <c r="C670" s="495" t="n">
        <v>62609.65</v>
      </c>
      <c r="D670" s="496" t="n">
        <f aca="false">C670/C$806</f>
        <v>0.000613153127199668</v>
      </c>
    </row>
    <row r="671" customFormat="false" ht="15" hidden="false" customHeight="true" outlineLevel="0" collapsed="false">
      <c r="A671" s="491" t="s">
        <v>1517</v>
      </c>
      <c r="B671" s="492" t="n">
        <v>128328</v>
      </c>
      <c r="C671" s="492" t="n">
        <v>843539.02</v>
      </c>
      <c r="D671" s="493" t="n">
        <f aca="false">C671/C$806</f>
        <v>0.00826100430249878</v>
      </c>
    </row>
    <row r="672" customFormat="false" ht="15" hidden="false" customHeight="true" outlineLevel="0" collapsed="false">
      <c r="A672" s="494" t="s">
        <v>1030</v>
      </c>
      <c r="B672" s="495" t="n">
        <v>6897</v>
      </c>
      <c r="C672" s="495" t="n">
        <v>12205.2</v>
      </c>
      <c r="D672" s="496" t="n">
        <f aca="false">C672/C$806</f>
        <v>0.000119528803436809</v>
      </c>
    </row>
    <row r="673" customFormat="false" ht="15" hidden="false" customHeight="true" outlineLevel="0" collapsed="false">
      <c r="A673" s="494" t="s">
        <v>1031</v>
      </c>
      <c r="B673" s="495" t="n">
        <v>18845</v>
      </c>
      <c r="C673" s="495" t="n">
        <v>27078.87</v>
      </c>
      <c r="D673" s="496" t="n">
        <f aca="false">C673/C$806</f>
        <v>0.000265190650667002</v>
      </c>
    </row>
    <row r="674" customFormat="false" ht="15" hidden="false" customHeight="true" outlineLevel="0" collapsed="false">
      <c r="A674" s="494" t="s">
        <v>1032</v>
      </c>
      <c r="B674" s="495" t="n">
        <v>41139</v>
      </c>
      <c r="C674" s="495" t="n">
        <v>600449.27</v>
      </c>
      <c r="D674" s="496" t="n">
        <f aca="false">C674/C$806</f>
        <v>0.00588036105656648</v>
      </c>
    </row>
    <row r="675" customFormat="false" ht="15" hidden="false" customHeight="true" outlineLevel="0" collapsed="false">
      <c r="A675" s="494" t="s">
        <v>1033</v>
      </c>
      <c r="B675" s="495" t="n">
        <v>6771</v>
      </c>
      <c r="C675" s="495" t="n">
        <v>9872.07</v>
      </c>
      <c r="D675" s="496" t="n">
        <f aca="false">C675/C$806</f>
        <v>9.66798343775125E-005</v>
      </c>
    </row>
    <row r="676" customFormat="false" ht="15" hidden="false" customHeight="true" outlineLevel="0" collapsed="false">
      <c r="A676" s="494" t="s">
        <v>975</v>
      </c>
      <c r="B676" s="495" t="n">
        <v>4395</v>
      </c>
      <c r="C676" s="495" t="n">
        <v>9455.44</v>
      </c>
      <c r="D676" s="496" t="n">
        <f aca="false">C676/C$806</f>
        <v>9.25996648288056E-005</v>
      </c>
    </row>
    <row r="677" customFormat="false" ht="15" hidden="false" customHeight="true" outlineLevel="0" collapsed="false">
      <c r="A677" s="494" t="s">
        <v>1034</v>
      </c>
      <c r="B677" s="495" t="n">
        <v>6897</v>
      </c>
      <c r="C677" s="495" t="n">
        <v>16518.08</v>
      </c>
      <c r="D677" s="496" t="n">
        <f aca="false">C677/C$806</f>
        <v>0.000161765996253521</v>
      </c>
    </row>
    <row r="678" customFormat="false" ht="15" hidden="false" customHeight="true" outlineLevel="0" collapsed="false">
      <c r="A678" s="494" t="s">
        <v>1035</v>
      </c>
      <c r="B678" s="495" t="n">
        <v>12390</v>
      </c>
      <c r="C678" s="495" t="n">
        <v>18331.48</v>
      </c>
      <c r="D678" s="496" t="n">
        <f aca="false">C678/C$806</f>
        <v>0.00017952510975861</v>
      </c>
    </row>
    <row r="679" customFormat="false" ht="15" hidden="false" customHeight="true" outlineLevel="0" collapsed="false">
      <c r="A679" s="494" t="s">
        <v>1036</v>
      </c>
      <c r="B679" s="495" t="n">
        <v>2166</v>
      </c>
      <c r="C679" s="495" t="n">
        <v>47142.73</v>
      </c>
      <c r="D679" s="496" t="n">
        <f aca="false">C679/C$806</f>
        <v>0.000461681423298638</v>
      </c>
    </row>
    <row r="680" customFormat="false" ht="15" hidden="false" customHeight="true" outlineLevel="0" collapsed="false">
      <c r="A680" s="494" t="s">
        <v>1037</v>
      </c>
      <c r="B680" s="495" t="n">
        <v>3896</v>
      </c>
      <c r="C680" s="495" t="n">
        <v>9458.99</v>
      </c>
      <c r="D680" s="496" t="n">
        <f aca="false">C680/C$806</f>
        <v>9.26344309327777E-005</v>
      </c>
    </row>
    <row r="681" customFormat="false" ht="15" hidden="false" customHeight="true" outlineLevel="0" collapsed="false">
      <c r="A681" s="494" t="s">
        <v>1038</v>
      </c>
      <c r="B681" s="495" t="n">
        <v>12544</v>
      </c>
      <c r="C681" s="495" t="n">
        <v>41804.33</v>
      </c>
      <c r="D681" s="496" t="n">
        <f aca="false">C681/C$806</f>
        <v>0.000409401037539531</v>
      </c>
    </row>
    <row r="682" customFormat="false" ht="15" hidden="false" customHeight="true" outlineLevel="0" collapsed="false">
      <c r="A682" s="494" t="s">
        <v>1039</v>
      </c>
      <c r="B682" s="495" t="n">
        <v>3825</v>
      </c>
      <c r="C682" s="495" t="n">
        <v>32828.14</v>
      </c>
      <c r="D682" s="496" t="n">
        <f aca="false">C682/C$806</f>
        <v>0.000321494796746963</v>
      </c>
    </row>
    <row r="683" customFormat="false" ht="15" hidden="false" customHeight="true" outlineLevel="0" collapsed="false">
      <c r="A683" s="494" t="s">
        <v>1040</v>
      </c>
      <c r="B683" s="495" t="n">
        <v>2105</v>
      </c>
      <c r="C683" s="495" t="n">
        <v>7309.13</v>
      </c>
      <c r="D683" s="496" t="n">
        <f aca="false">C683/C$806</f>
        <v>7.15802742326288E-005</v>
      </c>
    </row>
    <row r="684" customFormat="false" ht="15" hidden="false" customHeight="true" outlineLevel="0" collapsed="false">
      <c r="A684" s="494" t="s">
        <v>1041</v>
      </c>
      <c r="B684" s="495" t="n">
        <v>6458</v>
      </c>
      <c r="C684" s="495" t="n">
        <v>11085.29</v>
      </c>
      <c r="D684" s="496" t="n">
        <f aca="false">C684/C$806</f>
        <v>0.000108561223859504</v>
      </c>
    </row>
    <row r="685" customFormat="false" ht="15" hidden="false" customHeight="true" outlineLevel="0" collapsed="false">
      <c r="A685" s="491" t="s">
        <v>1518</v>
      </c>
      <c r="B685" s="492" t="n">
        <v>58227</v>
      </c>
      <c r="C685" s="492" t="n">
        <v>57989.55</v>
      </c>
      <c r="D685" s="493" t="n">
        <f aca="false">C685/C$806</f>
        <v>0.0005679072463654</v>
      </c>
    </row>
    <row r="686" customFormat="false" ht="15" hidden="false" customHeight="true" outlineLevel="0" collapsed="false">
      <c r="A686" s="494" t="s">
        <v>1042</v>
      </c>
      <c r="B686" s="495" t="n">
        <v>2940</v>
      </c>
      <c r="C686" s="495" t="n">
        <v>3118.89</v>
      </c>
      <c r="D686" s="496" t="n">
        <f aca="false">C686/C$806</f>
        <v>3.05441278922941E-005</v>
      </c>
    </row>
    <row r="687" s="504" customFormat="true" ht="15" hidden="false" customHeight="true" outlineLevel="0" collapsed="false">
      <c r="A687" s="494" t="s">
        <v>1043</v>
      </c>
      <c r="B687" s="495" t="n">
        <v>3895</v>
      </c>
      <c r="C687" s="495" t="n">
        <v>2215.86</v>
      </c>
      <c r="D687" s="496" t="n">
        <f aca="false">C687/C$806</f>
        <v>2.17005124359688E-005</v>
      </c>
    </row>
    <row r="688" customFormat="false" ht="15" hidden="false" customHeight="true" outlineLevel="0" collapsed="false">
      <c r="A688" s="494" t="s">
        <v>1044</v>
      </c>
      <c r="B688" s="495" t="n">
        <v>4754</v>
      </c>
      <c r="C688" s="495" t="n">
        <v>1899.44</v>
      </c>
      <c r="D688" s="496" t="n">
        <f aca="false">C688/C$806</f>
        <v>1.86017263461485E-005</v>
      </c>
    </row>
    <row r="689" customFormat="false" ht="15" hidden="false" customHeight="true" outlineLevel="0" collapsed="false">
      <c r="A689" s="494" t="s">
        <v>1045</v>
      </c>
      <c r="B689" s="495" t="n">
        <v>296</v>
      </c>
      <c r="C689" s="495" t="n">
        <v>696.35</v>
      </c>
      <c r="D689" s="496" t="n">
        <f aca="false">C689/C$806</f>
        <v>6.81954267633645E-006</v>
      </c>
    </row>
    <row r="690" customFormat="false" ht="15" hidden="false" customHeight="true" outlineLevel="0" collapsed="false">
      <c r="A690" s="494" t="s">
        <v>1046</v>
      </c>
      <c r="B690" s="495" t="n">
        <v>5137</v>
      </c>
      <c r="C690" s="495" t="n">
        <v>2202.98</v>
      </c>
      <c r="D690" s="496" t="n">
        <f aca="false">C690/C$806</f>
        <v>2.15743751347967E-005</v>
      </c>
    </row>
    <row r="691" customFormat="false" ht="15" hidden="false" customHeight="true" outlineLevel="0" collapsed="false">
      <c r="A691" s="494" t="s">
        <v>1047</v>
      </c>
      <c r="B691" s="495" t="n">
        <v>4167</v>
      </c>
      <c r="C691" s="495" t="n">
        <v>4404.48</v>
      </c>
      <c r="D691" s="496" t="n">
        <f aca="false">C691/C$806</f>
        <v>4.31342562318811E-005</v>
      </c>
    </row>
    <row r="692" customFormat="false" ht="15" hidden="false" customHeight="true" outlineLevel="0" collapsed="false">
      <c r="A692" s="494" t="s">
        <v>1019</v>
      </c>
      <c r="B692" s="495" t="n">
        <v>3503</v>
      </c>
      <c r="C692" s="495" t="n">
        <v>2759.67</v>
      </c>
      <c r="D692" s="496" t="n">
        <f aca="false">C692/C$806</f>
        <v>2.70261899010633E-005</v>
      </c>
    </row>
    <row r="693" customFormat="false" ht="15" hidden="false" customHeight="true" outlineLevel="0" collapsed="false">
      <c r="A693" s="494" t="s">
        <v>1048</v>
      </c>
      <c r="B693" s="495" t="n">
        <v>13938</v>
      </c>
      <c r="C693" s="495" t="n">
        <v>31105.15</v>
      </c>
      <c r="D693" s="496" t="n">
        <f aca="false">C693/C$806</f>
        <v>0.00030462109266726</v>
      </c>
    </row>
    <row r="694" customFormat="false" ht="15" hidden="false" customHeight="true" outlineLevel="0" collapsed="false">
      <c r="A694" s="494" t="s">
        <v>1049</v>
      </c>
      <c r="B694" s="495" t="n">
        <v>8817</v>
      </c>
      <c r="C694" s="495" t="n">
        <v>4320.3</v>
      </c>
      <c r="D694" s="496" t="n">
        <f aca="false">C694/C$806</f>
        <v>4.23098588706489E-005</v>
      </c>
    </row>
    <row r="695" customFormat="false" ht="15" hidden="false" customHeight="true" outlineLevel="0" collapsed="false">
      <c r="A695" s="494" t="s">
        <v>1050</v>
      </c>
      <c r="B695" s="495" t="n">
        <v>6666</v>
      </c>
      <c r="C695" s="495" t="n">
        <v>3072.47</v>
      </c>
      <c r="D695" s="496" t="n">
        <f aca="false">C695/C$806</f>
        <v>3.00895243581008E-005</v>
      </c>
    </row>
    <row r="696" customFormat="false" ht="15" hidden="false" customHeight="true" outlineLevel="0" collapsed="false">
      <c r="A696" s="494" t="s">
        <v>1051</v>
      </c>
      <c r="B696" s="495" t="n">
        <v>4114</v>
      </c>
      <c r="C696" s="495" t="n">
        <v>2193.94</v>
      </c>
      <c r="D696" s="496" t="n">
        <f aca="false">C696/C$806</f>
        <v>2.14858439855268E-005</v>
      </c>
    </row>
    <row r="697" customFormat="false" ht="15" hidden="false" customHeight="true" outlineLevel="0" collapsed="false">
      <c r="A697" s="491" t="s">
        <v>1519</v>
      </c>
      <c r="B697" s="492" t="n">
        <v>170329</v>
      </c>
      <c r="C697" s="492" t="n">
        <v>624060.45</v>
      </c>
      <c r="D697" s="493" t="n">
        <f aca="false">C697/C$806</f>
        <v>0.00611159168721007</v>
      </c>
    </row>
    <row r="698" customFormat="false" ht="15" hidden="false" customHeight="true" outlineLevel="0" collapsed="false">
      <c r="A698" s="494" t="s">
        <v>1052</v>
      </c>
      <c r="B698" s="495" t="n">
        <v>21423</v>
      </c>
      <c r="C698" s="495" t="n">
        <v>22651.19</v>
      </c>
      <c r="D698" s="496" t="n">
        <f aca="false">C698/C$806</f>
        <v>0.000221829190600712</v>
      </c>
    </row>
    <row r="699" customFormat="false" ht="15" hidden="false" customHeight="true" outlineLevel="0" collapsed="false">
      <c r="A699" s="494" t="s">
        <v>1053</v>
      </c>
      <c r="B699" s="495" t="n">
        <v>9858</v>
      </c>
      <c r="C699" s="495" t="n">
        <v>10743.66</v>
      </c>
      <c r="D699" s="496" t="n">
        <f aca="false">C699/C$806</f>
        <v>0.000105215549465138</v>
      </c>
    </row>
    <row r="700" customFormat="false" ht="15" hidden="false" customHeight="true" outlineLevel="0" collapsed="false">
      <c r="A700" s="494" t="s">
        <v>1054</v>
      </c>
      <c r="B700" s="495" t="n">
        <v>7911</v>
      </c>
      <c r="C700" s="495" t="n">
        <v>19212.5</v>
      </c>
      <c r="D700" s="496" t="n">
        <f aca="false">C700/C$806</f>
        <v>0.000188153175370308</v>
      </c>
    </row>
    <row r="701" customFormat="false" ht="15" hidden="false" customHeight="true" outlineLevel="0" collapsed="false">
      <c r="A701" s="494" t="s">
        <v>1055</v>
      </c>
      <c r="B701" s="495" t="n">
        <v>28480</v>
      </c>
      <c r="C701" s="495" t="n">
        <v>35171.37</v>
      </c>
      <c r="D701" s="496" t="n">
        <f aca="false">C701/C$806</f>
        <v>0.000344442677820377</v>
      </c>
    </row>
    <row r="702" customFormat="false" ht="15" hidden="false" customHeight="true" outlineLevel="0" collapsed="false">
      <c r="A702" s="494" t="s">
        <v>1056</v>
      </c>
      <c r="B702" s="495" t="n">
        <v>14411</v>
      </c>
      <c r="C702" s="495" t="n">
        <v>20675.72</v>
      </c>
      <c r="D702" s="496" t="n">
        <f aca="false">C702/C$806</f>
        <v>0.000202482882033436</v>
      </c>
    </row>
    <row r="703" customFormat="false" ht="15" hidden="false" customHeight="true" outlineLevel="0" collapsed="false">
      <c r="A703" s="494" t="s">
        <v>1057</v>
      </c>
      <c r="B703" s="495" t="n">
        <v>28482</v>
      </c>
      <c r="C703" s="495" t="n">
        <v>35040.08</v>
      </c>
      <c r="D703" s="496" t="n">
        <f aca="false">C703/C$806</f>
        <v>0.000343156919569532</v>
      </c>
    </row>
    <row r="704" customFormat="false" ht="15" hidden="false" customHeight="true" outlineLevel="0" collapsed="false">
      <c r="A704" s="494" t="s">
        <v>1058</v>
      </c>
      <c r="B704" s="495" t="n">
        <v>51181</v>
      </c>
      <c r="C704" s="495" t="n">
        <v>467913.94</v>
      </c>
      <c r="D704" s="496" t="n">
        <f aca="false">C704/C$806</f>
        <v>0.00458240695438032</v>
      </c>
    </row>
    <row r="705" customFormat="false" ht="15" hidden="false" customHeight="true" outlineLevel="0" collapsed="false">
      <c r="A705" s="494" t="s">
        <v>1059</v>
      </c>
      <c r="B705" s="495" t="n">
        <v>8583</v>
      </c>
      <c r="C705" s="495" t="n">
        <v>12652</v>
      </c>
      <c r="D705" s="496" t="n">
        <f aca="false">C705/C$806</f>
        <v>0.000123904435902935</v>
      </c>
    </row>
    <row r="706" customFormat="false" ht="15" hidden="false" customHeight="true" outlineLevel="0" collapsed="false">
      <c r="A706" s="491" t="s">
        <v>1520</v>
      </c>
      <c r="B706" s="492" t="n">
        <v>102750</v>
      </c>
      <c r="C706" s="492" t="n">
        <v>263761.8</v>
      </c>
      <c r="D706" s="493" t="n">
        <f aca="false">C706/C$806</f>
        <v>0.00258309018666952</v>
      </c>
    </row>
    <row r="707" customFormat="false" ht="15" hidden="false" customHeight="true" outlineLevel="0" collapsed="false">
      <c r="A707" s="494" t="s">
        <v>1060</v>
      </c>
      <c r="B707" s="495" t="n">
        <v>7168</v>
      </c>
      <c r="C707" s="495" t="n">
        <v>9997.3</v>
      </c>
      <c r="D707" s="496" t="n">
        <f aca="false">C707/C$806</f>
        <v>9.79062454198871E-005</v>
      </c>
    </row>
    <row r="708" s="497" customFormat="true" ht="15" hidden="false" customHeight="true" outlineLevel="0" collapsed="false">
      <c r="A708" s="498" t="s">
        <v>1061</v>
      </c>
      <c r="B708" s="499" t="n">
        <v>8051</v>
      </c>
      <c r="C708" s="499" t="n">
        <v>13166.67</v>
      </c>
      <c r="D708" s="500" t="n">
        <f aca="false">C708/C$806</f>
        <v>0.000128944737517396</v>
      </c>
    </row>
    <row r="709" customFormat="false" ht="15" hidden="false" customHeight="true" outlineLevel="0" collapsed="false">
      <c r="A709" s="480"/>
      <c r="B709" s="480"/>
      <c r="C709" s="480"/>
      <c r="D709" s="481" t="s">
        <v>1460</v>
      </c>
    </row>
    <row r="710" customFormat="false" ht="15" hidden="false" customHeight="true" outlineLevel="0" collapsed="false">
      <c r="A710" s="482" t="s">
        <v>1461</v>
      </c>
      <c r="B710" s="482"/>
      <c r="C710" s="482"/>
      <c r="D710" s="482"/>
    </row>
    <row r="711" customFormat="false" ht="15" hidden="false" customHeight="true" outlineLevel="0" collapsed="false">
      <c r="A711" s="482" t="s">
        <v>51</v>
      </c>
      <c r="B711" s="482"/>
      <c r="C711" s="482"/>
      <c r="D711" s="482"/>
    </row>
    <row r="712" customFormat="false" ht="15" hidden="false" customHeight="true" outlineLevel="0" collapsed="false">
      <c r="A712" s="482" t="s">
        <v>151</v>
      </c>
      <c r="B712" s="482"/>
      <c r="C712" s="482"/>
      <c r="D712" s="482"/>
    </row>
    <row r="713" customFormat="false" ht="15" hidden="false" customHeight="true" outlineLevel="0" collapsed="false">
      <c r="A713" s="483"/>
      <c r="B713" s="483"/>
      <c r="C713" s="480"/>
      <c r="D713" s="484" t="s">
        <v>53</v>
      </c>
    </row>
    <row r="714" customFormat="false" ht="15" hidden="false" customHeight="true" outlineLevel="0" collapsed="false">
      <c r="A714" s="485" t="s">
        <v>1462</v>
      </c>
      <c r="B714" s="486" t="s">
        <v>1463</v>
      </c>
      <c r="C714" s="486" t="s">
        <v>575</v>
      </c>
      <c r="D714" s="487" t="s">
        <v>1186</v>
      </c>
    </row>
    <row r="715" customFormat="false" ht="15" hidden="false" customHeight="true" outlineLevel="0" collapsed="false">
      <c r="A715" s="485"/>
      <c r="B715" s="485" t="s">
        <v>60</v>
      </c>
      <c r="C715" s="485" t="s">
        <v>61</v>
      </c>
      <c r="D715" s="488" t="s">
        <v>62</v>
      </c>
    </row>
    <row r="716" customFormat="false" ht="15" hidden="false" customHeight="true" outlineLevel="0" collapsed="false">
      <c r="A716" s="489"/>
      <c r="B716" s="489"/>
      <c r="C716" s="489"/>
      <c r="D716" s="490"/>
    </row>
    <row r="717" customFormat="false" ht="15" hidden="false" customHeight="true" outlineLevel="0" collapsed="false">
      <c r="A717" s="494" t="s">
        <v>1062</v>
      </c>
      <c r="B717" s="495" t="n">
        <v>15497</v>
      </c>
      <c r="C717" s="495" t="n">
        <v>26792.11</v>
      </c>
      <c r="D717" s="496" t="n">
        <f aca="false">C717/C$806</f>
        <v>0.000262382332927552</v>
      </c>
    </row>
    <row r="718" customFormat="false" ht="15" hidden="false" customHeight="true" outlineLevel="0" collapsed="false">
      <c r="A718" s="494" t="s">
        <v>901</v>
      </c>
      <c r="B718" s="495" t="n">
        <v>13104</v>
      </c>
      <c r="C718" s="495" t="n">
        <v>21451.83</v>
      </c>
      <c r="D718" s="496" t="n">
        <f aca="false">C718/C$806</f>
        <v>0.000210083535823242</v>
      </c>
    </row>
    <row r="719" customFormat="false" ht="15" hidden="false" customHeight="true" outlineLevel="0" collapsed="false">
      <c r="A719" s="494" t="s">
        <v>1063</v>
      </c>
      <c r="B719" s="495" t="n">
        <v>1816</v>
      </c>
      <c r="C719" s="495" t="n">
        <v>8313.61</v>
      </c>
      <c r="D719" s="496" t="n">
        <f aca="false">C719/C$806</f>
        <v>8.14174168010591E-005</v>
      </c>
    </row>
    <row r="720" customFormat="false" ht="15" hidden="false" customHeight="true" outlineLevel="0" collapsed="false">
      <c r="A720" s="494" t="s">
        <v>112</v>
      </c>
      <c r="B720" s="495" t="n">
        <v>29176</v>
      </c>
      <c r="C720" s="495" t="n">
        <v>145953.6</v>
      </c>
      <c r="D720" s="496" t="n">
        <f aca="false">C720/C$806</f>
        <v>0.00142936282611466</v>
      </c>
    </row>
    <row r="721" customFormat="false" ht="15" hidden="false" customHeight="true" outlineLevel="0" collapsed="false">
      <c r="A721" s="494" t="s">
        <v>1064</v>
      </c>
      <c r="B721" s="495" t="n">
        <v>16196</v>
      </c>
      <c r="C721" s="495" t="n">
        <v>26827.72</v>
      </c>
      <c r="D721" s="496" t="n">
        <f aca="false">C721/C$806</f>
        <v>0.000262731071226833</v>
      </c>
    </row>
    <row r="722" customFormat="false" ht="15" hidden="false" customHeight="true" outlineLevel="0" collapsed="false">
      <c r="A722" s="494" t="s">
        <v>1065</v>
      </c>
      <c r="B722" s="495" t="n">
        <v>11742</v>
      </c>
      <c r="C722" s="495" t="n">
        <v>11258.95</v>
      </c>
      <c r="D722" s="496" t="n">
        <f aca="false">C722/C$806</f>
        <v>0.000110261922906209</v>
      </c>
    </row>
    <row r="723" customFormat="false" ht="15" hidden="false" customHeight="true" outlineLevel="0" collapsed="false">
      <c r="A723" s="491" t="s">
        <v>1521</v>
      </c>
      <c r="B723" s="492" t="n">
        <v>92233</v>
      </c>
      <c r="C723" s="492" t="n">
        <v>104600.36</v>
      </c>
      <c r="D723" s="493" t="n">
        <f aca="false">C723/C$806</f>
        <v>0.00102437943416408</v>
      </c>
    </row>
    <row r="724" customFormat="false" ht="15" hidden="false" customHeight="true" outlineLevel="0" collapsed="false">
      <c r="A724" s="494" t="s">
        <v>1066</v>
      </c>
      <c r="B724" s="495" t="n">
        <v>6816</v>
      </c>
      <c r="C724" s="495" t="n">
        <v>13164.41</v>
      </c>
      <c r="D724" s="496" t="n">
        <f aca="false">C724/C$806</f>
        <v>0.000128922604730079</v>
      </c>
    </row>
    <row r="725" customFormat="false" ht="15" hidden="false" customHeight="true" outlineLevel="0" collapsed="false">
      <c r="A725" s="494" t="s">
        <v>1067</v>
      </c>
      <c r="B725" s="495" t="n">
        <v>9656</v>
      </c>
      <c r="C725" s="495" t="n">
        <v>10405.33</v>
      </c>
      <c r="D725" s="496" t="n">
        <f aca="false">C725/C$806</f>
        <v>0.000101902192857563</v>
      </c>
    </row>
    <row r="726" customFormat="false" ht="15" hidden="false" customHeight="true" outlineLevel="0" collapsed="false">
      <c r="A726" s="494" t="s">
        <v>1068</v>
      </c>
      <c r="B726" s="495" t="n">
        <v>11342</v>
      </c>
      <c r="C726" s="495" t="n">
        <v>7281.69</v>
      </c>
      <c r="D726" s="496" t="n">
        <f aca="false">C726/C$806</f>
        <v>7.13115469388273E-005</v>
      </c>
    </row>
    <row r="727" customFormat="false" ht="15" hidden="false" customHeight="true" outlineLevel="0" collapsed="false">
      <c r="A727" s="494" t="s">
        <v>1069</v>
      </c>
      <c r="B727" s="495" t="n">
        <v>12580</v>
      </c>
      <c r="C727" s="495" t="n">
        <v>18016.86</v>
      </c>
      <c r="D727" s="496" t="n">
        <f aca="false">C727/C$806</f>
        <v>0.000176443951552494</v>
      </c>
    </row>
    <row r="728" customFormat="false" ht="15" hidden="false" customHeight="true" outlineLevel="0" collapsed="false">
      <c r="A728" s="494" t="s">
        <v>1070</v>
      </c>
      <c r="B728" s="495" t="n">
        <v>25971</v>
      </c>
      <c r="C728" s="495" t="n">
        <v>35415.9</v>
      </c>
      <c r="D728" s="496" t="n">
        <f aca="false">C728/C$806</f>
        <v>0.00034683742582159</v>
      </c>
    </row>
    <row r="729" customFormat="false" ht="15" hidden="false" customHeight="true" outlineLevel="0" collapsed="false">
      <c r="A729" s="494" t="s">
        <v>1071</v>
      </c>
      <c r="B729" s="495" t="n">
        <v>8495</v>
      </c>
      <c r="C729" s="495" t="n">
        <v>5582.02</v>
      </c>
      <c r="D729" s="496" t="n">
        <f aca="false">C729/C$806</f>
        <v>5.4666221885781E-005</v>
      </c>
    </row>
    <row r="730" s="504" customFormat="true" ht="15" hidden="false" customHeight="true" outlineLevel="0" collapsed="false">
      <c r="A730" s="494" t="s">
        <v>1072</v>
      </c>
      <c r="B730" s="495" t="n">
        <v>17373</v>
      </c>
      <c r="C730" s="495" t="n">
        <v>14734.15</v>
      </c>
      <c r="D730" s="496" t="n">
        <f aca="false">C730/C$806</f>
        <v>0.000144295490377745</v>
      </c>
    </row>
    <row r="731" customFormat="false" ht="15" hidden="false" customHeight="true" outlineLevel="0" collapsed="false">
      <c r="A731" s="491" t="s">
        <v>1522</v>
      </c>
      <c r="B731" s="492" t="n">
        <v>182528</v>
      </c>
      <c r="C731" s="492" t="n">
        <v>210712.03</v>
      </c>
      <c r="D731" s="493" t="n">
        <f aca="false">C731/C$806</f>
        <v>0.00206355953328425</v>
      </c>
    </row>
    <row r="732" customFormat="false" ht="15" hidden="false" customHeight="true" outlineLevel="0" collapsed="false">
      <c r="A732" s="494" t="s">
        <v>1073</v>
      </c>
      <c r="B732" s="495" t="n">
        <v>15651</v>
      </c>
      <c r="C732" s="495" t="n">
        <v>10072.07</v>
      </c>
      <c r="D732" s="496" t="n">
        <f aca="false">C732/C$806</f>
        <v>9.86384881224213E-005</v>
      </c>
    </row>
    <row r="733" customFormat="false" ht="15" hidden="false" customHeight="true" outlineLevel="0" collapsed="false">
      <c r="A733" s="494" t="s">
        <v>1074</v>
      </c>
      <c r="B733" s="495" t="n">
        <v>40979</v>
      </c>
      <c r="C733" s="495" t="n">
        <v>17150.85</v>
      </c>
      <c r="D733" s="496" t="n">
        <f aca="false">C733/C$806</f>
        <v>0.000167962882904351</v>
      </c>
    </row>
    <row r="734" customFormat="false" ht="15" hidden="false" customHeight="true" outlineLevel="0" collapsed="false">
      <c r="A734" s="494" t="s">
        <v>1075</v>
      </c>
      <c r="B734" s="495" t="n">
        <v>28655</v>
      </c>
      <c r="C734" s="495" t="n">
        <v>23816.97</v>
      </c>
      <c r="D734" s="496" t="n">
        <f aca="false">C734/C$806</f>
        <v>0.000233245987414411</v>
      </c>
    </row>
    <row r="735" customFormat="false" ht="15" hidden="false" customHeight="true" outlineLevel="0" collapsed="false">
      <c r="A735" s="494" t="s">
        <v>1076</v>
      </c>
      <c r="B735" s="495" t="n">
        <v>59213</v>
      </c>
      <c r="C735" s="495" t="n">
        <v>136684.09</v>
      </c>
      <c r="D735" s="496" t="n">
        <f aca="false">C735/C$806</f>
        <v>0.0013385840237398</v>
      </c>
    </row>
    <row r="736" customFormat="false" ht="15" hidden="false" customHeight="true" outlineLevel="0" collapsed="false">
      <c r="A736" s="494" t="s">
        <v>1077</v>
      </c>
      <c r="B736" s="495" t="n">
        <v>38030</v>
      </c>
      <c r="C736" s="495" t="n">
        <v>22988.05</v>
      </c>
      <c r="D736" s="496" t="n">
        <f aca="false">C736/C$806</f>
        <v>0.000225128151103262</v>
      </c>
    </row>
    <row r="737" customFormat="false" ht="15" hidden="false" customHeight="true" outlineLevel="0" collapsed="false">
      <c r="A737" s="491" t="s">
        <v>1523</v>
      </c>
      <c r="B737" s="492" t="n">
        <v>125036</v>
      </c>
      <c r="C737" s="492" t="n">
        <v>304523.09</v>
      </c>
      <c r="D737" s="493" t="n">
        <f aca="false">C737/C$806</f>
        <v>0.0029822764531986</v>
      </c>
    </row>
    <row r="738" customFormat="false" ht="15" hidden="false" customHeight="true" outlineLevel="0" collapsed="false">
      <c r="A738" s="494" t="s">
        <v>1078</v>
      </c>
      <c r="B738" s="495" t="n">
        <v>8462</v>
      </c>
      <c r="C738" s="495" t="n">
        <v>32353.44</v>
      </c>
      <c r="D738" s="496" t="n">
        <f aca="false">C738/C$806</f>
        <v>0.000316845932083422</v>
      </c>
    </row>
    <row r="739" customFormat="false" ht="15" hidden="false" customHeight="true" outlineLevel="0" collapsed="false">
      <c r="A739" s="494" t="s">
        <v>1079</v>
      </c>
      <c r="B739" s="495" t="n">
        <v>3514</v>
      </c>
      <c r="C739" s="495" t="n">
        <v>4873.53</v>
      </c>
      <c r="D739" s="496" t="n">
        <f aca="false">C739/C$806</f>
        <v>4.77277889271286E-005</v>
      </c>
    </row>
    <row r="740" customFormat="false" ht="15" hidden="false" customHeight="true" outlineLevel="0" collapsed="false">
      <c r="A740" s="494" t="s">
        <v>1080</v>
      </c>
      <c r="B740" s="495" t="n">
        <v>753</v>
      </c>
      <c r="C740" s="495" t="n">
        <v>2305.79</v>
      </c>
      <c r="D740" s="496" t="n">
        <f aca="false">C740/C$806</f>
        <v>2.25812210923671E-005</v>
      </c>
    </row>
    <row r="741" customFormat="false" ht="15" hidden="false" customHeight="true" outlineLevel="0" collapsed="false">
      <c r="A741" s="494" t="s">
        <v>1081</v>
      </c>
      <c r="B741" s="495" t="n">
        <v>6263</v>
      </c>
      <c r="C741" s="495" t="n">
        <v>6728</v>
      </c>
      <c r="D741" s="496" t="n">
        <f aca="false">C741/C$806</f>
        <v>6.58891119787343E-005</v>
      </c>
    </row>
    <row r="742" customFormat="false" ht="15" hidden="false" customHeight="true" outlineLevel="0" collapsed="false">
      <c r="A742" s="494" t="s">
        <v>1082</v>
      </c>
      <c r="B742" s="495" t="n">
        <v>6883</v>
      </c>
      <c r="C742" s="495" t="n">
        <v>5956.59</v>
      </c>
      <c r="D742" s="496" t="n">
        <f aca="false">C742/C$806</f>
        <v>5.83344865519336E-005</v>
      </c>
    </row>
    <row r="743" customFormat="false" ht="15" hidden="false" customHeight="true" outlineLevel="0" collapsed="false">
      <c r="A743" s="494" t="s">
        <v>1083</v>
      </c>
      <c r="B743" s="495" t="n">
        <v>11715</v>
      </c>
      <c r="C743" s="495" t="n">
        <v>27130.87</v>
      </c>
      <c r="D743" s="496" t="n">
        <f aca="false">C743/C$806</f>
        <v>0.000265699900640678</v>
      </c>
    </row>
    <row r="744" customFormat="false" ht="15" hidden="false" customHeight="true" outlineLevel="0" collapsed="false">
      <c r="A744" s="494" t="s">
        <v>1084</v>
      </c>
      <c r="B744" s="495" t="n">
        <v>1344</v>
      </c>
      <c r="C744" s="495" t="n">
        <v>4712.76</v>
      </c>
      <c r="D744" s="496" t="n">
        <f aca="false">C744/C$806</f>
        <v>4.61533251142836E-005</v>
      </c>
    </row>
    <row r="745" customFormat="false" ht="15" hidden="false" customHeight="true" outlineLevel="0" collapsed="false">
      <c r="A745" s="494" t="s">
        <v>1085</v>
      </c>
      <c r="B745" s="495" t="n">
        <v>34277</v>
      </c>
      <c r="C745" s="495" t="n">
        <v>123599.96</v>
      </c>
      <c r="D745" s="496" t="n">
        <f aca="false">C745/C$806</f>
        <v>0.00121044762262293</v>
      </c>
    </row>
    <row r="746" customFormat="false" ht="15" hidden="false" customHeight="true" outlineLevel="0" collapsed="false">
      <c r="A746" s="494" t="s">
        <v>1086</v>
      </c>
      <c r="B746" s="495" t="n">
        <v>27663</v>
      </c>
      <c r="C746" s="495" t="n">
        <v>54481.21</v>
      </c>
      <c r="D746" s="496" t="n">
        <f aca="false">C746/C$806</f>
        <v>0.000533549129968333</v>
      </c>
    </row>
    <row r="747" customFormat="false" ht="15" hidden="false" customHeight="true" outlineLevel="0" collapsed="false">
      <c r="A747" s="494" t="s">
        <v>1087</v>
      </c>
      <c r="B747" s="495" t="n">
        <v>7276</v>
      </c>
      <c r="C747" s="495" t="n">
        <v>12456.09</v>
      </c>
      <c r="D747" s="496" t="n">
        <f aca="false">C747/C$806</f>
        <v>0.00012198583662711</v>
      </c>
    </row>
    <row r="748" customFormat="false" ht="15" hidden="false" customHeight="true" outlineLevel="0" collapsed="false">
      <c r="A748" s="494" t="s">
        <v>1088</v>
      </c>
      <c r="B748" s="495" t="n">
        <v>16886</v>
      </c>
      <c r="C748" s="495" t="n">
        <v>29924.85</v>
      </c>
      <c r="D748" s="496" t="n">
        <f aca="false">C748/C$806</f>
        <v>0.000293062097591681</v>
      </c>
    </row>
    <row r="749" customFormat="false" ht="15" hidden="false" customHeight="true" outlineLevel="0" collapsed="false">
      <c r="A749" s="491" t="s">
        <v>1524</v>
      </c>
      <c r="B749" s="492" t="n">
        <v>159698</v>
      </c>
      <c r="C749" s="492" t="n">
        <v>116990.23</v>
      </c>
      <c r="D749" s="493" t="n">
        <f aca="false">C749/C$806</f>
        <v>0.00114571676053625</v>
      </c>
    </row>
    <row r="750" customFormat="false" ht="15" hidden="false" customHeight="true" outlineLevel="0" collapsed="false">
      <c r="A750" s="494" t="s">
        <v>1089</v>
      </c>
      <c r="B750" s="495" t="n">
        <v>11691</v>
      </c>
      <c r="C750" s="495" t="n">
        <v>5460.56</v>
      </c>
      <c r="D750" s="496" t="n">
        <f aca="false">C750/C$806</f>
        <v>5.34767314664979E-005</v>
      </c>
    </row>
    <row r="751" customFormat="false" ht="15" hidden="false" customHeight="true" outlineLevel="0" collapsed="false">
      <c r="A751" s="494" t="s">
        <v>1090</v>
      </c>
      <c r="B751" s="495" t="n">
        <v>15735</v>
      </c>
      <c r="C751" s="495" t="n">
        <v>22885.95</v>
      </c>
      <c r="D751" s="496" t="n">
        <f aca="false">C751/C$806</f>
        <v>0.000224128258366486</v>
      </c>
    </row>
    <row r="752" customFormat="false" ht="15" hidden="false" customHeight="true" outlineLevel="0" collapsed="false">
      <c r="A752" s="494" t="s">
        <v>1091</v>
      </c>
      <c r="B752" s="495" t="n">
        <v>2663</v>
      </c>
      <c r="C752" s="495" t="n">
        <v>1670.12</v>
      </c>
      <c r="D752" s="496" t="n">
        <f aca="false">C752/C$806</f>
        <v>1.6355933962236E-005</v>
      </c>
    </row>
    <row r="753" customFormat="false" ht="15" hidden="false" customHeight="true" outlineLevel="0" collapsed="false">
      <c r="A753" s="494" t="s">
        <v>1092</v>
      </c>
      <c r="B753" s="495" t="n">
        <v>18790</v>
      </c>
      <c r="C753" s="495" t="n">
        <v>9327.16</v>
      </c>
      <c r="D753" s="496" t="n">
        <f aca="false">C753/C$806</f>
        <v>9.1343384316821E-005</v>
      </c>
    </row>
    <row r="754" customFormat="false" ht="15" hidden="false" customHeight="true" outlineLevel="0" collapsed="false">
      <c r="A754" s="494" t="s">
        <v>1093</v>
      </c>
      <c r="B754" s="495" t="n">
        <v>13300</v>
      </c>
      <c r="C754" s="495" t="n">
        <v>5600.82</v>
      </c>
      <c r="D754" s="496" t="n">
        <f aca="false">C754/C$806</f>
        <v>5.48503353378024E-005</v>
      </c>
    </row>
    <row r="755" customFormat="false" ht="15" hidden="false" customHeight="true" outlineLevel="0" collapsed="false">
      <c r="A755" s="494" t="s">
        <v>1094</v>
      </c>
      <c r="B755" s="495" t="n">
        <v>10830</v>
      </c>
      <c r="C755" s="495" t="n">
        <v>4987.94</v>
      </c>
      <c r="D755" s="496" t="n">
        <f aca="false">C755/C$806</f>
        <v>4.88482368019037E-005</v>
      </c>
    </row>
    <row r="756" customFormat="false" ht="15" hidden="false" customHeight="true" outlineLevel="0" collapsed="false">
      <c r="A756" s="494" t="s">
        <v>1095</v>
      </c>
      <c r="B756" s="495" t="n">
        <v>9726</v>
      </c>
      <c r="C756" s="495" t="n">
        <v>11579.92</v>
      </c>
      <c r="D756" s="496" t="n">
        <f aca="false">C756/C$806</f>
        <v>0.000113405268368726</v>
      </c>
    </row>
    <row r="757" customFormat="false" ht="15" hidden="false" customHeight="true" outlineLevel="0" collapsed="false">
      <c r="A757" s="494" t="s">
        <v>1096</v>
      </c>
      <c r="B757" s="495" t="n">
        <v>12548</v>
      </c>
      <c r="C757" s="495" t="n">
        <v>4392.58</v>
      </c>
      <c r="D757" s="496" t="n">
        <f aca="false">C757/C$806</f>
        <v>4.3017716334059E-005</v>
      </c>
    </row>
    <row r="758" s="497" customFormat="true" ht="15" hidden="false" customHeight="true" outlineLevel="0" collapsed="false">
      <c r="A758" s="498" t="s">
        <v>1097</v>
      </c>
      <c r="B758" s="499" t="n">
        <v>8186</v>
      </c>
      <c r="C758" s="499" t="n">
        <v>1821.13</v>
      </c>
      <c r="D758" s="500" t="n">
        <f aca="false">C758/C$806</f>
        <v>1.78348154723294E-005</v>
      </c>
    </row>
    <row r="759" customFormat="false" ht="15" hidden="false" customHeight="true" outlineLevel="0" collapsed="false">
      <c r="A759" s="480"/>
      <c r="B759" s="480"/>
      <c r="C759" s="480"/>
      <c r="D759" s="481" t="s">
        <v>1525</v>
      </c>
    </row>
    <row r="760" customFormat="false" ht="15" hidden="false" customHeight="true" outlineLevel="0" collapsed="false">
      <c r="A760" s="482" t="s">
        <v>1461</v>
      </c>
      <c r="B760" s="482"/>
      <c r="C760" s="482"/>
      <c r="D760" s="482"/>
    </row>
    <row r="761" customFormat="false" ht="15" hidden="false" customHeight="true" outlineLevel="0" collapsed="false">
      <c r="A761" s="482" t="s">
        <v>51</v>
      </c>
      <c r="B761" s="482"/>
      <c r="C761" s="482"/>
      <c r="D761" s="482"/>
    </row>
    <row r="762" customFormat="false" ht="15" hidden="false" customHeight="true" outlineLevel="0" collapsed="false">
      <c r="A762" s="482" t="s">
        <v>151</v>
      </c>
      <c r="B762" s="482"/>
      <c r="C762" s="482"/>
      <c r="D762" s="482"/>
    </row>
    <row r="763" customFormat="false" ht="15" hidden="false" customHeight="true" outlineLevel="0" collapsed="false">
      <c r="A763" s="483"/>
      <c r="B763" s="483"/>
      <c r="C763" s="480"/>
      <c r="D763" s="484" t="s">
        <v>53</v>
      </c>
    </row>
    <row r="764" customFormat="false" ht="15" hidden="false" customHeight="true" outlineLevel="0" collapsed="false">
      <c r="A764" s="485" t="s">
        <v>1462</v>
      </c>
      <c r="B764" s="486" t="s">
        <v>1463</v>
      </c>
      <c r="C764" s="486" t="s">
        <v>575</v>
      </c>
      <c r="D764" s="487" t="s">
        <v>1186</v>
      </c>
    </row>
    <row r="765" customFormat="false" ht="15" hidden="false" customHeight="true" outlineLevel="0" collapsed="false">
      <c r="A765" s="485"/>
      <c r="B765" s="485" t="s">
        <v>60</v>
      </c>
      <c r="C765" s="485" t="s">
        <v>61</v>
      </c>
      <c r="D765" s="488" t="s">
        <v>62</v>
      </c>
    </row>
    <row r="766" customFormat="false" ht="15" hidden="false" customHeight="true" outlineLevel="0" collapsed="false">
      <c r="A766" s="489"/>
      <c r="B766" s="489"/>
      <c r="C766" s="489"/>
      <c r="D766" s="490"/>
    </row>
    <row r="767" customFormat="false" ht="15" hidden="false" customHeight="true" outlineLevel="0" collapsed="false">
      <c r="A767" s="494" t="s">
        <v>1098</v>
      </c>
      <c r="B767" s="495" t="n">
        <v>10728</v>
      </c>
      <c r="C767" s="495" t="n">
        <v>3777.89</v>
      </c>
      <c r="D767" s="496" t="n">
        <f aca="false">C767/C$806</f>
        <v>3.69978919817688E-005</v>
      </c>
    </row>
    <row r="768" customFormat="false" ht="15" hidden="false" customHeight="true" outlineLevel="0" collapsed="false">
      <c r="A768" s="494" t="s">
        <v>140</v>
      </c>
      <c r="B768" s="495" t="n">
        <v>26473</v>
      </c>
      <c r="C768" s="495" t="n">
        <v>39347.64</v>
      </c>
      <c r="D768" s="496" t="n">
        <f aca="false">C768/C$806</f>
        <v>0.00038534201219663</v>
      </c>
    </row>
    <row r="769" customFormat="false" ht="15" hidden="false" customHeight="true" outlineLevel="0" collapsed="false">
      <c r="A769" s="494" t="s">
        <v>1099</v>
      </c>
      <c r="B769" s="495" t="n">
        <v>19028</v>
      </c>
      <c r="C769" s="495" t="n">
        <v>6138.52</v>
      </c>
      <c r="D769" s="496" t="n">
        <f aca="false">C769/C$806</f>
        <v>6.01161759309899E-005</v>
      </c>
    </row>
    <row r="770" customFormat="false" ht="15" hidden="false" customHeight="true" outlineLevel="0" collapsed="false">
      <c r="A770" s="491" t="s">
        <v>1526</v>
      </c>
      <c r="B770" s="492" t="n">
        <v>190470</v>
      </c>
      <c r="C770" s="492" t="n">
        <v>667093.07</v>
      </c>
      <c r="D770" s="493" t="n">
        <f aca="false">C770/C$806</f>
        <v>0.00653302169879127</v>
      </c>
    </row>
    <row r="771" customFormat="false" ht="15" hidden="false" customHeight="true" outlineLevel="0" collapsed="false">
      <c r="A771" s="494" t="s">
        <v>1100</v>
      </c>
      <c r="B771" s="495" t="n">
        <v>12260</v>
      </c>
      <c r="C771" s="495" t="n">
        <v>12476.89</v>
      </c>
      <c r="D771" s="496" t="n">
        <f aca="false">C771/C$806</f>
        <v>0.00012218953661658</v>
      </c>
    </row>
    <row r="772" customFormat="false" ht="15" hidden="false" customHeight="true" outlineLevel="0" collapsed="false">
      <c r="A772" s="494" t="s">
        <v>1101</v>
      </c>
      <c r="B772" s="495" t="n">
        <v>13533</v>
      </c>
      <c r="C772" s="495" t="n">
        <v>22367.04</v>
      </c>
      <c r="D772" s="496" t="n">
        <f aca="false">C772/C$806</f>
        <v>0.000219046433292632</v>
      </c>
    </row>
    <row r="773" s="504" customFormat="true" ht="15" hidden="false" customHeight="true" outlineLevel="0" collapsed="false">
      <c r="A773" s="494" t="s">
        <v>1102</v>
      </c>
      <c r="B773" s="495" t="n">
        <v>163</v>
      </c>
      <c r="C773" s="495" t="n">
        <v>1096.25</v>
      </c>
      <c r="D773" s="496" t="n">
        <f aca="false">C773/C$806</f>
        <v>1.07358708392817E-005</v>
      </c>
    </row>
    <row r="774" customFormat="false" ht="15" hidden="false" customHeight="true" outlineLevel="0" collapsed="false">
      <c r="A774" s="494" t="s">
        <v>1103</v>
      </c>
      <c r="B774" s="495" t="n">
        <v>10263</v>
      </c>
      <c r="C774" s="495" t="n">
        <v>18986.68</v>
      </c>
      <c r="D774" s="496" t="n">
        <f aca="false">C774/C$806</f>
        <v>0.000185941659426932</v>
      </c>
    </row>
    <row r="775" customFormat="false" ht="15" hidden="false" customHeight="true" outlineLevel="0" collapsed="false">
      <c r="A775" s="494" t="s">
        <v>1104</v>
      </c>
      <c r="B775" s="495" t="n">
        <v>6658</v>
      </c>
      <c r="C775" s="495" t="n">
        <v>6125.11</v>
      </c>
      <c r="D775" s="496" t="n">
        <f aca="false">C775/C$806</f>
        <v>5.99848481973938E-005</v>
      </c>
    </row>
    <row r="776" customFormat="false" ht="15" hidden="false" customHeight="true" outlineLevel="0" collapsed="false">
      <c r="A776" s="494" t="s">
        <v>1105</v>
      </c>
      <c r="B776" s="495" t="n">
        <v>4882</v>
      </c>
      <c r="C776" s="495" t="n">
        <v>15106.92</v>
      </c>
      <c r="D776" s="496" t="n">
        <f aca="false">C776/C$806</f>
        <v>0.000147946127160193</v>
      </c>
    </row>
    <row r="777" customFormat="false" ht="15" hidden="false" customHeight="true" outlineLevel="0" collapsed="false">
      <c r="A777" s="494" t="s">
        <v>1106</v>
      </c>
      <c r="B777" s="495" t="n">
        <v>5439</v>
      </c>
      <c r="C777" s="495" t="n">
        <v>8887.73</v>
      </c>
      <c r="D777" s="496" t="n">
        <f aca="false">C777/C$806</f>
        <v>8.70399282411945E-005</v>
      </c>
    </row>
    <row r="778" customFormat="false" ht="15" hidden="false" customHeight="true" outlineLevel="0" collapsed="false">
      <c r="A778" s="494" t="s">
        <v>1107</v>
      </c>
      <c r="B778" s="495" t="n">
        <v>7518</v>
      </c>
      <c r="C778" s="495" t="n">
        <v>16623.55</v>
      </c>
      <c r="D778" s="496" t="n">
        <f aca="false">C778/C$806</f>
        <v>0.000162798892305899</v>
      </c>
    </row>
    <row r="779" customFormat="false" ht="15" hidden="false" customHeight="true" outlineLevel="0" collapsed="false">
      <c r="A779" s="494" t="s">
        <v>1108</v>
      </c>
      <c r="B779" s="495" t="n">
        <v>21087</v>
      </c>
      <c r="C779" s="495" t="n">
        <v>9238.62</v>
      </c>
      <c r="D779" s="496" t="n">
        <f aca="false">C779/C$806</f>
        <v>9.04762883039499E-005</v>
      </c>
    </row>
    <row r="780" customFormat="false" ht="15" hidden="false" customHeight="true" outlineLevel="0" collapsed="false">
      <c r="A780" s="494" t="s">
        <v>1109</v>
      </c>
      <c r="B780" s="495" t="n">
        <v>14371</v>
      </c>
      <c r="C780" s="495" t="n">
        <v>6585.1</v>
      </c>
      <c r="D780" s="496" t="n">
        <f aca="false">C780/C$806</f>
        <v>6.44896538779969E-005</v>
      </c>
    </row>
    <row r="781" customFormat="false" ht="15" hidden="false" customHeight="true" outlineLevel="0" collapsed="false">
      <c r="A781" s="494" t="s">
        <v>1110</v>
      </c>
      <c r="B781" s="495" t="n">
        <v>163</v>
      </c>
      <c r="C781" s="495" t="n">
        <v>369.69</v>
      </c>
      <c r="D781" s="496" t="n">
        <f aca="false">C781/C$806</f>
        <v>3.6204735147768E-006</v>
      </c>
    </row>
    <row r="782" customFormat="false" ht="15" hidden="false" customHeight="true" outlineLevel="0" collapsed="false">
      <c r="A782" s="494" t="s">
        <v>1111</v>
      </c>
      <c r="B782" s="495" t="n">
        <v>19113</v>
      </c>
      <c r="C782" s="495" t="n">
        <v>13348.41</v>
      </c>
      <c r="D782" s="496" t="n">
        <f aca="false">C782/C$806</f>
        <v>0.000130724566175395</v>
      </c>
    </row>
    <row r="783" customFormat="false" ht="15" hidden="false" customHeight="true" outlineLevel="0" collapsed="false">
      <c r="A783" s="494" t="s">
        <v>1112</v>
      </c>
      <c r="B783" s="495" t="n">
        <v>55004</v>
      </c>
      <c r="C783" s="495" t="n">
        <v>511660.18</v>
      </c>
      <c r="D783" s="496" t="n">
        <f aca="false">C783/C$806</f>
        <v>0.00501082563838873</v>
      </c>
    </row>
    <row r="784" customFormat="false" ht="15" hidden="false" customHeight="true" outlineLevel="0" collapsed="false">
      <c r="A784" s="494" t="s">
        <v>1113</v>
      </c>
      <c r="B784" s="495" t="n">
        <v>6240</v>
      </c>
      <c r="C784" s="495" t="n">
        <v>14383.97</v>
      </c>
      <c r="D784" s="496" t="n">
        <f aca="false">C784/C$806</f>
        <v>0.000140866083535784</v>
      </c>
    </row>
    <row r="785" customFormat="false" ht="15" hidden="false" customHeight="true" outlineLevel="0" collapsed="false">
      <c r="A785" s="494" t="s">
        <v>1114</v>
      </c>
      <c r="B785" s="495" t="n">
        <v>135</v>
      </c>
      <c r="C785" s="495" t="n">
        <v>1522.88</v>
      </c>
      <c r="D785" s="496" t="n">
        <f aca="false">C785/C$806</f>
        <v>1.49139730752341E-005</v>
      </c>
    </row>
    <row r="786" customFormat="false" ht="15" hidden="false" customHeight="true" outlineLevel="0" collapsed="false">
      <c r="A786" s="494" t="s">
        <v>1115</v>
      </c>
      <c r="B786" s="495" t="n">
        <v>13641</v>
      </c>
      <c r="C786" s="495" t="n">
        <v>8314.06</v>
      </c>
      <c r="D786" s="496" t="n">
        <f aca="false">C786/C$806</f>
        <v>8.14218237719851E-005</v>
      </c>
    </row>
    <row r="787" customFormat="false" ht="15" hidden="false" customHeight="true" outlineLevel="0" collapsed="false">
      <c r="A787" s="491" t="s">
        <v>1527</v>
      </c>
      <c r="B787" s="492" t="n">
        <v>202587</v>
      </c>
      <c r="C787" s="492" t="n">
        <v>397375.79</v>
      </c>
      <c r="D787" s="493" t="n">
        <f aca="false">C787/C$806</f>
        <v>0.0038916078960981</v>
      </c>
    </row>
    <row r="788" customFormat="false" ht="15" hidden="false" customHeight="true" outlineLevel="0" collapsed="false">
      <c r="A788" s="494" t="s">
        <v>1116</v>
      </c>
      <c r="B788" s="495" t="n">
        <v>4131</v>
      </c>
      <c r="C788" s="495" t="n">
        <v>7785.28</v>
      </c>
      <c r="D788" s="496" t="n">
        <f aca="false">C788/C$806</f>
        <v>7.62433391358206E-005</v>
      </c>
    </row>
    <row r="789" customFormat="false" ht="15" hidden="false" customHeight="true" outlineLevel="0" collapsed="false">
      <c r="A789" s="494" t="s">
        <v>1117</v>
      </c>
      <c r="B789" s="495" t="n">
        <v>10543</v>
      </c>
      <c r="C789" s="495" t="n">
        <v>13526.66</v>
      </c>
      <c r="D789" s="496" t="n">
        <f aca="false">C789/C$806</f>
        <v>0.000132470216325545</v>
      </c>
    </row>
    <row r="790" customFormat="false" ht="15" hidden="false" customHeight="true" outlineLevel="0" collapsed="false">
      <c r="A790" s="494" t="s">
        <v>1118</v>
      </c>
      <c r="B790" s="495" t="n">
        <v>9001</v>
      </c>
      <c r="C790" s="495" t="n">
        <v>12568.55</v>
      </c>
      <c r="D790" s="496" t="n">
        <f aca="false">C790/C$806</f>
        <v>0.000123087187627872</v>
      </c>
    </row>
    <row r="791" customFormat="false" ht="15" hidden="false" customHeight="true" outlineLevel="0" collapsed="false">
      <c r="A791" s="494" t="s">
        <v>1119</v>
      </c>
      <c r="B791" s="495" t="n">
        <v>11533</v>
      </c>
      <c r="C791" s="495" t="n">
        <v>12505.78</v>
      </c>
      <c r="D791" s="496" t="n">
        <f aca="false">C791/C$806</f>
        <v>0.000122472464150032</v>
      </c>
    </row>
    <row r="792" customFormat="false" ht="15" hidden="false" customHeight="true" outlineLevel="0" collapsed="false">
      <c r="A792" s="494" t="s">
        <v>1120</v>
      </c>
      <c r="B792" s="495" t="n">
        <v>18257</v>
      </c>
      <c r="C792" s="495" t="n">
        <v>31142.35</v>
      </c>
      <c r="D792" s="496" t="n">
        <f aca="false">C792/C$806</f>
        <v>0.000304985402263813</v>
      </c>
    </row>
    <row r="793" customFormat="false" ht="15" hidden="false" customHeight="true" outlineLevel="0" collapsed="false">
      <c r="A793" s="494" t="s">
        <v>1121</v>
      </c>
      <c r="B793" s="495" t="n">
        <v>15260</v>
      </c>
      <c r="C793" s="495" t="n">
        <v>18530.28</v>
      </c>
      <c r="D793" s="496" t="n">
        <f aca="false">C793/C$806</f>
        <v>0.00018147201158105</v>
      </c>
    </row>
    <row r="794" customFormat="false" ht="15" hidden="false" customHeight="true" outlineLevel="0" collapsed="false">
      <c r="A794" s="494" t="s">
        <v>1122</v>
      </c>
      <c r="B794" s="495" t="n">
        <v>22131</v>
      </c>
      <c r="C794" s="495" t="n">
        <v>38116.32</v>
      </c>
      <c r="D794" s="496" t="n">
        <f aca="false">C794/C$806</f>
        <v>0.000373283364550724</v>
      </c>
    </row>
    <row r="795" customFormat="false" ht="15" hidden="false" customHeight="true" outlineLevel="0" collapsed="false">
      <c r="A795" s="494" t="s">
        <v>1123</v>
      </c>
      <c r="B795" s="495" t="n">
        <v>25780</v>
      </c>
      <c r="C795" s="495" t="n">
        <v>35542.77</v>
      </c>
      <c r="D795" s="496" t="n">
        <f aca="false">C795/C$806</f>
        <v>0.000348079897824673</v>
      </c>
    </row>
    <row r="796" customFormat="false" ht="15" hidden="false" customHeight="true" outlineLevel="0" collapsed="false">
      <c r="A796" s="494" t="s">
        <v>1124</v>
      </c>
      <c r="B796" s="495" t="n">
        <v>16534</v>
      </c>
      <c r="C796" s="495" t="n">
        <v>25859.75</v>
      </c>
      <c r="D796" s="496" t="n">
        <f aca="false">C796/C$806</f>
        <v>0.000253251480899536</v>
      </c>
    </row>
    <row r="797" customFormat="false" ht="15" hidden="false" customHeight="true" outlineLevel="0" collapsed="false">
      <c r="A797" s="494" t="s">
        <v>1125</v>
      </c>
      <c r="B797" s="495" t="n">
        <v>15545</v>
      </c>
      <c r="C797" s="495" t="n">
        <v>12621.3</v>
      </c>
      <c r="D797" s="496" t="n">
        <f aca="false">C797/C$806</f>
        <v>0.000123603782553092</v>
      </c>
    </row>
    <row r="798" customFormat="false" ht="15" hidden="false" customHeight="true" outlineLevel="0" collapsed="false">
      <c r="A798" s="494" t="s">
        <v>1126</v>
      </c>
      <c r="B798" s="495" t="n">
        <v>20629</v>
      </c>
      <c r="C798" s="495" t="n">
        <v>29559.46</v>
      </c>
      <c r="D798" s="496" t="n">
        <f aca="false">C798/C$806</f>
        <v>0.000289483735132419</v>
      </c>
    </row>
    <row r="799" customFormat="false" ht="15" hidden="false" customHeight="true" outlineLevel="0" collapsed="false">
      <c r="A799" s="494" t="s">
        <v>101</v>
      </c>
      <c r="B799" s="495" t="n">
        <v>33243</v>
      </c>
      <c r="C799" s="495" t="n">
        <v>159617.3</v>
      </c>
      <c r="D799" s="496" t="n">
        <f aca="false">C799/C$806</f>
        <v>0.00156317511198621</v>
      </c>
    </row>
    <row r="800" customFormat="false" ht="15" hidden="false" customHeight="true" outlineLevel="0" collapsed="false">
      <c r="A800" s="491" t="s">
        <v>1528</v>
      </c>
      <c r="B800" s="492" t="n">
        <v>93028</v>
      </c>
      <c r="C800" s="492" t="n">
        <v>188453.44</v>
      </c>
      <c r="D800" s="493" t="n">
        <f aca="false">C800/C$806</f>
        <v>0.00184557517998479</v>
      </c>
    </row>
    <row r="801" customFormat="false" ht="15" hidden="false" customHeight="true" outlineLevel="0" collapsed="false">
      <c r="A801" s="494" t="s">
        <v>1127</v>
      </c>
      <c r="B801" s="495" t="n">
        <v>9234</v>
      </c>
      <c r="C801" s="495" t="n">
        <v>9159.3</v>
      </c>
      <c r="D801" s="496" t="n">
        <f aca="false">C801/C$806</f>
        <v>8.9699486228719E-005</v>
      </c>
    </row>
    <row r="802" customFormat="false" ht="15" hidden="false" customHeight="true" outlineLevel="0" collapsed="false">
      <c r="A802" s="494" t="s">
        <v>1128</v>
      </c>
      <c r="B802" s="495" t="n">
        <v>4422</v>
      </c>
      <c r="C802" s="495" t="n">
        <v>4315.63</v>
      </c>
      <c r="D802" s="496" t="n">
        <f aca="false">C802/C$806</f>
        <v>4.22641243057053E-005</v>
      </c>
    </row>
    <row r="803" customFormat="false" ht="15" hidden="false" customHeight="true" outlineLevel="0" collapsed="false">
      <c r="A803" s="494" t="s">
        <v>1057</v>
      </c>
      <c r="B803" s="495" t="n">
        <v>15403</v>
      </c>
      <c r="C803" s="495" t="n">
        <v>15379.12</v>
      </c>
      <c r="D803" s="496" t="n">
        <f aca="false">C803/C$806</f>
        <v>0.000150611854907014</v>
      </c>
    </row>
    <row r="804" customFormat="false" ht="15" hidden="false" customHeight="true" outlineLevel="0" collapsed="false">
      <c r="A804" s="494" t="s">
        <v>1129</v>
      </c>
      <c r="B804" s="495" t="n">
        <v>10856</v>
      </c>
      <c r="C804" s="495" t="n">
        <v>12075.17</v>
      </c>
      <c r="D804" s="496" t="n">
        <f aca="false">C804/C$806</f>
        <v>0.000118255384704556</v>
      </c>
    </row>
    <row r="805" customFormat="false" ht="15" hidden="false" customHeight="true" outlineLevel="0" collapsed="false">
      <c r="A805" s="494" t="s">
        <v>1130</v>
      </c>
      <c r="B805" s="495" t="n">
        <v>53113</v>
      </c>
      <c r="C805" s="495" t="n">
        <v>147524.22</v>
      </c>
      <c r="D805" s="496" t="n">
        <f aca="false">C805/C$806</f>
        <v>0.0014447443298388</v>
      </c>
    </row>
    <row r="806" customFormat="false" ht="15" hidden="false" customHeight="true" outlineLevel="0" collapsed="false">
      <c r="A806" s="506" t="s">
        <v>1529</v>
      </c>
      <c r="B806" s="507" t="n">
        <v>10848933</v>
      </c>
      <c r="C806" s="507" t="n">
        <v>102110952.75</v>
      </c>
      <c r="D806" s="508" t="n">
        <f aca="false">C806/C$806</f>
        <v>1</v>
      </c>
    </row>
  </sheetData>
  <mergeCells count="72">
    <mergeCell ref="A2:D2"/>
    <mergeCell ref="A3:D3"/>
    <mergeCell ref="A4:D4"/>
    <mergeCell ref="A6:A7"/>
    <mergeCell ref="A44:D44"/>
    <mergeCell ref="A45:D45"/>
    <mergeCell ref="A46:D46"/>
    <mergeCell ref="A48:A49"/>
    <mergeCell ref="A87:D87"/>
    <mergeCell ref="A88:D88"/>
    <mergeCell ref="A89:D89"/>
    <mergeCell ref="A91:A92"/>
    <mergeCell ref="A130:D130"/>
    <mergeCell ref="A131:D131"/>
    <mergeCell ref="A132:D132"/>
    <mergeCell ref="A134:A135"/>
    <mergeCell ref="A173:D173"/>
    <mergeCell ref="A174:D174"/>
    <mergeCell ref="A175:D175"/>
    <mergeCell ref="A177:A178"/>
    <mergeCell ref="A216:D216"/>
    <mergeCell ref="A217:D217"/>
    <mergeCell ref="A218:D218"/>
    <mergeCell ref="A220:A221"/>
    <mergeCell ref="A259:D259"/>
    <mergeCell ref="A260:D260"/>
    <mergeCell ref="A261:D261"/>
    <mergeCell ref="A263:A264"/>
    <mergeCell ref="A302:D302"/>
    <mergeCell ref="A303:D303"/>
    <mergeCell ref="A304:D304"/>
    <mergeCell ref="A306:A307"/>
    <mergeCell ref="A345:D345"/>
    <mergeCell ref="A346:D346"/>
    <mergeCell ref="A347:D347"/>
    <mergeCell ref="A349:A350"/>
    <mergeCell ref="A388:D388"/>
    <mergeCell ref="A389:D389"/>
    <mergeCell ref="A390:D390"/>
    <mergeCell ref="A392:A393"/>
    <mergeCell ref="A431:D431"/>
    <mergeCell ref="A432:D432"/>
    <mergeCell ref="A433:D433"/>
    <mergeCell ref="A435:A436"/>
    <mergeCell ref="A474:D474"/>
    <mergeCell ref="A475:D475"/>
    <mergeCell ref="A476:D476"/>
    <mergeCell ref="A478:A479"/>
    <mergeCell ref="A517:D517"/>
    <mergeCell ref="A518:D518"/>
    <mergeCell ref="A519:D519"/>
    <mergeCell ref="A521:A522"/>
    <mergeCell ref="A560:D560"/>
    <mergeCell ref="A561:D561"/>
    <mergeCell ref="A562:D562"/>
    <mergeCell ref="A564:A565"/>
    <mergeCell ref="A610:D610"/>
    <mergeCell ref="A611:D611"/>
    <mergeCell ref="A612:D612"/>
    <mergeCell ref="A614:A615"/>
    <mergeCell ref="A660:D660"/>
    <mergeCell ref="A661:D661"/>
    <mergeCell ref="A662:D662"/>
    <mergeCell ref="A664:A665"/>
    <mergeCell ref="A710:D710"/>
    <mergeCell ref="A711:D711"/>
    <mergeCell ref="A712:D712"/>
    <mergeCell ref="A714:A715"/>
    <mergeCell ref="A760:D760"/>
    <mergeCell ref="A761:D761"/>
    <mergeCell ref="A762:D762"/>
    <mergeCell ref="A764:A765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88" fitToWidth="1" fitToHeight="1" pageOrder="overThenDown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&amp;P</oddFooter>
  </headerFooter>
  <rowBreaks count="17" manualBreakCount="17">
    <brk id="42" man="true" max="16383" min="0"/>
    <brk id="85" man="true" max="16383" min="0"/>
    <brk id="128" man="true" max="16383" min="0"/>
    <brk id="171" man="true" max="16383" min="0"/>
    <brk id="214" man="true" max="16383" min="0"/>
    <brk id="257" man="true" max="16383" min="0"/>
    <brk id="300" man="true" max="16383" min="0"/>
    <brk id="343" man="true" max="16383" min="0"/>
    <brk id="386" man="true" max="16383" min="0"/>
    <brk id="429" man="true" max="16383" min="0"/>
    <brk id="472" man="true" max="16383" min="0"/>
    <brk id="515" man="true" max="16383" min="0"/>
    <brk id="558" man="true" max="16383" min="0"/>
    <brk id="608" man="true" max="16383" min="0"/>
    <brk id="658" man="true" max="16383" min="0"/>
    <brk id="708" man="true" max="16383" min="0"/>
    <brk id="758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9" width="23.7"/>
    <col collapsed="false" customWidth="true" hidden="false" outlineLevel="0" max="3" min="2" style="509" width="10.99"/>
    <col collapsed="false" customWidth="true" hidden="false" outlineLevel="0" max="4" min="4" style="509" width="12.56"/>
    <col collapsed="false" customWidth="true" hidden="false" outlineLevel="0" max="5" min="5" style="509" width="10.99"/>
    <col collapsed="false" customWidth="true" hidden="false" outlineLevel="0" max="6" min="6" style="509" width="9.41"/>
    <col collapsed="false" customWidth="true" hidden="false" outlineLevel="0" max="7" min="7" style="509" width="13.41"/>
    <col collapsed="false" customWidth="true" hidden="false" outlineLevel="0" max="8" min="8" style="509" width="13.56"/>
    <col collapsed="false" customWidth="true" hidden="false" outlineLevel="0" max="9" min="9" style="509" width="15.56"/>
    <col collapsed="false" customWidth="true" hidden="false" outlineLevel="0" max="10" min="10" style="509" width="14.56"/>
    <col collapsed="false" customWidth="true" hidden="false" outlineLevel="0" max="11" min="11" style="509" width="17.85"/>
    <col collapsed="false" customWidth="true" hidden="false" outlineLevel="0" max="12" min="12" style="509" width="16.42"/>
    <col collapsed="false" customWidth="true" hidden="false" outlineLevel="0" max="13" min="13" style="510" width="32.41"/>
    <col collapsed="false" customWidth="false" hidden="false" outlineLevel="0" max="220" min="14" style="509" width="9.14"/>
    <col collapsed="false" customWidth="true" hidden="false" outlineLevel="0" max="221" min="221" style="509" width="23.99"/>
    <col collapsed="false" customWidth="true" hidden="false" outlineLevel="0" max="223" min="222" style="509" width="11.13"/>
    <col collapsed="false" customWidth="true" hidden="false" outlineLevel="0" max="224" min="224" style="509" width="14.85"/>
    <col collapsed="false" customWidth="true" hidden="false" outlineLevel="0" max="225" min="225" style="509" width="12.14"/>
    <col collapsed="false" customWidth="true" hidden="false" outlineLevel="0" max="227" min="226" style="509" width="10.13"/>
    <col collapsed="false" customWidth="true" hidden="false" outlineLevel="0" max="229" min="228" style="509" width="13.28"/>
    <col collapsed="false" customWidth="true" hidden="false" outlineLevel="0" max="230" min="230" style="509" width="14.56"/>
    <col collapsed="false" customWidth="true" hidden="false" outlineLevel="0" max="231" min="231" style="509" width="13.28"/>
    <col collapsed="false" customWidth="true" hidden="false" outlineLevel="0" max="232" min="232" style="509" width="12.42"/>
    <col collapsed="false" customWidth="true" hidden="false" outlineLevel="0" max="233" min="233" style="509" width="24.41"/>
    <col collapsed="false" customWidth="false" hidden="false" outlineLevel="0" max="257" min="234" style="509" width="9.14"/>
  </cols>
  <sheetData>
    <row r="1" customFormat="false" ht="12.75" hidden="false" customHeight="false" outlineLevel="0" collapsed="false">
      <c r="M1" s="511" t="s">
        <v>1530</v>
      </c>
    </row>
    <row r="2" customFormat="false" ht="18" hidden="false" customHeight="true" outlineLevel="0" collapsed="false">
      <c r="B2" s="512"/>
      <c r="C2" s="512"/>
      <c r="D2" s="512"/>
      <c r="E2" s="513" t="s">
        <v>1531</v>
      </c>
      <c r="F2" s="513"/>
      <c r="G2" s="513"/>
      <c r="H2" s="513"/>
      <c r="I2" s="514" t="s">
        <v>1532</v>
      </c>
      <c r="J2" s="514"/>
      <c r="K2" s="514"/>
      <c r="L2" s="514"/>
      <c r="M2" s="509"/>
    </row>
    <row r="3" customFormat="false" ht="18" hidden="false" customHeight="true" outlineLevel="0" collapsed="false">
      <c r="B3" s="512"/>
      <c r="C3" s="512"/>
      <c r="D3" s="512"/>
      <c r="E3" s="512"/>
      <c r="F3" s="512"/>
      <c r="H3" s="515" t="s">
        <v>279</v>
      </c>
      <c r="I3" s="516" t="s">
        <v>1533</v>
      </c>
      <c r="J3" s="517"/>
      <c r="K3" s="517"/>
      <c r="L3" s="517"/>
      <c r="M3" s="518"/>
    </row>
    <row r="4" customFormat="false" ht="18" hidden="false" customHeight="true" outlineLevel="0" collapsed="false">
      <c r="A4" s="518"/>
      <c r="B4" s="518"/>
      <c r="C4" s="518"/>
      <c r="D4" s="518"/>
      <c r="E4" s="518"/>
      <c r="F4" s="518"/>
      <c r="G4" s="518"/>
      <c r="H4" s="518"/>
      <c r="I4" s="518"/>
      <c r="J4" s="518"/>
      <c r="K4" s="518"/>
      <c r="L4" s="518"/>
      <c r="M4" s="511" t="s">
        <v>53</v>
      </c>
    </row>
    <row r="5" customFormat="false" ht="20.1" hidden="false" customHeight="true" outlineLevel="0" collapsed="false">
      <c r="A5" s="519" t="s">
        <v>529</v>
      </c>
      <c r="B5" s="520" t="s">
        <v>1534</v>
      </c>
      <c r="C5" s="520"/>
      <c r="D5" s="520"/>
      <c r="E5" s="520"/>
      <c r="F5" s="520"/>
      <c r="G5" s="520"/>
      <c r="H5" s="520"/>
      <c r="I5" s="520"/>
      <c r="J5" s="520"/>
      <c r="K5" s="520"/>
      <c r="L5" s="520" t="s">
        <v>1535</v>
      </c>
      <c r="M5" s="519" t="s">
        <v>529</v>
      </c>
    </row>
    <row r="6" customFormat="false" ht="20.1" hidden="false" customHeight="true" outlineLevel="0" collapsed="false">
      <c r="A6" s="519"/>
      <c r="B6" s="520" t="s">
        <v>1536</v>
      </c>
      <c r="C6" s="519" t="s">
        <v>1537</v>
      </c>
      <c r="D6" s="519"/>
      <c r="E6" s="519" t="s">
        <v>1538</v>
      </c>
      <c r="F6" s="520" t="s">
        <v>1539</v>
      </c>
      <c r="G6" s="520" t="s">
        <v>1540</v>
      </c>
      <c r="H6" s="520" t="s">
        <v>1541</v>
      </c>
      <c r="I6" s="520" t="s">
        <v>1542</v>
      </c>
      <c r="J6" s="520" t="s">
        <v>1543</v>
      </c>
      <c r="K6" s="520" t="s">
        <v>142</v>
      </c>
      <c r="L6" s="520"/>
      <c r="M6" s="519"/>
    </row>
    <row r="7" customFormat="false" ht="92.25" hidden="false" customHeight="true" outlineLevel="0" collapsed="false">
      <c r="A7" s="519"/>
      <c r="B7" s="520"/>
      <c r="C7" s="520" t="s">
        <v>1544</v>
      </c>
      <c r="D7" s="520" t="s">
        <v>1545</v>
      </c>
      <c r="E7" s="519"/>
      <c r="F7" s="520"/>
      <c r="G7" s="520"/>
      <c r="H7" s="520"/>
      <c r="I7" s="520"/>
      <c r="J7" s="520"/>
      <c r="K7" s="520"/>
      <c r="L7" s="520"/>
      <c r="M7" s="519"/>
    </row>
    <row r="8" customFormat="false" ht="15" hidden="false" customHeight="true" outlineLevel="0" collapsed="false">
      <c r="A8" s="519"/>
      <c r="B8" s="521" t="s">
        <v>60</v>
      </c>
      <c r="C8" s="521" t="s">
        <v>61</v>
      </c>
      <c r="D8" s="521" t="s">
        <v>62</v>
      </c>
      <c r="E8" s="522" t="s">
        <v>63</v>
      </c>
      <c r="F8" s="521" t="s">
        <v>64</v>
      </c>
      <c r="G8" s="521" t="s">
        <v>65</v>
      </c>
      <c r="H8" s="521" t="s">
        <v>158</v>
      </c>
      <c r="I8" s="521" t="s">
        <v>159</v>
      </c>
      <c r="J8" s="521" t="s">
        <v>311</v>
      </c>
      <c r="K8" s="521" t="s">
        <v>1546</v>
      </c>
      <c r="L8" s="522" t="s">
        <v>313</v>
      </c>
      <c r="M8" s="519"/>
    </row>
    <row r="9" customFormat="false" ht="5.1" hidden="false" customHeight="true" outlineLevel="0" collapsed="false">
      <c r="A9" s="523"/>
      <c r="B9" s="524"/>
      <c r="C9" s="524"/>
      <c r="D9" s="524"/>
      <c r="E9" s="524"/>
      <c r="F9" s="524"/>
      <c r="G9" s="524"/>
      <c r="H9" s="524"/>
      <c r="I9" s="518"/>
      <c r="J9" s="524"/>
      <c r="K9" s="524"/>
      <c r="L9" s="524"/>
      <c r="M9" s="511"/>
    </row>
    <row r="10" customFormat="false" ht="24" hidden="false" customHeight="true" outlineLevel="0" collapsed="false">
      <c r="A10" s="523" t="s">
        <v>535</v>
      </c>
      <c r="B10" s="525" t="n">
        <v>9572.64</v>
      </c>
      <c r="C10" s="525" t="n">
        <v>19.41</v>
      </c>
      <c r="D10" s="525" t="n">
        <v>14.95</v>
      </c>
      <c r="E10" s="525" t="n">
        <v>369.09</v>
      </c>
      <c r="F10" s="525" t="n">
        <v>0.11</v>
      </c>
      <c r="G10" s="525" t="n">
        <v>443.15</v>
      </c>
      <c r="H10" s="525" t="n">
        <v>6.27</v>
      </c>
      <c r="I10" s="525" t="n">
        <v>3074.85</v>
      </c>
      <c r="J10" s="525" t="n">
        <v>1425</v>
      </c>
      <c r="K10" s="525" t="n">
        <v>14925.47</v>
      </c>
      <c r="L10" s="525" t="n">
        <v>14732.71</v>
      </c>
      <c r="M10" s="511" t="s">
        <v>535</v>
      </c>
    </row>
    <row r="11" customFormat="false" ht="24" hidden="false" customHeight="true" outlineLevel="0" collapsed="false">
      <c r="A11" s="523" t="s">
        <v>536</v>
      </c>
      <c r="B11" s="525" t="n">
        <v>50573.67</v>
      </c>
      <c r="C11" s="525" t="n">
        <v>58.49</v>
      </c>
      <c r="D11" s="525" t="n">
        <v>32.07</v>
      </c>
      <c r="E11" s="525" t="n">
        <v>1575.15</v>
      </c>
      <c r="F11" s="525" t="n">
        <v>0.29</v>
      </c>
      <c r="G11" s="525" t="n">
        <v>1127.81</v>
      </c>
      <c r="H11" s="525" t="n">
        <v>17.1</v>
      </c>
      <c r="I11" s="525" t="n">
        <v>6055.9</v>
      </c>
      <c r="J11" s="525" t="n">
        <v>5558.12</v>
      </c>
      <c r="K11" s="525" t="n">
        <v>64998.6</v>
      </c>
      <c r="L11" s="525" t="n">
        <v>65462.53</v>
      </c>
      <c r="M11" s="511" t="s">
        <v>536</v>
      </c>
    </row>
    <row r="12" customFormat="false" ht="24" hidden="false" customHeight="true" outlineLevel="0" collapsed="false">
      <c r="A12" s="523" t="s">
        <v>537</v>
      </c>
      <c r="B12" s="525" t="n">
        <v>263854.29</v>
      </c>
      <c r="C12" s="525" t="n">
        <v>292.88</v>
      </c>
      <c r="D12" s="525" t="n">
        <v>256.62</v>
      </c>
      <c r="E12" s="525" t="n">
        <v>12814.53</v>
      </c>
      <c r="F12" s="525" t="n">
        <v>1.93</v>
      </c>
      <c r="G12" s="525" t="n">
        <v>6283.91</v>
      </c>
      <c r="H12" s="525" t="n">
        <v>109.79</v>
      </c>
      <c r="I12" s="525" t="n">
        <v>36961.36</v>
      </c>
      <c r="J12" s="525" t="n">
        <v>24431.68</v>
      </c>
      <c r="K12" s="525" t="n">
        <v>345006.99</v>
      </c>
      <c r="L12" s="525" t="n">
        <v>341207.24</v>
      </c>
      <c r="M12" s="511" t="s">
        <v>537</v>
      </c>
    </row>
    <row r="13" customFormat="false" ht="24" hidden="false" customHeight="true" outlineLevel="0" collapsed="false">
      <c r="A13" s="523" t="s">
        <v>538</v>
      </c>
      <c r="B13" s="525" t="n">
        <v>623196.06</v>
      </c>
      <c r="C13" s="525" t="n">
        <v>711.2</v>
      </c>
      <c r="D13" s="525" t="n">
        <v>872.33</v>
      </c>
      <c r="E13" s="525" t="n">
        <v>15737.71</v>
      </c>
      <c r="F13" s="525" t="n">
        <v>9.46</v>
      </c>
      <c r="G13" s="525" t="n">
        <v>19125.31</v>
      </c>
      <c r="H13" s="525" t="n">
        <v>349.86</v>
      </c>
      <c r="I13" s="525" t="n">
        <v>118910.88</v>
      </c>
      <c r="J13" s="525" t="n">
        <v>45241.97</v>
      </c>
      <c r="K13" s="525" t="n">
        <v>824154.78</v>
      </c>
      <c r="L13" s="525" t="n">
        <v>825386.71</v>
      </c>
      <c r="M13" s="511" t="s">
        <v>538</v>
      </c>
    </row>
    <row r="14" customFormat="false" ht="24" hidden="false" customHeight="true" outlineLevel="0" collapsed="false">
      <c r="A14" s="523" t="s">
        <v>539</v>
      </c>
      <c r="B14" s="525" t="n">
        <v>829920.35</v>
      </c>
      <c r="C14" s="525" t="n">
        <v>1653.25</v>
      </c>
      <c r="D14" s="525" t="n">
        <v>4358.63</v>
      </c>
      <c r="E14" s="525" t="n">
        <v>18170.21</v>
      </c>
      <c r="F14" s="525" t="n">
        <v>59.17</v>
      </c>
      <c r="G14" s="525" t="n">
        <v>68970.85</v>
      </c>
      <c r="H14" s="525" t="n">
        <v>959.74</v>
      </c>
      <c r="I14" s="525" t="n">
        <v>282440.49</v>
      </c>
      <c r="J14" s="525" t="n">
        <v>32248.61</v>
      </c>
      <c r="K14" s="525" t="n">
        <v>1238781.3</v>
      </c>
      <c r="L14" s="525" t="n">
        <v>1225101.51</v>
      </c>
      <c r="M14" s="511" t="s">
        <v>539</v>
      </c>
    </row>
    <row r="15" customFormat="false" ht="24" hidden="false" customHeight="true" outlineLevel="0" collapsed="false">
      <c r="A15" s="523" t="s">
        <v>540</v>
      </c>
      <c r="B15" s="525" t="n">
        <v>597988.8</v>
      </c>
      <c r="C15" s="525" t="n">
        <v>6285.39</v>
      </c>
      <c r="D15" s="525" t="n">
        <v>15910.1</v>
      </c>
      <c r="E15" s="525" t="n">
        <v>48035.87</v>
      </c>
      <c r="F15" s="525" t="n">
        <v>340.07</v>
      </c>
      <c r="G15" s="525" t="n">
        <v>206438.72</v>
      </c>
      <c r="H15" s="525" t="n">
        <v>2546.72</v>
      </c>
      <c r="I15" s="525" t="n">
        <v>558051.3</v>
      </c>
      <c r="J15" s="525" t="n">
        <v>67440.27</v>
      </c>
      <c r="K15" s="525" t="n">
        <v>1503037.24</v>
      </c>
      <c r="L15" s="525" t="n">
        <v>1470529</v>
      </c>
      <c r="M15" s="511" t="s">
        <v>540</v>
      </c>
    </row>
    <row r="16" customFormat="false" ht="24" hidden="false" customHeight="true" outlineLevel="0" collapsed="false">
      <c r="A16" s="523" t="s">
        <v>541</v>
      </c>
      <c r="B16" s="525" t="n">
        <v>182841.3</v>
      </c>
      <c r="C16" s="525" t="n">
        <v>11319.28</v>
      </c>
      <c r="D16" s="525" t="n">
        <v>23216.82</v>
      </c>
      <c r="E16" s="525" t="n">
        <v>56667.89</v>
      </c>
      <c r="F16" s="525" t="n">
        <v>325.74</v>
      </c>
      <c r="G16" s="525" t="n">
        <v>253582.38</v>
      </c>
      <c r="H16" s="525" t="n">
        <v>2569.97</v>
      </c>
      <c r="I16" s="525" t="n">
        <v>560709.94</v>
      </c>
      <c r="J16" s="525" t="n">
        <v>131195.06</v>
      </c>
      <c r="K16" s="525" t="n">
        <v>1222428.38</v>
      </c>
      <c r="L16" s="525" t="n">
        <v>1217904.78</v>
      </c>
      <c r="M16" s="511" t="s">
        <v>541</v>
      </c>
    </row>
    <row r="17" customFormat="false" ht="24" hidden="false" customHeight="true" outlineLevel="0" collapsed="false">
      <c r="A17" s="523" t="s">
        <v>542</v>
      </c>
      <c r="B17" s="525" t="n">
        <v>77056.64</v>
      </c>
      <c r="C17" s="525" t="n">
        <v>13767.77</v>
      </c>
      <c r="D17" s="525" t="n">
        <v>26074.47</v>
      </c>
      <c r="E17" s="525" t="n">
        <v>58875.28</v>
      </c>
      <c r="F17" s="525" t="n">
        <v>405.17</v>
      </c>
      <c r="G17" s="525" t="n">
        <v>259453.19</v>
      </c>
      <c r="H17" s="525" t="n">
        <v>2826.53</v>
      </c>
      <c r="I17" s="525" t="n">
        <v>463832.17</v>
      </c>
      <c r="J17" s="525" t="n">
        <v>3051.65</v>
      </c>
      <c r="K17" s="525" t="n">
        <v>905342.87</v>
      </c>
      <c r="L17" s="525" t="n">
        <v>890821.58</v>
      </c>
      <c r="M17" s="511" t="s">
        <v>542</v>
      </c>
    </row>
    <row r="18" customFormat="false" ht="24" hidden="false" customHeight="true" outlineLevel="0" collapsed="false">
      <c r="A18" s="523" t="s">
        <v>543</v>
      </c>
      <c r="B18" s="525" t="n">
        <v>49456.02</v>
      </c>
      <c r="C18" s="525" t="n">
        <v>16763.35</v>
      </c>
      <c r="D18" s="525" t="n">
        <v>28855.69</v>
      </c>
      <c r="E18" s="525" t="n">
        <v>60067.83</v>
      </c>
      <c r="F18" s="525" t="n">
        <v>439.22</v>
      </c>
      <c r="G18" s="525" t="n">
        <v>260149.99</v>
      </c>
      <c r="H18" s="525" t="n">
        <v>2945.07</v>
      </c>
      <c r="I18" s="525" t="n">
        <v>484856.07</v>
      </c>
      <c r="J18" s="525" t="n">
        <v>738.48</v>
      </c>
      <c r="K18" s="525" t="n">
        <v>904271.72</v>
      </c>
      <c r="L18" s="525" t="n">
        <v>871814.62</v>
      </c>
      <c r="M18" s="511" t="s">
        <v>543</v>
      </c>
    </row>
    <row r="19" customFormat="false" ht="24" hidden="false" customHeight="true" outlineLevel="0" collapsed="false">
      <c r="A19" s="523" t="s">
        <v>544</v>
      </c>
      <c r="B19" s="525" t="n">
        <v>141714.97</v>
      </c>
      <c r="C19" s="525" t="n">
        <v>83399.31</v>
      </c>
      <c r="D19" s="525" t="n">
        <v>167789.35</v>
      </c>
      <c r="E19" s="525" t="n">
        <v>248799.69</v>
      </c>
      <c r="F19" s="525" t="n">
        <v>5006.9</v>
      </c>
      <c r="G19" s="525" t="n">
        <v>1127032.96</v>
      </c>
      <c r="H19" s="525" t="n">
        <v>9933.07</v>
      </c>
      <c r="I19" s="525" t="n">
        <v>1223329.41</v>
      </c>
      <c r="J19" s="525" t="n">
        <v>1324.54</v>
      </c>
      <c r="K19" s="525" t="n">
        <v>3008330.2</v>
      </c>
      <c r="L19" s="525" t="n">
        <v>2973794.6</v>
      </c>
      <c r="M19" s="511" t="s">
        <v>544</v>
      </c>
    </row>
    <row r="20" customFormat="false" ht="24" hidden="false" customHeight="true" outlineLevel="0" collapsed="false">
      <c r="A20" s="523" t="s">
        <v>545</v>
      </c>
      <c r="B20" s="525" t="n">
        <v>132236.04</v>
      </c>
      <c r="C20" s="525" t="n">
        <v>201347.77</v>
      </c>
      <c r="D20" s="525" t="n">
        <v>497426.74</v>
      </c>
      <c r="E20" s="525" t="n">
        <v>659428.87</v>
      </c>
      <c r="F20" s="525" t="n">
        <v>23570.25</v>
      </c>
      <c r="G20" s="525" t="n">
        <v>2421856.22</v>
      </c>
      <c r="H20" s="525" t="n">
        <v>16366</v>
      </c>
      <c r="I20" s="525" t="n">
        <v>994885.13</v>
      </c>
      <c r="J20" s="525" t="n">
        <v>3007.06</v>
      </c>
      <c r="K20" s="525" t="n">
        <v>4950124.08</v>
      </c>
      <c r="L20" s="525" t="n">
        <v>4934506.95</v>
      </c>
      <c r="M20" s="511" t="s">
        <v>545</v>
      </c>
    </row>
    <row r="21" customFormat="false" ht="24" hidden="false" customHeight="true" outlineLevel="0" collapsed="false">
      <c r="A21" s="523" t="s">
        <v>546</v>
      </c>
      <c r="B21" s="525" t="n">
        <v>69294.35</v>
      </c>
      <c r="C21" s="525" t="n">
        <v>279963.77</v>
      </c>
      <c r="D21" s="525" t="n">
        <v>662374.86</v>
      </c>
      <c r="E21" s="525" t="n">
        <v>971161.41</v>
      </c>
      <c r="F21" s="525" t="n">
        <v>25631.23</v>
      </c>
      <c r="G21" s="525" t="n">
        <v>2540833.52</v>
      </c>
      <c r="H21" s="525" t="n">
        <v>17029.95</v>
      </c>
      <c r="I21" s="525" t="n">
        <v>717979</v>
      </c>
      <c r="J21" s="525" t="n">
        <v>3215.21</v>
      </c>
      <c r="K21" s="525" t="n">
        <v>5287483.3</v>
      </c>
      <c r="L21" s="525" t="n">
        <v>5325527.44</v>
      </c>
      <c r="M21" s="511" t="s">
        <v>546</v>
      </c>
    </row>
    <row r="22" customFormat="false" ht="24" hidden="false" customHeight="true" outlineLevel="0" collapsed="false">
      <c r="A22" s="523" t="s">
        <v>547</v>
      </c>
      <c r="B22" s="525" t="n">
        <v>40366</v>
      </c>
      <c r="C22" s="525" t="n">
        <v>246913.22</v>
      </c>
      <c r="D22" s="525" t="n">
        <v>633157.3</v>
      </c>
      <c r="E22" s="525" t="n">
        <v>749350.99</v>
      </c>
      <c r="F22" s="525" t="n">
        <v>20485.34</v>
      </c>
      <c r="G22" s="525" t="n">
        <v>1644492.6</v>
      </c>
      <c r="H22" s="525" t="n">
        <v>16631.07</v>
      </c>
      <c r="I22" s="525" t="n">
        <v>429436.55</v>
      </c>
      <c r="J22" s="525" t="n">
        <v>2254.4</v>
      </c>
      <c r="K22" s="525" t="n">
        <v>3783087.47</v>
      </c>
      <c r="L22" s="525" t="n">
        <v>3770026.18</v>
      </c>
      <c r="M22" s="511" t="s">
        <v>547</v>
      </c>
    </row>
    <row r="23" customFormat="false" ht="24" hidden="false" customHeight="true" outlineLevel="0" collapsed="false">
      <c r="A23" s="523" t="s">
        <v>548</v>
      </c>
      <c r="B23" s="525" t="n">
        <v>27812.13</v>
      </c>
      <c r="C23" s="525" t="n">
        <v>212144.82</v>
      </c>
      <c r="D23" s="525" t="n">
        <v>507717.67</v>
      </c>
      <c r="E23" s="525" t="n">
        <v>739645.95</v>
      </c>
      <c r="F23" s="525" t="n">
        <v>19353.51</v>
      </c>
      <c r="G23" s="525" t="n">
        <v>1136960.18</v>
      </c>
      <c r="H23" s="525" t="n">
        <v>14476.87</v>
      </c>
      <c r="I23" s="525" t="n">
        <v>372324.82</v>
      </c>
      <c r="J23" s="525" t="n">
        <v>2087.23</v>
      </c>
      <c r="K23" s="525" t="n">
        <v>3032523.18</v>
      </c>
      <c r="L23" s="525" t="n">
        <v>3020553.58</v>
      </c>
      <c r="M23" s="511" t="s">
        <v>548</v>
      </c>
    </row>
    <row r="24" customFormat="false" ht="24" hidden="false" customHeight="true" outlineLevel="0" collapsed="false">
      <c r="A24" s="523" t="s">
        <v>549</v>
      </c>
      <c r="B24" s="525" t="n">
        <v>232921.01</v>
      </c>
      <c r="C24" s="525" t="n">
        <v>2335781.46</v>
      </c>
      <c r="D24" s="525" t="n">
        <v>4248545.46</v>
      </c>
      <c r="E24" s="525" t="n">
        <v>1095523.64</v>
      </c>
      <c r="F24" s="525" t="n">
        <v>212066.49</v>
      </c>
      <c r="G24" s="525" t="n">
        <v>6124769.56</v>
      </c>
      <c r="H24" s="525" t="n">
        <v>280122.43</v>
      </c>
      <c r="I24" s="525" t="n">
        <v>301310.85</v>
      </c>
      <c r="J24" s="525" t="n">
        <v>15048.68</v>
      </c>
      <c r="K24" s="525" t="n">
        <v>14846089.58</v>
      </c>
      <c r="L24" s="525" t="n">
        <v>14649034.22</v>
      </c>
      <c r="M24" s="511" t="s">
        <v>549</v>
      </c>
    </row>
    <row r="25" customFormat="false" ht="24" hidden="false" customHeight="true" outlineLevel="0" collapsed="false">
      <c r="A25" s="523" t="s">
        <v>550</v>
      </c>
      <c r="B25" s="525" t="n">
        <v>168847.62</v>
      </c>
      <c r="C25" s="525" t="n">
        <v>1904714.31</v>
      </c>
      <c r="D25" s="525" t="n">
        <v>2607305.92</v>
      </c>
      <c r="E25" s="525" t="n">
        <v>548048.27</v>
      </c>
      <c r="F25" s="525" t="n">
        <v>135452.3</v>
      </c>
      <c r="G25" s="525" t="n">
        <v>2987755.41</v>
      </c>
      <c r="H25" s="525" t="n">
        <v>285381.96</v>
      </c>
      <c r="I25" s="525" t="n">
        <v>73164.88</v>
      </c>
      <c r="J25" s="525" t="n">
        <v>7631.81</v>
      </c>
      <c r="K25" s="525" t="n">
        <v>8718302.48</v>
      </c>
      <c r="L25" s="525" t="n">
        <v>8763061.25</v>
      </c>
      <c r="M25" s="511" t="s">
        <v>550</v>
      </c>
    </row>
    <row r="26" customFormat="false" ht="24" hidden="false" customHeight="true" outlineLevel="0" collapsed="false">
      <c r="A26" s="523" t="s">
        <v>551</v>
      </c>
      <c r="B26" s="525" t="n">
        <v>131216.2</v>
      </c>
      <c r="C26" s="525" t="n">
        <v>1551220.96</v>
      </c>
      <c r="D26" s="525" t="n">
        <v>1603061.35</v>
      </c>
      <c r="E26" s="525" t="n">
        <v>401829.76</v>
      </c>
      <c r="F26" s="525" t="n">
        <v>58548.89</v>
      </c>
      <c r="G26" s="525" t="n">
        <v>2843201.5</v>
      </c>
      <c r="H26" s="525" t="n">
        <v>254784.72</v>
      </c>
      <c r="I26" s="525" t="n">
        <v>57844.8</v>
      </c>
      <c r="J26" s="525" t="n">
        <v>3638.1</v>
      </c>
      <c r="K26" s="525" t="n">
        <v>6905346.28</v>
      </c>
      <c r="L26" s="525" t="n">
        <v>6801368.9</v>
      </c>
      <c r="M26" s="511" t="s">
        <v>551</v>
      </c>
    </row>
    <row r="27" customFormat="false" ht="24" hidden="false" customHeight="true" outlineLevel="0" collapsed="false">
      <c r="A27" s="523" t="s">
        <v>552</v>
      </c>
      <c r="B27" s="525" t="n">
        <v>73077.44</v>
      </c>
      <c r="C27" s="525" t="n">
        <v>1185754.24</v>
      </c>
      <c r="D27" s="525" t="n">
        <v>998184.16</v>
      </c>
      <c r="E27" s="525" t="n">
        <v>317002.03</v>
      </c>
      <c r="F27" s="525" t="n">
        <v>32875.29</v>
      </c>
      <c r="G27" s="525" t="n">
        <v>1483611.27</v>
      </c>
      <c r="H27" s="525" t="n">
        <v>220724.93</v>
      </c>
      <c r="I27" s="525" t="n">
        <v>69654.12</v>
      </c>
      <c r="J27" s="525" t="n">
        <v>1500.48</v>
      </c>
      <c r="K27" s="525" t="n">
        <v>4382383.96</v>
      </c>
      <c r="L27" s="525" t="n">
        <v>4067307.82</v>
      </c>
      <c r="M27" s="511" t="s">
        <v>552</v>
      </c>
    </row>
    <row r="28" customFormat="false" ht="24" hidden="false" customHeight="true" outlineLevel="0" collapsed="false">
      <c r="A28" s="523" t="s">
        <v>553</v>
      </c>
      <c r="B28" s="525" t="n">
        <v>70379.58</v>
      </c>
      <c r="C28" s="525" t="n">
        <v>978428.93</v>
      </c>
      <c r="D28" s="525" t="n">
        <v>1074874.83</v>
      </c>
      <c r="E28" s="525" t="n">
        <v>247202.59</v>
      </c>
      <c r="F28" s="525" t="n">
        <v>21886.58</v>
      </c>
      <c r="G28" s="525" t="n">
        <v>911088.63</v>
      </c>
      <c r="H28" s="525" t="n">
        <v>195064.67</v>
      </c>
      <c r="I28" s="525" t="n">
        <v>14793.82</v>
      </c>
      <c r="J28" s="525" t="n">
        <v>2051.02</v>
      </c>
      <c r="K28" s="525" t="n">
        <v>3515770.65</v>
      </c>
      <c r="L28" s="525" t="n">
        <v>3401278.3</v>
      </c>
      <c r="M28" s="511" t="s">
        <v>553</v>
      </c>
    </row>
    <row r="29" customFormat="false" ht="24" hidden="false" customHeight="true" outlineLevel="0" collapsed="false">
      <c r="A29" s="523" t="s">
        <v>554</v>
      </c>
      <c r="B29" s="525" t="n">
        <v>61392.59</v>
      </c>
      <c r="C29" s="525" t="n">
        <v>780733.61</v>
      </c>
      <c r="D29" s="525" t="n">
        <v>800226.37</v>
      </c>
      <c r="E29" s="525" t="n">
        <v>230450.35</v>
      </c>
      <c r="F29" s="525" t="n">
        <v>2652.36</v>
      </c>
      <c r="G29" s="525" t="n">
        <v>826446.29</v>
      </c>
      <c r="H29" s="525" t="n">
        <v>84029.98</v>
      </c>
      <c r="I29" s="525" t="n">
        <v>10367.46</v>
      </c>
      <c r="J29" s="526" t="n">
        <v>0</v>
      </c>
      <c r="K29" s="525" t="n">
        <v>2796299.01</v>
      </c>
      <c r="L29" s="525" t="n">
        <v>2733819.48</v>
      </c>
      <c r="M29" s="511" t="s">
        <v>554</v>
      </c>
    </row>
    <row r="30" customFormat="false" ht="24" hidden="false" customHeight="true" outlineLevel="0" collapsed="false">
      <c r="A30" s="523" t="s">
        <v>555</v>
      </c>
      <c r="B30" s="525" t="n">
        <v>92535.42</v>
      </c>
      <c r="C30" s="525" t="n">
        <v>748176.94</v>
      </c>
      <c r="D30" s="525" t="n">
        <v>755150.95</v>
      </c>
      <c r="E30" s="525" t="n">
        <v>188700.05</v>
      </c>
      <c r="F30" s="525" t="n">
        <v>6567.03</v>
      </c>
      <c r="G30" s="525" t="n">
        <v>592310.68</v>
      </c>
      <c r="H30" s="525" t="n">
        <v>93779.84</v>
      </c>
      <c r="I30" s="525" t="n">
        <v>6308.78</v>
      </c>
      <c r="J30" s="526" t="n">
        <v>0</v>
      </c>
      <c r="K30" s="525" t="n">
        <v>2483529.69</v>
      </c>
      <c r="L30" s="525" t="n">
        <v>2681828.25</v>
      </c>
      <c r="M30" s="511" t="s">
        <v>555</v>
      </c>
    </row>
    <row r="31" customFormat="false" ht="24" hidden="false" customHeight="true" outlineLevel="0" collapsed="false">
      <c r="A31" s="523" t="s">
        <v>556</v>
      </c>
      <c r="B31" s="525" t="n">
        <v>52611.34</v>
      </c>
      <c r="C31" s="525" t="n">
        <v>653502.49</v>
      </c>
      <c r="D31" s="525" t="n">
        <v>435388.95</v>
      </c>
      <c r="E31" s="525" t="n">
        <v>104806.02</v>
      </c>
      <c r="F31" s="525" t="n">
        <v>30445.2</v>
      </c>
      <c r="G31" s="525" t="n">
        <v>489912.6</v>
      </c>
      <c r="H31" s="525" t="n">
        <v>70956.72</v>
      </c>
      <c r="I31" s="525" t="n">
        <v>7146.3</v>
      </c>
      <c r="J31" s="526" t="n">
        <v>0</v>
      </c>
      <c r="K31" s="525" t="n">
        <v>1844769.62</v>
      </c>
      <c r="L31" s="525" t="n">
        <v>1909671.48</v>
      </c>
      <c r="M31" s="511" t="s">
        <v>556</v>
      </c>
    </row>
    <row r="32" customFormat="false" ht="24" hidden="false" customHeight="true" outlineLevel="0" collapsed="false">
      <c r="A32" s="523" t="s">
        <v>557</v>
      </c>
      <c r="B32" s="525" t="n">
        <v>169687.49</v>
      </c>
      <c r="C32" s="525" t="n">
        <v>1213408.28</v>
      </c>
      <c r="D32" s="525" t="n">
        <v>1070246.53</v>
      </c>
      <c r="E32" s="525" t="n">
        <v>177113.74</v>
      </c>
      <c r="F32" s="525" t="n">
        <v>12709.08</v>
      </c>
      <c r="G32" s="525" t="n">
        <v>1123372.36</v>
      </c>
      <c r="H32" s="525" t="n">
        <v>141478.47</v>
      </c>
      <c r="I32" s="525" t="n">
        <v>17542.42</v>
      </c>
      <c r="J32" s="526" t="n">
        <v>0</v>
      </c>
      <c r="K32" s="525" t="n">
        <v>3925558.37</v>
      </c>
      <c r="L32" s="525" t="n">
        <v>3829995</v>
      </c>
      <c r="M32" s="511" t="s">
        <v>557</v>
      </c>
    </row>
    <row r="33" customFormat="false" ht="24" hidden="false" customHeight="true" outlineLevel="0" collapsed="false">
      <c r="A33" s="523" t="s">
        <v>558</v>
      </c>
      <c r="B33" s="525" t="n">
        <v>399796.33</v>
      </c>
      <c r="C33" s="525" t="n">
        <v>8814646.89</v>
      </c>
      <c r="D33" s="525" t="n">
        <v>6222682.18</v>
      </c>
      <c r="E33" s="525" t="n">
        <v>2456432.01</v>
      </c>
      <c r="F33" s="525" t="n">
        <v>700991.56</v>
      </c>
      <c r="G33" s="525" t="n">
        <v>5780968.43</v>
      </c>
      <c r="H33" s="525" t="n">
        <v>1169336.41</v>
      </c>
      <c r="I33" s="525" t="n">
        <v>14462.11</v>
      </c>
      <c r="J33" s="525" t="n">
        <v>49091.58</v>
      </c>
      <c r="K33" s="525" t="n">
        <v>25608407.5</v>
      </c>
      <c r="L33" s="525" t="n">
        <v>24570136.78</v>
      </c>
      <c r="M33" s="511" t="s">
        <v>558</v>
      </c>
    </row>
    <row r="34" customFormat="false" ht="5.1" hidden="false" customHeight="true" outlineLevel="0" collapsed="false">
      <c r="A34" s="523"/>
      <c r="M34" s="511"/>
    </row>
    <row r="35" s="512" customFormat="true" ht="24.95" hidden="false" customHeight="true" outlineLevel="0" collapsed="false">
      <c r="A35" s="527" t="s">
        <v>1547</v>
      </c>
      <c r="B35" s="528" t="n">
        <v>4548348.27</v>
      </c>
      <c r="C35" s="528" t="n">
        <v>21241008.01</v>
      </c>
      <c r="D35" s="528" t="n">
        <v>22383724.3</v>
      </c>
      <c r="E35" s="528" t="n">
        <v>9407808.95</v>
      </c>
      <c r="F35" s="528" t="n">
        <v>1309823.18</v>
      </c>
      <c r="G35" s="528" t="n">
        <v>33110187.53</v>
      </c>
      <c r="H35" s="528" t="n">
        <v>2882428.12</v>
      </c>
      <c r="I35" s="528" t="n">
        <v>6825443.39</v>
      </c>
      <c r="J35" s="528" t="n">
        <v>402180.99</v>
      </c>
      <c r="K35" s="528" t="n">
        <v>102110952.74</v>
      </c>
      <c r="L35" s="528" t="n">
        <v>100354870.91</v>
      </c>
      <c r="M35" s="529" t="s">
        <v>142</v>
      </c>
    </row>
    <row r="36" customFormat="false" ht="12.75" hidden="false" customHeight="false" outlineLevel="0" collapsed="false">
      <c r="B36" s="530"/>
      <c r="C36" s="530"/>
      <c r="D36" s="530"/>
      <c r="H36" s="531"/>
      <c r="I36" s="531"/>
    </row>
    <row r="37" customFormat="false" ht="12.75" hidden="false" customHeight="false" outlineLevel="0" collapsed="false">
      <c r="B37" s="532"/>
      <c r="C37" s="532"/>
      <c r="D37" s="532"/>
      <c r="E37" s="532"/>
      <c r="F37" s="532"/>
      <c r="G37" s="532"/>
      <c r="H37" s="532"/>
      <c r="I37" s="532"/>
      <c r="J37" s="532"/>
      <c r="K37" s="532"/>
      <c r="L37" s="532"/>
      <c r="M37" s="532"/>
    </row>
    <row r="38" customFormat="false" ht="12.75" hidden="false" customHeight="false" outlineLevel="0" collapsed="false">
      <c r="B38" s="533"/>
      <c r="C38" s="478"/>
      <c r="D38" s="478"/>
      <c r="E38" s="478"/>
      <c r="F38" s="478"/>
      <c r="G38" s="478"/>
      <c r="H38" s="478"/>
      <c r="I38" s="478"/>
      <c r="J38" s="478"/>
      <c r="K38" s="533"/>
      <c r="L38" s="528"/>
    </row>
    <row r="41" customFormat="false" ht="12.75" hidden="false" customHeight="false" outlineLevel="0" collapsed="false">
      <c r="B41" s="530"/>
      <c r="C41" s="530"/>
      <c r="D41" s="530"/>
      <c r="E41" s="530"/>
      <c r="F41" s="530"/>
      <c r="G41" s="530"/>
      <c r="H41" s="530"/>
      <c r="I41" s="530"/>
      <c r="J41" s="530"/>
      <c r="K41" s="530"/>
      <c r="L41" s="530"/>
    </row>
  </sheetData>
  <mergeCells count="15">
    <mergeCell ref="E2:H2"/>
    <mergeCell ref="I2:L2"/>
    <mergeCell ref="A5:A8"/>
    <mergeCell ref="B5:K5"/>
    <mergeCell ref="L5:L7"/>
    <mergeCell ref="M5:M8"/>
    <mergeCell ref="B6:B7"/>
    <mergeCell ref="C6:D6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" right="0.390277777777778" top="0.75" bottom="0.7" header="0.511811023622047" footer="0.5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colBreaks count="1" manualBreakCount="1">
    <brk id="8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4" width="25.7"/>
    <col collapsed="false" customWidth="true" hidden="false" outlineLevel="0" max="6" min="2" style="534" width="10.28"/>
    <col collapsed="false" customWidth="true" hidden="false" outlineLevel="0" max="7" min="7" style="534" width="10.71"/>
    <col collapsed="false" customWidth="true" hidden="false" outlineLevel="0" max="12" min="8" style="534" width="11.28"/>
    <col collapsed="false" customWidth="true" hidden="false" outlineLevel="0" max="13" min="13" style="534" width="25.7"/>
    <col collapsed="false" customWidth="false" hidden="false" outlineLevel="0" max="257" min="14" style="534" width="9.14"/>
  </cols>
  <sheetData>
    <row r="1" s="537" customFormat="true" ht="12.75" hidden="false" customHeight="false" outlineLevel="0" collapsed="false">
      <c r="A1" s="535"/>
      <c r="B1" s="535"/>
      <c r="C1" s="535"/>
      <c r="D1" s="535"/>
      <c r="E1" s="535"/>
      <c r="F1" s="535"/>
      <c r="G1" s="535"/>
      <c r="H1" s="535"/>
      <c r="I1" s="535"/>
      <c r="J1" s="535"/>
      <c r="K1" s="535"/>
      <c r="L1" s="535"/>
      <c r="M1" s="536" t="s">
        <v>1548</v>
      </c>
    </row>
    <row r="2" s="537" customFormat="true" ht="15" hidden="false" customHeight="true" outlineLevel="0" collapsed="false">
      <c r="A2" s="535"/>
      <c r="B2" s="538"/>
      <c r="C2" s="538"/>
      <c r="D2" s="538"/>
      <c r="E2" s="538"/>
      <c r="F2" s="538"/>
      <c r="G2" s="539" t="s">
        <v>1549</v>
      </c>
      <c r="H2" s="538" t="s">
        <v>1550</v>
      </c>
      <c r="I2" s="538"/>
      <c r="J2" s="538"/>
      <c r="K2" s="538"/>
      <c r="L2" s="538"/>
      <c r="M2" s="78"/>
    </row>
    <row r="3" s="537" customFormat="true" ht="15" hidden="false" customHeight="true" outlineLevel="0" collapsed="false">
      <c r="A3" s="538"/>
      <c r="B3" s="538"/>
      <c r="C3" s="538"/>
      <c r="D3" s="538"/>
      <c r="E3" s="538"/>
      <c r="F3" s="538"/>
      <c r="G3" s="539" t="s">
        <v>279</v>
      </c>
      <c r="H3" s="538" t="s">
        <v>280</v>
      </c>
      <c r="I3" s="538"/>
      <c r="J3" s="538"/>
      <c r="K3" s="538"/>
      <c r="L3" s="538"/>
      <c r="M3" s="538"/>
    </row>
    <row r="4" s="537" customFormat="true" ht="15" hidden="false" customHeight="true" outlineLevel="0" collapsed="false">
      <c r="A4" s="540"/>
      <c r="B4" s="540"/>
      <c r="C4" s="540"/>
      <c r="D4" s="540"/>
      <c r="E4" s="540"/>
      <c r="F4" s="540"/>
      <c r="G4" s="540"/>
      <c r="H4" s="540"/>
      <c r="I4" s="540"/>
      <c r="J4" s="540"/>
      <c r="K4" s="540"/>
      <c r="L4" s="540"/>
      <c r="M4" s="536" t="s">
        <v>150</v>
      </c>
    </row>
    <row r="5" s="537" customFormat="true" ht="17.1" hidden="false" customHeight="true" outlineLevel="0" collapsed="false">
      <c r="A5" s="361"/>
      <c r="B5" s="541" t="s">
        <v>1154</v>
      </c>
      <c r="C5" s="541"/>
      <c r="D5" s="541"/>
      <c r="E5" s="541"/>
      <c r="F5" s="541"/>
      <c r="G5" s="541"/>
      <c r="H5" s="541"/>
      <c r="I5" s="542" t="s">
        <v>1155</v>
      </c>
      <c r="J5" s="542"/>
      <c r="K5" s="542"/>
      <c r="L5" s="542"/>
      <c r="M5" s="361"/>
    </row>
    <row r="6" s="537" customFormat="true" ht="17.1" hidden="false" customHeight="true" outlineLevel="0" collapsed="false">
      <c r="A6" s="543"/>
      <c r="B6" s="544" t="s">
        <v>530</v>
      </c>
      <c r="C6" s="544"/>
      <c r="D6" s="544"/>
      <c r="E6" s="544"/>
      <c r="F6" s="545" t="s">
        <v>531</v>
      </c>
      <c r="G6" s="545"/>
      <c r="H6" s="545"/>
      <c r="I6" s="542" t="s">
        <v>530</v>
      </c>
      <c r="J6" s="542"/>
      <c r="K6" s="542" t="s">
        <v>531</v>
      </c>
      <c r="L6" s="542"/>
      <c r="M6" s="543"/>
    </row>
    <row r="7" s="537" customFormat="true" ht="45.75" hidden="false" customHeight="true" outlineLevel="0" collapsed="false">
      <c r="A7" s="404" t="s">
        <v>529</v>
      </c>
      <c r="B7" s="546" t="s">
        <v>532</v>
      </c>
      <c r="C7" s="544" t="s">
        <v>155</v>
      </c>
      <c r="D7" s="546" t="s">
        <v>1551</v>
      </c>
      <c r="E7" s="546" t="s">
        <v>534</v>
      </c>
      <c r="F7" s="547" t="s">
        <v>532</v>
      </c>
      <c r="G7" s="544" t="s">
        <v>155</v>
      </c>
      <c r="H7" s="546" t="s">
        <v>1552</v>
      </c>
      <c r="I7" s="546" t="s">
        <v>532</v>
      </c>
      <c r="J7" s="544" t="s">
        <v>155</v>
      </c>
      <c r="K7" s="546" t="s">
        <v>532</v>
      </c>
      <c r="L7" s="544" t="s">
        <v>155</v>
      </c>
      <c r="M7" s="548" t="s">
        <v>529</v>
      </c>
    </row>
    <row r="8" s="537" customFormat="true" ht="15" hidden="false" customHeight="true" outlineLevel="0" collapsed="false">
      <c r="A8" s="549" t="s">
        <v>60</v>
      </c>
      <c r="B8" s="544" t="s">
        <v>61</v>
      </c>
      <c r="C8" s="544" t="s">
        <v>62</v>
      </c>
      <c r="D8" s="544" t="s">
        <v>63</v>
      </c>
      <c r="E8" s="544" t="s">
        <v>64</v>
      </c>
      <c r="F8" s="550" t="s">
        <v>65</v>
      </c>
      <c r="G8" s="544" t="s">
        <v>158</v>
      </c>
      <c r="H8" s="544" t="s">
        <v>159</v>
      </c>
      <c r="I8" s="544" t="s">
        <v>311</v>
      </c>
      <c r="J8" s="544" t="s">
        <v>312</v>
      </c>
      <c r="K8" s="544" t="s">
        <v>313</v>
      </c>
      <c r="L8" s="544" t="s">
        <v>314</v>
      </c>
      <c r="M8" s="544" t="s">
        <v>315</v>
      </c>
    </row>
    <row r="9" s="537" customFormat="true" ht="8.1" hidden="false" customHeight="true" outlineLevel="0" collapsed="false">
      <c r="A9" s="551"/>
      <c r="B9" s="551"/>
      <c r="C9" s="551"/>
      <c r="D9" s="551"/>
      <c r="E9" s="552"/>
      <c r="F9" s="551"/>
      <c r="G9" s="551"/>
      <c r="H9" s="551"/>
      <c r="I9" s="551"/>
      <c r="J9" s="551"/>
      <c r="K9" s="551"/>
      <c r="L9" s="551"/>
      <c r="M9" s="551"/>
    </row>
    <row r="10" s="537" customFormat="true" ht="21.95" hidden="false" customHeight="true" outlineLevel="0" collapsed="false">
      <c r="A10" s="553" t="s">
        <v>1553</v>
      </c>
      <c r="B10" s="554" t="n">
        <v>807831</v>
      </c>
      <c r="C10" s="554" t="n">
        <v>14925.49</v>
      </c>
      <c r="D10" s="555" t="n">
        <v>0.000146169334415499</v>
      </c>
      <c r="E10" s="556" t="n">
        <v>0.0184760055011506</v>
      </c>
      <c r="F10" s="554" t="n">
        <v>807831</v>
      </c>
      <c r="G10" s="554" t="n">
        <v>14925.49</v>
      </c>
      <c r="H10" s="555" t="n">
        <v>0.000146169334415499</v>
      </c>
      <c r="I10" s="557" t="n">
        <v>836006</v>
      </c>
      <c r="J10" s="557" t="n">
        <v>14732.71</v>
      </c>
      <c r="K10" s="557" t="n">
        <v>836006</v>
      </c>
      <c r="L10" s="557" t="n">
        <v>14732.71</v>
      </c>
      <c r="M10" s="536" t="s">
        <v>1553</v>
      </c>
      <c r="P10" s="558"/>
    </row>
    <row r="11" s="537" customFormat="true" ht="21.95" hidden="false" customHeight="true" outlineLevel="0" collapsed="false">
      <c r="A11" s="553" t="s">
        <v>1554</v>
      </c>
      <c r="B11" s="554" t="n">
        <v>852961</v>
      </c>
      <c r="C11" s="554" t="n">
        <v>64998.61</v>
      </c>
      <c r="D11" s="555" t="n">
        <v>0.000636548854451855</v>
      </c>
      <c r="E11" s="556" t="n">
        <v>0.0762034958222005</v>
      </c>
      <c r="F11" s="554" t="n">
        <v>1660792</v>
      </c>
      <c r="G11" s="554" t="n">
        <v>79924.1</v>
      </c>
      <c r="H11" s="555" t="n">
        <v>0.000782718188867354</v>
      </c>
      <c r="I11" s="557" t="n">
        <v>860551</v>
      </c>
      <c r="J11" s="557" t="n">
        <v>65462.53</v>
      </c>
      <c r="K11" s="557" t="n">
        <v>1696557</v>
      </c>
      <c r="L11" s="557" t="n">
        <v>80195.24</v>
      </c>
      <c r="M11" s="536" t="s">
        <v>1554</v>
      </c>
    </row>
    <row r="12" s="537" customFormat="true" ht="21.95" hidden="false" customHeight="true" outlineLevel="0" collapsed="false">
      <c r="A12" s="553" t="s">
        <v>1555</v>
      </c>
      <c r="B12" s="554" t="n">
        <v>2005346</v>
      </c>
      <c r="C12" s="554" t="n">
        <v>345006.98</v>
      </c>
      <c r="D12" s="555" t="n">
        <v>0.0033787460669835</v>
      </c>
      <c r="E12" s="556" t="n">
        <v>0.172043617410661</v>
      </c>
      <c r="F12" s="554" t="n">
        <v>3666138</v>
      </c>
      <c r="G12" s="554" t="n">
        <v>424931.08</v>
      </c>
      <c r="H12" s="555" t="n">
        <v>0.00416146425585085</v>
      </c>
      <c r="I12" s="557" t="n">
        <v>1988147</v>
      </c>
      <c r="J12" s="557" t="n">
        <v>341207.24</v>
      </c>
      <c r="K12" s="557" t="n">
        <v>3684704</v>
      </c>
      <c r="L12" s="557" t="n">
        <v>421402.48</v>
      </c>
      <c r="M12" s="536" t="s">
        <v>1555</v>
      </c>
      <c r="Q12" s="559"/>
      <c r="R12" s="559"/>
    </row>
    <row r="13" s="537" customFormat="true" ht="21.95" hidden="false" customHeight="true" outlineLevel="0" collapsed="false">
      <c r="A13" s="553" t="s">
        <v>1556</v>
      </c>
      <c r="B13" s="554" t="n">
        <v>2260998</v>
      </c>
      <c r="C13" s="554" t="n">
        <v>824154.79</v>
      </c>
      <c r="D13" s="555" t="n">
        <v>0.00807116932909041</v>
      </c>
      <c r="E13" s="556" t="n">
        <v>0.364509296337281</v>
      </c>
      <c r="F13" s="554" t="n">
        <v>5927136</v>
      </c>
      <c r="G13" s="554" t="n">
        <v>1249085.87</v>
      </c>
      <c r="H13" s="555" t="n">
        <v>0.0122326335849413</v>
      </c>
      <c r="I13" s="557" t="n">
        <v>2277457</v>
      </c>
      <c r="J13" s="557" t="n">
        <v>825386.71</v>
      </c>
      <c r="K13" s="557" t="n">
        <v>5962161</v>
      </c>
      <c r="L13" s="557" t="n">
        <v>1246789.19</v>
      </c>
      <c r="M13" s="536" t="s">
        <v>1556</v>
      </c>
      <c r="Q13" s="559"/>
      <c r="R13" s="559"/>
    </row>
    <row r="14" s="537" customFormat="true" ht="21.95" hidden="false" customHeight="true" outlineLevel="0" collapsed="false">
      <c r="A14" s="553" t="s">
        <v>1557</v>
      </c>
      <c r="B14" s="554" t="n">
        <v>1777723</v>
      </c>
      <c r="C14" s="554" t="n">
        <v>1238781.31</v>
      </c>
      <c r="D14" s="555" t="n">
        <v>0.0121317182597731</v>
      </c>
      <c r="E14" s="556" t="n">
        <v>0.69683595813296</v>
      </c>
      <c r="F14" s="554" t="n">
        <v>7704859</v>
      </c>
      <c r="G14" s="554" t="n">
        <v>2487867.18</v>
      </c>
      <c r="H14" s="555" t="n">
        <v>0.0243643518447143</v>
      </c>
      <c r="I14" s="557" t="n">
        <v>1764289</v>
      </c>
      <c r="J14" s="557" t="n">
        <v>1225101.51</v>
      </c>
      <c r="K14" s="557" t="n">
        <v>7726450</v>
      </c>
      <c r="L14" s="557" t="n">
        <v>2471890.7</v>
      </c>
      <c r="M14" s="536" t="s">
        <v>1557</v>
      </c>
      <c r="Q14" s="559"/>
      <c r="R14" s="559"/>
    </row>
    <row r="15" s="537" customFormat="true" ht="21.95" hidden="false" customHeight="true" outlineLevel="0" collapsed="false">
      <c r="A15" s="553" t="s">
        <v>540</v>
      </c>
      <c r="B15" s="554" t="n">
        <v>1074394</v>
      </c>
      <c r="C15" s="554" t="n">
        <v>1503037.25</v>
      </c>
      <c r="D15" s="555" t="n">
        <v>0.0147196476922501</v>
      </c>
      <c r="E15" s="556" t="n">
        <v>1.3989628106635</v>
      </c>
      <c r="F15" s="554" t="n">
        <v>8779253</v>
      </c>
      <c r="G15" s="554" t="n">
        <v>3990904.43</v>
      </c>
      <c r="H15" s="555" t="n">
        <v>0.0390839995369645</v>
      </c>
      <c r="I15" s="557" t="n">
        <v>1056084</v>
      </c>
      <c r="J15" s="557" t="n">
        <v>1470529</v>
      </c>
      <c r="K15" s="557" t="n">
        <v>8782534</v>
      </c>
      <c r="L15" s="557" t="n">
        <v>3942419.7</v>
      </c>
      <c r="M15" s="536" t="s">
        <v>540</v>
      </c>
      <c r="Q15" s="559"/>
      <c r="R15" s="559"/>
    </row>
    <row r="16" s="537" customFormat="true" ht="21.95" hidden="false" customHeight="true" outlineLevel="0" collapsed="false">
      <c r="A16" s="553" t="s">
        <v>541</v>
      </c>
      <c r="B16" s="554" t="n">
        <v>501801</v>
      </c>
      <c r="C16" s="554" t="n">
        <v>1222428.39</v>
      </c>
      <c r="D16" s="555" t="n">
        <v>0.0119715697197821</v>
      </c>
      <c r="E16" s="556" t="n">
        <v>2.43608201259065</v>
      </c>
      <c r="F16" s="554" t="n">
        <v>9281054</v>
      </c>
      <c r="G16" s="554" t="n">
        <v>5213332.82</v>
      </c>
      <c r="H16" s="555" t="n">
        <v>0.0510555692567466</v>
      </c>
      <c r="I16" s="557" t="n">
        <v>500562</v>
      </c>
      <c r="J16" s="557" t="n">
        <v>1217904.78</v>
      </c>
      <c r="K16" s="557" t="n">
        <v>9283096</v>
      </c>
      <c r="L16" s="557" t="n">
        <v>5160324.48</v>
      </c>
      <c r="M16" s="536" t="s">
        <v>541</v>
      </c>
      <c r="P16" s="560"/>
      <c r="Q16" s="560"/>
      <c r="R16" s="560"/>
    </row>
    <row r="17" s="537" customFormat="true" ht="21.95" hidden="false" customHeight="true" outlineLevel="0" collapsed="false">
      <c r="A17" s="553" t="s">
        <v>542</v>
      </c>
      <c r="B17" s="554" t="n">
        <v>262916</v>
      </c>
      <c r="C17" s="554" t="n">
        <v>905342.87</v>
      </c>
      <c r="D17" s="555" t="n">
        <v>0.00886626601376021</v>
      </c>
      <c r="E17" s="556" t="n">
        <v>3.44346814191605</v>
      </c>
      <c r="F17" s="554" t="n">
        <v>9543970</v>
      </c>
      <c r="G17" s="554" t="n">
        <v>6118675.69</v>
      </c>
      <c r="H17" s="555" t="n">
        <v>0.0599218352705068</v>
      </c>
      <c r="I17" s="557" t="n">
        <v>259266</v>
      </c>
      <c r="J17" s="557" t="n">
        <v>890821.58</v>
      </c>
      <c r="K17" s="557" t="n">
        <v>9542362</v>
      </c>
      <c r="L17" s="557" t="n">
        <v>6051146.06</v>
      </c>
      <c r="M17" s="536" t="s">
        <v>542</v>
      </c>
      <c r="P17" s="560"/>
      <c r="Q17" s="560"/>
      <c r="R17" s="560"/>
    </row>
    <row r="18" s="537" customFormat="true" ht="21.95" hidden="false" customHeight="true" outlineLevel="0" collapsed="false">
      <c r="A18" s="553" t="s">
        <v>543</v>
      </c>
      <c r="B18" s="554" t="n">
        <v>201866</v>
      </c>
      <c r="C18" s="554" t="n">
        <v>904271.71</v>
      </c>
      <c r="D18" s="555" t="n">
        <v>0.00885577585603323</v>
      </c>
      <c r="E18" s="556" t="n">
        <v>4.47956421586597</v>
      </c>
      <c r="F18" s="554" t="n">
        <v>9745836</v>
      </c>
      <c r="G18" s="554" t="n">
        <v>7022947.4</v>
      </c>
      <c r="H18" s="555" t="n">
        <v>0.06877761112654</v>
      </c>
      <c r="I18" s="557" t="n">
        <v>194814</v>
      </c>
      <c r="J18" s="557" t="n">
        <v>871814.62</v>
      </c>
      <c r="K18" s="557" t="n">
        <v>9737176</v>
      </c>
      <c r="L18" s="557" t="n">
        <v>6922960.68</v>
      </c>
      <c r="M18" s="536" t="s">
        <v>543</v>
      </c>
      <c r="P18" s="560"/>
      <c r="Q18" s="560"/>
      <c r="R18" s="560"/>
    </row>
    <row r="19" s="537" customFormat="true" ht="21.95" hidden="false" customHeight="true" outlineLevel="0" collapsed="false">
      <c r="A19" s="553" t="s">
        <v>544</v>
      </c>
      <c r="B19" s="554" t="n">
        <v>440061</v>
      </c>
      <c r="C19" s="554" t="n">
        <v>3008330.23</v>
      </c>
      <c r="D19" s="555" t="n">
        <v>0.0294613863545603</v>
      </c>
      <c r="E19" s="556" t="n">
        <v>6.83616641783753</v>
      </c>
      <c r="F19" s="554" t="n">
        <v>10185897</v>
      </c>
      <c r="G19" s="554" t="n">
        <v>10031277.63</v>
      </c>
      <c r="H19" s="555" t="n">
        <v>0.0982389974811003</v>
      </c>
      <c r="I19" s="557" t="n">
        <v>433672</v>
      </c>
      <c r="J19" s="557" t="n">
        <v>2973794.6</v>
      </c>
      <c r="K19" s="557" t="n">
        <v>10170848</v>
      </c>
      <c r="L19" s="557" t="n">
        <v>9896755.28</v>
      </c>
      <c r="M19" s="536" t="s">
        <v>544</v>
      </c>
      <c r="P19" s="560"/>
      <c r="Q19" s="560"/>
      <c r="R19" s="560"/>
    </row>
    <row r="20" s="537" customFormat="true" ht="21.95" hidden="false" customHeight="true" outlineLevel="0" collapsed="false">
      <c r="A20" s="553" t="s">
        <v>545</v>
      </c>
      <c r="B20" s="554" t="n">
        <v>316675</v>
      </c>
      <c r="C20" s="554" t="n">
        <v>4950124.08</v>
      </c>
      <c r="D20" s="555" t="n">
        <v>0.0484778953352778</v>
      </c>
      <c r="E20" s="556" t="n">
        <v>15.6315594221205</v>
      </c>
      <c r="F20" s="554" t="n">
        <v>10502572</v>
      </c>
      <c r="G20" s="554" t="n">
        <v>14981401.71</v>
      </c>
      <c r="H20" s="555" t="n">
        <v>0.146716892816378</v>
      </c>
      <c r="I20" s="557" t="n">
        <v>315537</v>
      </c>
      <c r="J20" s="557" t="n">
        <v>4934506.95</v>
      </c>
      <c r="K20" s="557" t="n">
        <v>10486385</v>
      </c>
      <c r="L20" s="557" t="n">
        <v>14831262.23</v>
      </c>
      <c r="M20" s="536" t="s">
        <v>545</v>
      </c>
      <c r="P20" s="560"/>
      <c r="Q20" s="560"/>
      <c r="R20" s="560"/>
    </row>
    <row r="21" s="537" customFormat="true" ht="21.95" hidden="false" customHeight="true" outlineLevel="0" collapsed="false">
      <c r="A21" s="553" t="s">
        <v>546</v>
      </c>
      <c r="B21" s="554" t="n">
        <v>149685</v>
      </c>
      <c r="C21" s="554" t="n">
        <v>5287483.27</v>
      </c>
      <c r="D21" s="555" t="n">
        <v>0.0517817445396424</v>
      </c>
      <c r="E21" s="556" t="n">
        <v>35.324069011591</v>
      </c>
      <c r="F21" s="554" t="n">
        <v>10652257</v>
      </c>
      <c r="G21" s="554" t="n">
        <v>20268884.98</v>
      </c>
      <c r="H21" s="555" t="n">
        <v>0.198498637356021</v>
      </c>
      <c r="I21" s="557" t="n">
        <v>150729</v>
      </c>
      <c r="J21" s="557" t="n">
        <v>5325527.44</v>
      </c>
      <c r="K21" s="557" t="n">
        <v>10637114</v>
      </c>
      <c r="L21" s="557" t="n">
        <v>20156789.67</v>
      </c>
      <c r="M21" s="536" t="s">
        <v>546</v>
      </c>
      <c r="P21" s="560"/>
      <c r="Q21" s="560"/>
      <c r="R21" s="560"/>
    </row>
    <row r="22" s="537" customFormat="true" ht="21.95" hidden="false" customHeight="true" outlineLevel="0" collapsed="false">
      <c r="A22" s="553" t="s">
        <v>547</v>
      </c>
      <c r="B22" s="554" t="n">
        <v>62725</v>
      </c>
      <c r="C22" s="554" t="n">
        <v>3783087.44</v>
      </c>
      <c r="D22" s="555" t="n">
        <v>0.0370487919083685</v>
      </c>
      <c r="E22" s="556" t="n">
        <v>60.3122748505381</v>
      </c>
      <c r="F22" s="554" t="n">
        <v>10714982</v>
      </c>
      <c r="G22" s="554" t="n">
        <v>24051972.42</v>
      </c>
      <c r="H22" s="555" t="n">
        <v>0.235547429264389</v>
      </c>
      <c r="I22" s="557" t="n">
        <v>62499</v>
      </c>
      <c r="J22" s="557" t="n">
        <v>3770026.18</v>
      </c>
      <c r="K22" s="557" t="n">
        <v>10699613</v>
      </c>
      <c r="L22" s="557" t="n">
        <v>23926815.85</v>
      </c>
      <c r="M22" s="536" t="s">
        <v>547</v>
      </c>
      <c r="P22" s="560"/>
      <c r="Q22" s="560"/>
      <c r="R22" s="560"/>
    </row>
    <row r="23" s="537" customFormat="true" ht="21.95" hidden="false" customHeight="true" outlineLevel="0" collapsed="false">
      <c r="A23" s="553" t="s">
        <v>548</v>
      </c>
      <c r="B23" s="554" t="n">
        <v>35113</v>
      </c>
      <c r="C23" s="554" t="n">
        <v>3032523.16</v>
      </c>
      <c r="D23" s="555" t="n">
        <v>0.0296983142192844</v>
      </c>
      <c r="E23" s="556" t="n">
        <v>86.3646843049583</v>
      </c>
      <c r="F23" s="554" t="n">
        <v>10750095</v>
      </c>
      <c r="G23" s="554" t="n">
        <v>27084495.58</v>
      </c>
      <c r="H23" s="555" t="n">
        <v>0.265245743483673</v>
      </c>
      <c r="I23" s="557" t="n">
        <v>35000</v>
      </c>
      <c r="J23" s="557" t="n">
        <v>3020553.58</v>
      </c>
      <c r="K23" s="557" t="n">
        <v>10734613</v>
      </c>
      <c r="L23" s="557" t="n">
        <v>26947369.43</v>
      </c>
      <c r="M23" s="536" t="s">
        <v>548</v>
      </c>
      <c r="P23" s="560"/>
      <c r="Q23" s="560"/>
      <c r="R23" s="560"/>
    </row>
    <row r="24" s="537" customFormat="true" ht="21.95" hidden="false" customHeight="true" outlineLevel="0" collapsed="false">
      <c r="A24" s="553" t="s">
        <v>549</v>
      </c>
      <c r="B24" s="554" t="n">
        <v>70578</v>
      </c>
      <c r="C24" s="554" t="n">
        <v>14846089.58</v>
      </c>
      <c r="D24" s="555" t="n">
        <v>0.145391744765598</v>
      </c>
      <c r="E24" s="556" t="n">
        <v>210.35010314829</v>
      </c>
      <c r="F24" s="554" t="n">
        <v>10820673</v>
      </c>
      <c r="G24" s="554" t="n">
        <v>41930585.16</v>
      </c>
      <c r="H24" s="555" t="n">
        <v>0.410637488249271</v>
      </c>
      <c r="I24" s="557" t="n">
        <v>69662</v>
      </c>
      <c r="J24" s="557" t="n">
        <v>14649034.22</v>
      </c>
      <c r="K24" s="557" t="n">
        <v>10804275</v>
      </c>
      <c r="L24" s="557" t="n">
        <v>41596403.65</v>
      </c>
      <c r="M24" s="536" t="s">
        <v>549</v>
      </c>
      <c r="P24" s="560"/>
      <c r="Q24" s="560"/>
      <c r="R24" s="560"/>
    </row>
    <row r="25" s="537" customFormat="true" ht="21.95" hidden="false" customHeight="true" outlineLevel="0" collapsed="false">
      <c r="A25" s="553" t="s">
        <v>550</v>
      </c>
      <c r="B25" s="554" t="n">
        <v>12694</v>
      </c>
      <c r="C25" s="554" t="n">
        <v>8718302.47</v>
      </c>
      <c r="D25" s="555" t="n">
        <v>0.0853806789105687</v>
      </c>
      <c r="E25" s="556" t="n">
        <v>686.804984244525</v>
      </c>
      <c r="F25" s="554" t="n">
        <v>10833367</v>
      </c>
      <c r="G25" s="554" t="n">
        <v>50648887.63</v>
      </c>
      <c r="H25" s="555" t="n">
        <v>0.49601816715984</v>
      </c>
      <c r="I25" s="557" t="n">
        <v>12717</v>
      </c>
      <c r="J25" s="557" t="n">
        <v>8763061.25</v>
      </c>
      <c r="K25" s="557" t="n">
        <v>10816992</v>
      </c>
      <c r="L25" s="557" t="n">
        <v>50359464.9</v>
      </c>
      <c r="M25" s="536" t="s">
        <v>550</v>
      </c>
      <c r="P25" s="559"/>
      <c r="Q25" s="560"/>
      <c r="R25" s="559"/>
    </row>
    <row r="26" s="537" customFormat="true" ht="21.95" hidden="false" customHeight="true" outlineLevel="0" collapsed="false">
      <c r="A26" s="553" t="s">
        <v>551</v>
      </c>
      <c r="B26" s="554" t="n">
        <v>5773</v>
      </c>
      <c r="C26" s="554" t="n">
        <v>6905346.28</v>
      </c>
      <c r="D26" s="555" t="n">
        <v>0.0676259117560726</v>
      </c>
      <c r="E26" s="556" t="n">
        <v>1196.14520699809</v>
      </c>
      <c r="F26" s="554" t="n">
        <v>10839140</v>
      </c>
      <c r="G26" s="554" t="n">
        <v>57554233.91</v>
      </c>
      <c r="H26" s="555" t="n">
        <v>0.563644078915912</v>
      </c>
      <c r="I26" s="557" t="n">
        <v>5711</v>
      </c>
      <c r="J26" s="557" t="n">
        <v>6801368.9</v>
      </c>
      <c r="K26" s="557" t="n">
        <v>10822703</v>
      </c>
      <c r="L26" s="557" t="n">
        <v>57160833.8</v>
      </c>
      <c r="M26" s="536" t="s">
        <v>551</v>
      </c>
      <c r="P26" s="559"/>
      <c r="Q26" s="560"/>
      <c r="R26" s="559"/>
    </row>
    <row r="27" s="537" customFormat="true" ht="21.95" hidden="false" customHeight="true" outlineLevel="0" collapsed="false">
      <c r="A27" s="553" t="s">
        <v>552</v>
      </c>
      <c r="B27" s="554" t="n">
        <v>2589</v>
      </c>
      <c r="C27" s="554" t="n">
        <v>4382383.95</v>
      </c>
      <c r="D27" s="555" t="n">
        <v>0.0429178636764801</v>
      </c>
      <c r="E27" s="556" t="n">
        <v>1692.69368482039</v>
      </c>
      <c r="F27" s="554" t="n">
        <v>10841729</v>
      </c>
      <c r="G27" s="554" t="n">
        <v>61936617.86</v>
      </c>
      <c r="H27" s="555" t="n">
        <v>0.606561942592393</v>
      </c>
      <c r="I27" s="557" t="n">
        <v>2382</v>
      </c>
      <c r="J27" s="557" t="n">
        <v>4067307.82</v>
      </c>
      <c r="K27" s="557" t="n">
        <v>10825085</v>
      </c>
      <c r="L27" s="557" t="n">
        <v>61228141.62</v>
      </c>
      <c r="M27" s="536" t="s">
        <v>552</v>
      </c>
      <c r="P27" s="559"/>
      <c r="Q27" s="561"/>
      <c r="R27" s="559"/>
    </row>
    <row r="28" s="537" customFormat="true" ht="21.95" hidden="false" customHeight="true" outlineLevel="0" collapsed="false">
      <c r="A28" s="553" t="s">
        <v>553</v>
      </c>
      <c r="B28" s="554" t="n">
        <v>1599</v>
      </c>
      <c r="C28" s="554" t="n">
        <v>3515770.66</v>
      </c>
      <c r="D28" s="555" t="n">
        <v>0.0344308868472486</v>
      </c>
      <c r="E28" s="556" t="n">
        <v>2198.73086929331</v>
      </c>
      <c r="F28" s="554" t="n">
        <v>10843328</v>
      </c>
      <c r="G28" s="554" t="n">
        <v>65452388.52</v>
      </c>
      <c r="H28" s="555" t="n">
        <v>0.640992829439641</v>
      </c>
      <c r="I28" s="557" t="n">
        <v>1543</v>
      </c>
      <c r="J28" s="557" t="n">
        <v>3401278.3</v>
      </c>
      <c r="K28" s="557" t="n">
        <v>10826628</v>
      </c>
      <c r="L28" s="557" t="n">
        <v>64629419.92</v>
      </c>
      <c r="M28" s="536" t="s">
        <v>553</v>
      </c>
      <c r="P28" s="559"/>
      <c r="Q28" s="562"/>
      <c r="R28" s="559"/>
    </row>
    <row r="29" s="537" customFormat="true" ht="21.95" hidden="false" customHeight="true" outlineLevel="0" collapsed="false">
      <c r="A29" s="553" t="s">
        <v>554</v>
      </c>
      <c r="B29" s="554" t="n">
        <v>1028</v>
      </c>
      <c r="C29" s="554" t="n">
        <v>2796299.02</v>
      </c>
      <c r="D29" s="555" t="n">
        <v>0.02738490773704</v>
      </c>
      <c r="E29" s="556" t="n">
        <v>2720.13523346304</v>
      </c>
      <c r="F29" s="554" t="n">
        <v>10844356</v>
      </c>
      <c r="G29" s="554" t="n">
        <v>68248687.54</v>
      </c>
      <c r="H29" s="555" t="n">
        <v>0.668377737176681</v>
      </c>
      <c r="I29" s="557" t="n">
        <v>1005</v>
      </c>
      <c r="J29" s="557" t="n">
        <v>2733819.48</v>
      </c>
      <c r="K29" s="557" t="n">
        <v>10827633</v>
      </c>
      <c r="L29" s="557" t="n">
        <v>67363239.4</v>
      </c>
      <c r="M29" s="536" t="s">
        <v>554</v>
      </c>
      <c r="P29" s="559"/>
      <c r="Q29" s="560"/>
      <c r="R29" s="559"/>
    </row>
    <row r="30" s="537" customFormat="true" ht="21.95" hidden="false" customHeight="true" outlineLevel="0" collapsed="false">
      <c r="A30" s="553" t="s">
        <v>555</v>
      </c>
      <c r="B30" s="554" t="n">
        <v>773</v>
      </c>
      <c r="C30" s="554" t="n">
        <v>2483529.71</v>
      </c>
      <c r="D30" s="555" t="n">
        <v>0.0243218738354197</v>
      </c>
      <c r="E30" s="556" t="n">
        <v>3212.84567917206</v>
      </c>
      <c r="F30" s="554" t="n">
        <v>10845129</v>
      </c>
      <c r="G30" s="554" t="n">
        <v>70732217.25</v>
      </c>
      <c r="H30" s="555" t="n">
        <v>0.692699611012101</v>
      </c>
      <c r="I30" s="557" t="n">
        <v>837</v>
      </c>
      <c r="J30" s="557" t="n">
        <v>2681828.25</v>
      </c>
      <c r="K30" s="557" t="n">
        <v>10828470</v>
      </c>
      <c r="L30" s="557" t="n">
        <v>70045067.65</v>
      </c>
      <c r="M30" s="536" t="s">
        <v>555</v>
      </c>
      <c r="P30" s="563"/>
      <c r="Q30" s="560"/>
      <c r="R30" s="559"/>
    </row>
    <row r="31" s="537" customFormat="true" ht="21.95" hidden="false" customHeight="true" outlineLevel="0" collapsed="false">
      <c r="A31" s="553" t="s">
        <v>556</v>
      </c>
      <c r="B31" s="554" t="n">
        <v>493</v>
      </c>
      <c r="C31" s="554" t="n">
        <v>1844769.64</v>
      </c>
      <c r="D31" s="555" t="n">
        <v>0.0180663248194009</v>
      </c>
      <c r="E31" s="556" t="n">
        <v>3741.9262474645</v>
      </c>
      <c r="F31" s="554" t="n">
        <v>10845622</v>
      </c>
      <c r="G31" s="554" t="n">
        <v>72576986.89</v>
      </c>
      <c r="H31" s="555" t="n">
        <v>0.710765935831502</v>
      </c>
      <c r="I31" s="557" t="n">
        <v>512</v>
      </c>
      <c r="J31" s="557" t="n">
        <v>1909671.48</v>
      </c>
      <c r="K31" s="557" t="n">
        <v>10828982</v>
      </c>
      <c r="L31" s="557" t="n">
        <v>71954739.13</v>
      </c>
      <c r="M31" s="536" t="s">
        <v>556</v>
      </c>
      <c r="P31" s="560"/>
      <c r="Q31" s="560"/>
      <c r="R31" s="559"/>
    </row>
    <row r="32" s="537" customFormat="true" ht="21.95" hidden="false" customHeight="true" outlineLevel="0" collapsed="false">
      <c r="A32" s="553" t="s">
        <v>557</v>
      </c>
      <c r="B32" s="554" t="n">
        <v>881</v>
      </c>
      <c r="C32" s="554" t="n">
        <v>3925558.36</v>
      </c>
      <c r="D32" s="555" t="n">
        <v>0.0384440479133616</v>
      </c>
      <c r="E32" s="556" t="n">
        <v>4455.79836549376</v>
      </c>
      <c r="F32" s="554" t="n">
        <v>10846503</v>
      </c>
      <c r="G32" s="554" t="n">
        <v>76502545.25</v>
      </c>
      <c r="H32" s="555" t="n">
        <v>0.749209983744863</v>
      </c>
      <c r="I32" s="557" t="n">
        <v>859</v>
      </c>
      <c r="J32" s="557" t="n">
        <v>3829995</v>
      </c>
      <c r="K32" s="557" t="n">
        <v>10829841</v>
      </c>
      <c r="L32" s="557" t="n">
        <v>75784734.13</v>
      </c>
      <c r="M32" s="536" t="s">
        <v>557</v>
      </c>
      <c r="P32" s="560"/>
      <c r="Q32" s="560"/>
      <c r="R32" s="560"/>
    </row>
    <row r="33" s="537" customFormat="true" ht="21.95" hidden="false" customHeight="true" outlineLevel="0" collapsed="false">
      <c r="A33" s="553" t="s">
        <v>558</v>
      </c>
      <c r="B33" s="554" t="n">
        <v>2430</v>
      </c>
      <c r="C33" s="554" t="n">
        <v>25608407.5</v>
      </c>
      <c r="D33" s="555" t="n">
        <v>0.250790016255137</v>
      </c>
      <c r="E33" s="556" t="n">
        <v>10538.4393004115</v>
      </c>
      <c r="F33" s="554" t="n">
        <v>10848933</v>
      </c>
      <c r="G33" s="554" t="n">
        <v>102110952.75</v>
      </c>
      <c r="H33" s="555" t="n">
        <v>1</v>
      </c>
      <c r="I33" s="557" t="n">
        <v>2377</v>
      </c>
      <c r="J33" s="557" t="n">
        <v>24570136.78</v>
      </c>
      <c r="K33" s="557" t="n">
        <v>10832218</v>
      </c>
      <c r="L33" s="557" t="n">
        <v>100354870.91</v>
      </c>
      <c r="M33" s="536" t="s">
        <v>558</v>
      </c>
      <c r="P33" s="560"/>
      <c r="Q33" s="560"/>
      <c r="R33" s="560"/>
    </row>
    <row r="34" s="537" customFormat="true" ht="8.1" hidden="false" customHeight="true" outlineLevel="0" collapsed="false">
      <c r="A34" s="553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536"/>
      <c r="P34" s="560"/>
      <c r="Q34" s="560"/>
      <c r="R34" s="560"/>
    </row>
    <row r="35" s="537" customFormat="true" ht="24.95" hidden="false" customHeight="true" outlineLevel="0" collapsed="false">
      <c r="A35" s="106" t="s">
        <v>559</v>
      </c>
      <c r="B35" s="564" t="n">
        <v>10848933</v>
      </c>
      <c r="C35" s="564" t="n">
        <v>102110952.75</v>
      </c>
      <c r="D35" s="565" t="n">
        <v>1</v>
      </c>
      <c r="E35" s="566" t="n">
        <v>9.41207331172568</v>
      </c>
      <c r="F35" s="276" t="n">
        <v>10848933</v>
      </c>
      <c r="G35" s="276" t="n">
        <v>102110952.75</v>
      </c>
      <c r="H35" s="565" t="n">
        <v>1</v>
      </c>
      <c r="I35" s="276" t="n">
        <v>10832218</v>
      </c>
      <c r="J35" s="276" t="n">
        <v>100354870.91</v>
      </c>
      <c r="K35" s="276" t="n">
        <v>10832218</v>
      </c>
      <c r="L35" s="276" t="n">
        <v>100354870.91</v>
      </c>
      <c r="M35" s="567" t="s">
        <v>559</v>
      </c>
      <c r="P35" s="560"/>
      <c r="Q35" s="560"/>
      <c r="R35" s="560"/>
    </row>
    <row r="36" s="537" customFormat="true" ht="12.75" hidden="false" customHeight="false" outlineLevel="0" collapsed="false">
      <c r="A36" s="535"/>
      <c r="B36" s="535"/>
      <c r="C36" s="568"/>
      <c r="D36" s="535"/>
      <c r="E36" s="535"/>
      <c r="F36" s="535"/>
      <c r="G36" s="535"/>
      <c r="H36" s="569"/>
      <c r="I36" s="535"/>
      <c r="J36" s="535"/>
      <c r="K36" s="535"/>
      <c r="L36" s="535"/>
      <c r="M36" s="535"/>
      <c r="P36" s="560"/>
      <c r="Q36" s="560"/>
      <c r="R36" s="560"/>
    </row>
  </sheetData>
  <mergeCells count="6">
    <mergeCell ref="B5:H5"/>
    <mergeCell ref="I5:L5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0" width="25.7"/>
    <col collapsed="false" customWidth="true" hidden="false" outlineLevel="0" max="6" min="2" style="570" width="10.28"/>
    <col collapsed="false" customWidth="true" hidden="false" outlineLevel="0" max="7" min="7" style="570" width="10.71"/>
    <col collapsed="false" customWidth="true" hidden="false" outlineLevel="0" max="12" min="8" style="570" width="11.28"/>
    <col collapsed="false" customWidth="true" hidden="false" outlineLevel="0" max="13" min="13" style="570" width="25.7"/>
    <col collapsed="false" customWidth="false" hidden="false" outlineLevel="0" max="257" min="14" style="570" width="9.14"/>
  </cols>
  <sheetData>
    <row r="1" s="571" customFormat="true" ht="12.75" hidden="false" customHeight="false" outlineLevel="0" collapsed="false">
      <c r="A1" s="535"/>
      <c r="B1" s="535"/>
      <c r="C1" s="535"/>
      <c r="D1" s="535"/>
      <c r="E1" s="535"/>
      <c r="F1" s="535"/>
      <c r="G1" s="535"/>
      <c r="H1" s="535"/>
      <c r="I1" s="535"/>
      <c r="J1" s="535"/>
      <c r="K1" s="535"/>
      <c r="L1" s="535"/>
      <c r="M1" s="536" t="s">
        <v>1558</v>
      </c>
    </row>
    <row r="2" s="571" customFormat="true" ht="15" hidden="false" customHeight="true" outlineLevel="0" collapsed="false">
      <c r="A2" s="535"/>
      <c r="B2" s="538"/>
      <c r="C2" s="538"/>
      <c r="D2" s="538"/>
      <c r="E2" s="538"/>
      <c r="F2" s="538"/>
      <c r="G2" s="539" t="s">
        <v>1549</v>
      </c>
      <c r="H2" s="538" t="s">
        <v>1550</v>
      </c>
      <c r="I2" s="538"/>
      <c r="J2" s="538"/>
      <c r="K2" s="538"/>
      <c r="L2" s="538"/>
      <c r="M2" s="78"/>
    </row>
    <row r="3" s="571" customFormat="true" ht="15" hidden="false" customHeight="true" outlineLevel="0" collapsed="false">
      <c r="A3" s="538"/>
      <c r="B3" s="538"/>
      <c r="C3" s="538"/>
      <c r="D3" s="538"/>
      <c r="E3" s="538"/>
      <c r="F3" s="538"/>
      <c r="G3" s="539" t="s">
        <v>431</v>
      </c>
      <c r="H3" s="538" t="s">
        <v>280</v>
      </c>
      <c r="I3" s="538"/>
      <c r="J3" s="538"/>
      <c r="K3" s="538"/>
      <c r="L3" s="538"/>
      <c r="M3" s="538"/>
    </row>
    <row r="4" s="571" customFormat="true" ht="15" hidden="false" customHeight="true" outlineLevel="0" collapsed="false">
      <c r="A4" s="540"/>
      <c r="B4" s="540"/>
      <c r="C4" s="540"/>
      <c r="D4" s="540"/>
      <c r="E4" s="540"/>
      <c r="F4" s="540"/>
      <c r="G4" s="540"/>
      <c r="H4" s="540"/>
      <c r="I4" s="540"/>
      <c r="J4" s="540"/>
      <c r="K4" s="540"/>
      <c r="L4" s="540"/>
      <c r="M4" s="536" t="s">
        <v>150</v>
      </c>
    </row>
    <row r="5" s="571" customFormat="true" ht="17.1" hidden="false" customHeight="true" outlineLevel="0" collapsed="false">
      <c r="A5" s="361"/>
      <c r="B5" s="541" t="s">
        <v>1154</v>
      </c>
      <c r="C5" s="541"/>
      <c r="D5" s="541"/>
      <c r="E5" s="541"/>
      <c r="F5" s="541"/>
      <c r="G5" s="541"/>
      <c r="H5" s="541"/>
      <c r="I5" s="542" t="s">
        <v>1155</v>
      </c>
      <c r="J5" s="542"/>
      <c r="K5" s="542"/>
      <c r="L5" s="542"/>
      <c r="M5" s="361"/>
    </row>
    <row r="6" s="571" customFormat="true" ht="17.1" hidden="false" customHeight="true" outlineLevel="0" collapsed="false">
      <c r="A6" s="543"/>
      <c r="B6" s="544" t="s">
        <v>530</v>
      </c>
      <c r="C6" s="544"/>
      <c r="D6" s="544"/>
      <c r="E6" s="544"/>
      <c r="F6" s="545" t="s">
        <v>531</v>
      </c>
      <c r="G6" s="545"/>
      <c r="H6" s="545"/>
      <c r="I6" s="542" t="s">
        <v>530</v>
      </c>
      <c r="J6" s="542"/>
      <c r="K6" s="542" t="s">
        <v>531</v>
      </c>
      <c r="L6" s="542"/>
      <c r="M6" s="543"/>
    </row>
    <row r="7" s="571" customFormat="true" ht="45.75" hidden="false" customHeight="true" outlineLevel="0" collapsed="false">
      <c r="A7" s="404" t="s">
        <v>529</v>
      </c>
      <c r="B7" s="546" t="s">
        <v>532</v>
      </c>
      <c r="C7" s="544" t="s">
        <v>155</v>
      </c>
      <c r="D7" s="546" t="s">
        <v>1551</v>
      </c>
      <c r="E7" s="546" t="s">
        <v>534</v>
      </c>
      <c r="F7" s="547" t="s">
        <v>532</v>
      </c>
      <c r="G7" s="544" t="s">
        <v>155</v>
      </c>
      <c r="H7" s="546" t="s">
        <v>1552</v>
      </c>
      <c r="I7" s="546" t="s">
        <v>532</v>
      </c>
      <c r="J7" s="544" t="s">
        <v>155</v>
      </c>
      <c r="K7" s="546" t="s">
        <v>532</v>
      </c>
      <c r="L7" s="544" t="s">
        <v>155</v>
      </c>
      <c r="M7" s="548" t="s">
        <v>529</v>
      </c>
    </row>
    <row r="8" s="571" customFormat="true" ht="15" hidden="false" customHeight="true" outlineLevel="0" collapsed="false">
      <c r="A8" s="549" t="s">
        <v>60</v>
      </c>
      <c r="B8" s="544" t="s">
        <v>61</v>
      </c>
      <c r="C8" s="544" t="s">
        <v>62</v>
      </c>
      <c r="D8" s="544" t="s">
        <v>63</v>
      </c>
      <c r="E8" s="544" t="s">
        <v>64</v>
      </c>
      <c r="F8" s="550" t="s">
        <v>65</v>
      </c>
      <c r="G8" s="544" t="s">
        <v>158</v>
      </c>
      <c r="H8" s="544" t="s">
        <v>159</v>
      </c>
      <c r="I8" s="544" t="s">
        <v>311</v>
      </c>
      <c r="J8" s="544" t="s">
        <v>312</v>
      </c>
      <c r="K8" s="544" t="s">
        <v>313</v>
      </c>
      <c r="L8" s="544" t="s">
        <v>314</v>
      </c>
      <c r="M8" s="544" t="s">
        <v>315</v>
      </c>
    </row>
    <row r="9" s="571" customFormat="true" ht="8.1" hidden="false" customHeight="true" outlineLevel="0" collapsed="false">
      <c r="A9" s="551"/>
      <c r="B9" s="551"/>
      <c r="C9" s="551"/>
      <c r="D9" s="551"/>
      <c r="E9" s="552"/>
      <c r="F9" s="551"/>
      <c r="G9" s="551"/>
      <c r="H9" s="551"/>
      <c r="I9" s="551"/>
      <c r="J9" s="551"/>
      <c r="K9" s="551"/>
      <c r="L9" s="551"/>
      <c r="M9" s="551"/>
    </row>
    <row r="10" s="571" customFormat="true" ht="21.95" hidden="false" customHeight="true" outlineLevel="0" collapsed="false">
      <c r="A10" s="553" t="s">
        <v>1553</v>
      </c>
      <c r="B10" s="554" t="n">
        <v>111951</v>
      </c>
      <c r="C10" s="554" t="n">
        <v>2635.9</v>
      </c>
      <c r="D10" s="555" t="n">
        <v>0.000134650587729689</v>
      </c>
      <c r="E10" s="556" t="n">
        <v>0.02354512241963</v>
      </c>
      <c r="F10" s="554" t="n">
        <v>111951</v>
      </c>
      <c r="G10" s="554" t="n">
        <v>2635.9</v>
      </c>
      <c r="H10" s="555" t="n">
        <v>0.000134650587729689</v>
      </c>
      <c r="I10" s="557" t="n">
        <v>174053</v>
      </c>
      <c r="J10" s="557" t="n">
        <v>2647.54</v>
      </c>
      <c r="K10" s="557" t="n">
        <v>174053</v>
      </c>
      <c r="L10" s="557" t="n">
        <v>2647.54</v>
      </c>
      <c r="M10" s="536" t="s">
        <v>1553</v>
      </c>
      <c r="P10" s="572"/>
    </row>
    <row r="11" s="571" customFormat="true" ht="21.95" hidden="false" customHeight="true" outlineLevel="0" collapsed="false">
      <c r="A11" s="553" t="s">
        <v>1554</v>
      </c>
      <c r="B11" s="554" t="n">
        <v>189434</v>
      </c>
      <c r="C11" s="554" t="n">
        <v>14886.55</v>
      </c>
      <c r="D11" s="555" t="n">
        <v>0.000760454761852648</v>
      </c>
      <c r="E11" s="556" t="n">
        <v>0.0785843618357845</v>
      </c>
      <c r="F11" s="554" t="n">
        <v>301385</v>
      </c>
      <c r="G11" s="554" t="n">
        <v>17522.45</v>
      </c>
      <c r="H11" s="555" t="n">
        <v>0.000895105349582337</v>
      </c>
      <c r="I11" s="557" t="n">
        <v>190874</v>
      </c>
      <c r="J11" s="557" t="n">
        <v>15001.61</v>
      </c>
      <c r="K11" s="557" t="n">
        <v>364927</v>
      </c>
      <c r="L11" s="557" t="n">
        <v>17649.15</v>
      </c>
      <c r="M11" s="536" t="s">
        <v>1554</v>
      </c>
    </row>
    <row r="12" s="571" customFormat="true" ht="21.95" hidden="false" customHeight="true" outlineLevel="0" collapsed="false">
      <c r="A12" s="553" t="s">
        <v>1555</v>
      </c>
      <c r="B12" s="554" t="n">
        <v>613708</v>
      </c>
      <c r="C12" s="554" t="n">
        <v>108423.88</v>
      </c>
      <c r="D12" s="555" t="n">
        <v>0.00553865441250929</v>
      </c>
      <c r="E12" s="556" t="n">
        <v>0.17667014280407</v>
      </c>
      <c r="F12" s="554" t="n">
        <v>915093</v>
      </c>
      <c r="G12" s="554" t="n">
        <v>125946.33</v>
      </c>
      <c r="H12" s="555" t="n">
        <v>0.00643375976209163</v>
      </c>
      <c r="I12" s="557" t="n">
        <v>623075</v>
      </c>
      <c r="J12" s="557" t="n">
        <v>109830.22</v>
      </c>
      <c r="K12" s="557" t="n">
        <v>988002</v>
      </c>
      <c r="L12" s="557" t="n">
        <v>127479.37</v>
      </c>
      <c r="M12" s="536" t="s">
        <v>1555</v>
      </c>
      <c r="Q12" s="573"/>
      <c r="R12" s="573"/>
    </row>
    <row r="13" s="571" customFormat="true" ht="21.95" hidden="false" customHeight="true" outlineLevel="0" collapsed="false">
      <c r="A13" s="553" t="s">
        <v>1556</v>
      </c>
      <c r="B13" s="554" t="n">
        <v>792668</v>
      </c>
      <c r="C13" s="554" t="n">
        <v>288121.98</v>
      </c>
      <c r="D13" s="555" t="n">
        <v>0.0147182343582236</v>
      </c>
      <c r="E13" s="556" t="n">
        <v>0.363483804064249</v>
      </c>
      <c r="F13" s="554" t="n">
        <v>1707761</v>
      </c>
      <c r="G13" s="554" t="n">
        <v>414068.31</v>
      </c>
      <c r="H13" s="555" t="n">
        <v>0.0211519941203152</v>
      </c>
      <c r="I13" s="557" t="n">
        <v>789141</v>
      </c>
      <c r="J13" s="557" t="n">
        <v>285610.13</v>
      </c>
      <c r="K13" s="557" t="n">
        <v>1777143</v>
      </c>
      <c r="L13" s="557" t="n">
        <v>413089.5</v>
      </c>
      <c r="M13" s="536" t="s">
        <v>1556</v>
      </c>
      <c r="Q13" s="573"/>
      <c r="R13" s="573"/>
    </row>
    <row r="14" s="571" customFormat="true" ht="21.95" hidden="false" customHeight="true" outlineLevel="0" collapsed="false">
      <c r="A14" s="553" t="s">
        <v>1557</v>
      </c>
      <c r="B14" s="554" t="n">
        <v>431539</v>
      </c>
      <c r="C14" s="554" t="n">
        <v>290679.44</v>
      </c>
      <c r="D14" s="555" t="n">
        <v>0.0148488779684118</v>
      </c>
      <c r="E14" s="556" t="n">
        <v>0.673587879658617</v>
      </c>
      <c r="F14" s="554" t="n">
        <v>2139300</v>
      </c>
      <c r="G14" s="554" t="n">
        <v>704747.75</v>
      </c>
      <c r="H14" s="555" t="n">
        <v>0.0360008720887271</v>
      </c>
      <c r="I14" s="557" t="n">
        <v>425243</v>
      </c>
      <c r="J14" s="557" t="n">
        <v>286223.91</v>
      </c>
      <c r="K14" s="557" t="n">
        <v>2202386</v>
      </c>
      <c r="L14" s="557" t="n">
        <v>699313.41</v>
      </c>
      <c r="M14" s="536" t="s">
        <v>1557</v>
      </c>
      <c r="Q14" s="573"/>
      <c r="R14" s="573"/>
    </row>
    <row r="15" s="571" customFormat="true" ht="21.95" hidden="false" customHeight="true" outlineLevel="0" collapsed="false">
      <c r="A15" s="553" t="s">
        <v>540</v>
      </c>
      <c r="B15" s="554" t="n">
        <v>237508</v>
      </c>
      <c r="C15" s="554" t="n">
        <v>348862.28</v>
      </c>
      <c r="D15" s="555" t="n">
        <v>0.0178210520272845</v>
      </c>
      <c r="E15" s="556" t="n">
        <v>1.46884433366455</v>
      </c>
      <c r="F15" s="554" t="n">
        <v>2376808</v>
      </c>
      <c r="G15" s="554" t="n">
        <v>1053610.03</v>
      </c>
      <c r="H15" s="555" t="n">
        <v>0.0538219241160116</v>
      </c>
      <c r="I15" s="557" t="n">
        <v>227737</v>
      </c>
      <c r="J15" s="557" t="n">
        <v>333905.45</v>
      </c>
      <c r="K15" s="557" t="n">
        <v>2430123</v>
      </c>
      <c r="L15" s="557" t="n">
        <v>1033218.86</v>
      </c>
      <c r="M15" s="536" t="s">
        <v>540</v>
      </c>
      <c r="Q15" s="573"/>
      <c r="R15" s="573"/>
    </row>
    <row r="16" s="571" customFormat="true" ht="21.95" hidden="false" customHeight="true" outlineLevel="0" collapsed="false">
      <c r="A16" s="553" t="s">
        <v>541</v>
      </c>
      <c r="B16" s="554" t="n">
        <v>175802</v>
      </c>
      <c r="C16" s="554" t="n">
        <v>435499.12</v>
      </c>
      <c r="D16" s="555" t="n">
        <v>0.0222467515701514</v>
      </c>
      <c r="E16" s="556" t="n">
        <v>2.47721368357584</v>
      </c>
      <c r="F16" s="554" t="n">
        <v>2552610</v>
      </c>
      <c r="G16" s="554" t="n">
        <v>1489109.15</v>
      </c>
      <c r="H16" s="555" t="n">
        <v>0.076068675686163</v>
      </c>
      <c r="I16" s="557" t="n">
        <v>179116</v>
      </c>
      <c r="J16" s="557" t="n">
        <v>444184.74</v>
      </c>
      <c r="K16" s="557" t="n">
        <v>2609239</v>
      </c>
      <c r="L16" s="557" t="n">
        <v>1477403.6</v>
      </c>
      <c r="M16" s="536" t="s">
        <v>541</v>
      </c>
      <c r="P16" s="574"/>
      <c r="Q16" s="574"/>
      <c r="R16" s="574"/>
    </row>
    <row r="17" s="571" customFormat="true" ht="21.95" hidden="false" customHeight="true" outlineLevel="0" collapsed="false">
      <c r="A17" s="553" t="s">
        <v>542</v>
      </c>
      <c r="B17" s="554" t="n">
        <v>74087</v>
      </c>
      <c r="C17" s="554" t="n">
        <v>256502.32</v>
      </c>
      <c r="D17" s="555" t="n">
        <v>0.0131029963739249</v>
      </c>
      <c r="E17" s="556" t="n">
        <v>3.46217717008382</v>
      </c>
      <c r="F17" s="554" t="n">
        <v>2626697</v>
      </c>
      <c r="G17" s="554" t="n">
        <v>1745611.47</v>
      </c>
      <c r="H17" s="555" t="n">
        <v>0.0891716720600879</v>
      </c>
      <c r="I17" s="557" t="n">
        <v>73414</v>
      </c>
      <c r="J17" s="557" t="n">
        <v>253470.56</v>
      </c>
      <c r="K17" s="557" t="n">
        <v>2682653</v>
      </c>
      <c r="L17" s="557" t="n">
        <v>1730874.16</v>
      </c>
      <c r="M17" s="536" t="s">
        <v>542</v>
      </c>
      <c r="P17" s="574"/>
      <c r="Q17" s="574"/>
      <c r="R17" s="574"/>
    </row>
    <row r="18" s="571" customFormat="true" ht="21.95" hidden="false" customHeight="true" outlineLevel="0" collapsed="false">
      <c r="A18" s="553" t="s">
        <v>543</v>
      </c>
      <c r="B18" s="554" t="n">
        <v>60970</v>
      </c>
      <c r="C18" s="554" t="n">
        <v>273691.25</v>
      </c>
      <c r="D18" s="555" t="n">
        <v>0.0139810644064544</v>
      </c>
      <c r="E18" s="556" t="n">
        <v>4.48894948335247</v>
      </c>
      <c r="F18" s="554" t="n">
        <v>2687667</v>
      </c>
      <c r="G18" s="554" t="n">
        <v>2019302.72</v>
      </c>
      <c r="H18" s="555" t="n">
        <v>0.103152736466542</v>
      </c>
      <c r="I18" s="557" t="n">
        <v>57743</v>
      </c>
      <c r="J18" s="557" t="n">
        <v>259256.25</v>
      </c>
      <c r="K18" s="557" t="n">
        <v>2740396</v>
      </c>
      <c r="L18" s="557" t="n">
        <v>1990130.41</v>
      </c>
      <c r="M18" s="536" t="s">
        <v>543</v>
      </c>
      <c r="P18" s="574"/>
      <c r="Q18" s="574"/>
      <c r="R18" s="574"/>
    </row>
    <row r="19" s="571" customFormat="true" ht="21.95" hidden="false" customHeight="true" outlineLevel="0" collapsed="false">
      <c r="A19" s="553" t="s">
        <v>544</v>
      </c>
      <c r="B19" s="554" t="n">
        <v>89107</v>
      </c>
      <c r="C19" s="554" t="n">
        <v>570570.44</v>
      </c>
      <c r="D19" s="555" t="n">
        <v>0.0291466463398411</v>
      </c>
      <c r="E19" s="556" t="n">
        <v>6.40320558429753</v>
      </c>
      <c r="F19" s="554" t="n">
        <v>2776774</v>
      </c>
      <c r="G19" s="554" t="n">
        <v>2589873.16</v>
      </c>
      <c r="H19" s="555" t="n">
        <v>0.132299382806383</v>
      </c>
      <c r="I19" s="557" t="n">
        <v>85475</v>
      </c>
      <c r="J19" s="557" t="n">
        <v>556822.32</v>
      </c>
      <c r="K19" s="557" t="n">
        <v>2825871</v>
      </c>
      <c r="L19" s="557" t="n">
        <v>2546952.73</v>
      </c>
      <c r="M19" s="536" t="s">
        <v>544</v>
      </c>
      <c r="P19" s="574"/>
      <c r="Q19" s="574"/>
      <c r="R19" s="574"/>
    </row>
    <row r="20" s="571" customFormat="true" ht="21.95" hidden="false" customHeight="true" outlineLevel="0" collapsed="false">
      <c r="A20" s="553" t="s">
        <v>545</v>
      </c>
      <c r="B20" s="554" t="n">
        <v>45766</v>
      </c>
      <c r="C20" s="554" t="n">
        <v>728693.81</v>
      </c>
      <c r="D20" s="555" t="n">
        <v>0.0372241169207808</v>
      </c>
      <c r="E20" s="556" t="n">
        <v>15.9221651444304</v>
      </c>
      <c r="F20" s="554" t="n">
        <v>2822540</v>
      </c>
      <c r="G20" s="554" t="n">
        <v>3318566.97</v>
      </c>
      <c r="H20" s="555" t="n">
        <v>0.169523499727164</v>
      </c>
      <c r="I20" s="557" t="n">
        <v>44621</v>
      </c>
      <c r="J20" s="557" t="n">
        <v>718036.57</v>
      </c>
      <c r="K20" s="557" t="n">
        <v>2870492</v>
      </c>
      <c r="L20" s="557" t="n">
        <v>3264989.3</v>
      </c>
      <c r="M20" s="536" t="s">
        <v>545</v>
      </c>
      <c r="P20" s="574"/>
      <c r="Q20" s="574"/>
      <c r="R20" s="574"/>
    </row>
    <row r="21" s="571" customFormat="true" ht="21.95" hidden="false" customHeight="true" outlineLevel="0" collapsed="false">
      <c r="A21" s="553" t="s">
        <v>546</v>
      </c>
      <c r="B21" s="554" t="n">
        <v>24582</v>
      </c>
      <c r="C21" s="554" t="n">
        <v>895745.09</v>
      </c>
      <c r="D21" s="555" t="n">
        <v>0.0457576550037873</v>
      </c>
      <c r="E21" s="556" t="n">
        <v>36.4390647628346</v>
      </c>
      <c r="F21" s="554" t="n">
        <v>2847122</v>
      </c>
      <c r="G21" s="554" t="n">
        <v>4214312.06</v>
      </c>
      <c r="H21" s="555" t="n">
        <v>0.215281154730951</v>
      </c>
      <c r="I21" s="557" t="n">
        <v>25138</v>
      </c>
      <c r="J21" s="557" t="n">
        <v>917023.13</v>
      </c>
      <c r="K21" s="557" t="n">
        <v>2895630</v>
      </c>
      <c r="L21" s="557" t="n">
        <v>4182012.43</v>
      </c>
      <c r="M21" s="536" t="s">
        <v>546</v>
      </c>
      <c r="P21" s="574"/>
      <c r="Q21" s="574"/>
      <c r="R21" s="574"/>
    </row>
    <row r="22" s="571" customFormat="true" ht="21.95" hidden="false" customHeight="true" outlineLevel="0" collapsed="false">
      <c r="A22" s="553" t="s">
        <v>547</v>
      </c>
      <c r="B22" s="554" t="n">
        <v>11234</v>
      </c>
      <c r="C22" s="554" t="n">
        <v>687441.22</v>
      </c>
      <c r="D22" s="555" t="n">
        <v>0.0351167966548861</v>
      </c>
      <c r="E22" s="556" t="n">
        <v>61.1929161474097</v>
      </c>
      <c r="F22" s="554" t="n">
        <v>2858356</v>
      </c>
      <c r="G22" s="554" t="n">
        <v>4901753.28</v>
      </c>
      <c r="H22" s="555" t="n">
        <v>0.250397951385838</v>
      </c>
      <c r="I22" s="557" t="n">
        <v>11122</v>
      </c>
      <c r="J22" s="557" t="n">
        <v>680502.38</v>
      </c>
      <c r="K22" s="557" t="n">
        <v>2906752</v>
      </c>
      <c r="L22" s="557" t="n">
        <v>4862514.81</v>
      </c>
      <c r="M22" s="536" t="s">
        <v>547</v>
      </c>
      <c r="P22" s="574"/>
      <c r="Q22" s="574"/>
      <c r="R22" s="574"/>
    </row>
    <row r="23" s="571" customFormat="true" ht="21.95" hidden="false" customHeight="true" outlineLevel="0" collapsed="false">
      <c r="A23" s="553" t="s">
        <v>548</v>
      </c>
      <c r="B23" s="554" t="n">
        <v>9823</v>
      </c>
      <c r="C23" s="554" t="n">
        <v>841583.9</v>
      </c>
      <c r="D23" s="555" t="n">
        <v>0.0429909202772653</v>
      </c>
      <c r="E23" s="556" t="n">
        <v>85.674834571923</v>
      </c>
      <c r="F23" s="554" t="n">
        <v>2868179</v>
      </c>
      <c r="G23" s="554" t="n">
        <v>5743337.18</v>
      </c>
      <c r="H23" s="555" t="n">
        <v>0.293388871663103</v>
      </c>
      <c r="I23" s="557" t="n">
        <v>9690</v>
      </c>
      <c r="J23" s="557" t="n">
        <v>827196.82</v>
      </c>
      <c r="K23" s="557" t="n">
        <v>2916442</v>
      </c>
      <c r="L23" s="557" t="n">
        <v>5689711.63</v>
      </c>
      <c r="M23" s="536" t="s">
        <v>548</v>
      </c>
      <c r="P23" s="574"/>
      <c r="Q23" s="574"/>
      <c r="R23" s="574"/>
    </row>
    <row r="24" s="571" customFormat="true" ht="21.95" hidden="false" customHeight="true" outlineLevel="0" collapsed="false">
      <c r="A24" s="553" t="s">
        <v>549</v>
      </c>
      <c r="B24" s="554" t="n">
        <v>4946</v>
      </c>
      <c r="C24" s="554" t="n">
        <v>1067185.9</v>
      </c>
      <c r="D24" s="555" t="n">
        <v>0.0545154249599138</v>
      </c>
      <c r="E24" s="556" t="n">
        <v>215.767468661545</v>
      </c>
      <c r="F24" s="554" t="n">
        <v>2873125</v>
      </c>
      <c r="G24" s="554" t="n">
        <v>6810523.08</v>
      </c>
      <c r="H24" s="555" t="n">
        <v>0.347904296623017</v>
      </c>
      <c r="I24" s="557" t="n">
        <v>4740</v>
      </c>
      <c r="J24" s="557" t="n">
        <v>1036890.46</v>
      </c>
      <c r="K24" s="557" t="n">
        <v>2921182</v>
      </c>
      <c r="L24" s="557" t="n">
        <v>6726602.09</v>
      </c>
      <c r="M24" s="536" t="s">
        <v>549</v>
      </c>
      <c r="P24" s="574"/>
      <c r="Q24" s="574"/>
      <c r="R24" s="574"/>
    </row>
    <row r="25" s="571" customFormat="true" ht="21.95" hidden="false" customHeight="true" outlineLevel="0" collapsed="false">
      <c r="A25" s="553" t="s">
        <v>550</v>
      </c>
      <c r="B25" s="554" t="n">
        <v>1174</v>
      </c>
      <c r="C25" s="554" t="n">
        <v>826512.6</v>
      </c>
      <c r="D25" s="555" t="n">
        <v>0.0422210278675189</v>
      </c>
      <c r="E25" s="556" t="n">
        <v>704.014139693356</v>
      </c>
      <c r="F25" s="554" t="n">
        <v>2874299</v>
      </c>
      <c r="G25" s="554" t="n">
        <v>7637035.68</v>
      </c>
      <c r="H25" s="555" t="n">
        <v>0.390125324490535</v>
      </c>
      <c r="I25" s="557" t="n">
        <v>1136</v>
      </c>
      <c r="J25" s="557" t="n">
        <v>803070.16</v>
      </c>
      <c r="K25" s="557" t="n">
        <v>2922318</v>
      </c>
      <c r="L25" s="557" t="n">
        <v>7529672.25</v>
      </c>
      <c r="M25" s="536" t="s">
        <v>550</v>
      </c>
      <c r="P25" s="573"/>
      <c r="Q25" s="574"/>
      <c r="R25" s="573"/>
    </row>
    <row r="26" s="571" customFormat="true" ht="21.95" hidden="false" customHeight="true" outlineLevel="0" collapsed="false">
      <c r="A26" s="553" t="s">
        <v>551</v>
      </c>
      <c r="B26" s="554" t="n">
        <v>518</v>
      </c>
      <c r="C26" s="554" t="n">
        <v>628308.76</v>
      </c>
      <c r="D26" s="555" t="n">
        <v>0.032096112830423</v>
      </c>
      <c r="E26" s="556" t="n">
        <v>1212.95127413127</v>
      </c>
      <c r="F26" s="554" t="n">
        <v>2874817</v>
      </c>
      <c r="G26" s="554" t="n">
        <v>8265344.44</v>
      </c>
      <c r="H26" s="555" t="n">
        <v>0.422221437320958</v>
      </c>
      <c r="I26" s="557" t="n">
        <v>505</v>
      </c>
      <c r="J26" s="557" t="n">
        <v>614380.13</v>
      </c>
      <c r="K26" s="557" t="n">
        <v>2922823</v>
      </c>
      <c r="L26" s="557" t="n">
        <v>8144052.38</v>
      </c>
      <c r="M26" s="536" t="s">
        <v>551</v>
      </c>
      <c r="P26" s="573"/>
      <c r="Q26" s="574"/>
      <c r="R26" s="573"/>
    </row>
    <row r="27" s="571" customFormat="true" ht="21.95" hidden="false" customHeight="true" outlineLevel="0" collapsed="false">
      <c r="A27" s="553" t="s">
        <v>552</v>
      </c>
      <c r="B27" s="554" t="n">
        <v>313</v>
      </c>
      <c r="C27" s="554" t="n">
        <v>542749.52</v>
      </c>
      <c r="D27" s="555" t="n">
        <v>0.0277254606995737</v>
      </c>
      <c r="E27" s="556" t="n">
        <v>1734.02402555911</v>
      </c>
      <c r="F27" s="554" t="n">
        <v>2875130</v>
      </c>
      <c r="G27" s="554" t="n">
        <v>8808093.96</v>
      </c>
      <c r="H27" s="555" t="n">
        <v>0.449946898020532</v>
      </c>
      <c r="I27" s="557" t="n">
        <v>328</v>
      </c>
      <c r="J27" s="557" t="n">
        <v>571444.34</v>
      </c>
      <c r="K27" s="557" t="n">
        <v>2923151</v>
      </c>
      <c r="L27" s="557" t="n">
        <v>8715496.72</v>
      </c>
      <c r="M27" s="536" t="s">
        <v>552</v>
      </c>
      <c r="P27" s="573"/>
      <c r="Q27" s="575"/>
      <c r="R27" s="573"/>
    </row>
    <row r="28" s="571" customFormat="true" ht="21.95" hidden="false" customHeight="true" outlineLevel="0" collapsed="false">
      <c r="A28" s="553" t="s">
        <v>553</v>
      </c>
      <c r="B28" s="554" t="n">
        <v>219</v>
      </c>
      <c r="C28" s="554" t="n">
        <v>483299.47</v>
      </c>
      <c r="D28" s="555" t="n">
        <v>0.0246885533157354</v>
      </c>
      <c r="E28" s="556" t="n">
        <v>2206.84689497717</v>
      </c>
      <c r="F28" s="554" t="n">
        <v>2875349</v>
      </c>
      <c r="G28" s="554" t="n">
        <v>9291393.43</v>
      </c>
      <c r="H28" s="555" t="n">
        <v>0.474635451336267</v>
      </c>
      <c r="I28" s="557" t="n">
        <v>209</v>
      </c>
      <c r="J28" s="557" t="n">
        <v>460529.67</v>
      </c>
      <c r="K28" s="557" t="n">
        <v>2923360</v>
      </c>
      <c r="L28" s="557" t="n">
        <v>9176026.39</v>
      </c>
      <c r="M28" s="536" t="s">
        <v>553</v>
      </c>
      <c r="P28" s="573"/>
      <c r="Q28" s="576"/>
      <c r="R28" s="573"/>
    </row>
    <row r="29" s="571" customFormat="true" ht="21.95" hidden="false" customHeight="true" outlineLevel="0" collapsed="false">
      <c r="A29" s="553" t="s">
        <v>554</v>
      </c>
      <c r="B29" s="554" t="n">
        <v>186</v>
      </c>
      <c r="C29" s="554" t="n">
        <v>510522.51</v>
      </c>
      <c r="D29" s="555" t="n">
        <v>0.0260791972460017</v>
      </c>
      <c r="E29" s="556" t="n">
        <v>2744.74467741936</v>
      </c>
      <c r="F29" s="554" t="n">
        <v>2875535</v>
      </c>
      <c r="G29" s="554" t="n">
        <v>9801915.94</v>
      </c>
      <c r="H29" s="555" t="n">
        <v>0.500714648582269</v>
      </c>
      <c r="I29" s="557" t="n">
        <v>187</v>
      </c>
      <c r="J29" s="557" t="n">
        <v>511522.8</v>
      </c>
      <c r="K29" s="557" t="n">
        <v>2923547</v>
      </c>
      <c r="L29" s="557" t="n">
        <v>9687549.19</v>
      </c>
      <c r="M29" s="536" t="s">
        <v>554</v>
      </c>
      <c r="P29" s="573"/>
      <c r="Q29" s="574"/>
      <c r="R29" s="573"/>
    </row>
    <row r="30" s="571" customFormat="true" ht="21.95" hidden="false" customHeight="true" outlineLevel="0" collapsed="false">
      <c r="A30" s="553" t="s">
        <v>555</v>
      </c>
      <c r="B30" s="554" t="n">
        <v>125</v>
      </c>
      <c r="C30" s="554" t="n">
        <v>404112.05</v>
      </c>
      <c r="D30" s="555" t="n">
        <v>0.0206433950609467</v>
      </c>
      <c r="E30" s="556" t="n">
        <v>3232.8964</v>
      </c>
      <c r="F30" s="554" t="n">
        <v>2875660</v>
      </c>
      <c r="G30" s="554" t="n">
        <v>10206027.99</v>
      </c>
      <c r="H30" s="555" t="n">
        <v>0.521358043643216</v>
      </c>
      <c r="I30" s="557" t="n">
        <v>123</v>
      </c>
      <c r="J30" s="557" t="n">
        <v>398249.52</v>
      </c>
      <c r="K30" s="557" t="n">
        <v>2923670</v>
      </c>
      <c r="L30" s="557" t="n">
        <v>10085798.71</v>
      </c>
      <c r="M30" s="536" t="s">
        <v>555</v>
      </c>
      <c r="P30" s="577"/>
      <c r="Q30" s="574"/>
      <c r="R30" s="573"/>
    </row>
    <row r="31" s="571" customFormat="true" ht="21.95" hidden="false" customHeight="true" outlineLevel="0" collapsed="false">
      <c r="A31" s="553" t="s">
        <v>556</v>
      </c>
      <c r="B31" s="554" t="n">
        <v>93</v>
      </c>
      <c r="C31" s="554" t="n">
        <v>347654.19</v>
      </c>
      <c r="D31" s="555" t="n">
        <v>0.0177593387496448</v>
      </c>
      <c r="E31" s="556" t="n">
        <v>3738.21709677419</v>
      </c>
      <c r="F31" s="554" t="n">
        <v>2875753</v>
      </c>
      <c r="G31" s="554" t="n">
        <v>10553682.18</v>
      </c>
      <c r="H31" s="555" t="n">
        <v>0.539117382392861</v>
      </c>
      <c r="I31" s="557" t="n">
        <v>90</v>
      </c>
      <c r="J31" s="557" t="n">
        <v>336967.62</v>
      </c>
      <c r="K31" s="557" t="n">
        <v>2923760</v>
      </c>
      <c r="L31" s="557" t="n">
        <v>10422766.33</v>
      </c>
      <c r="M31" s="536" t="s">
        <v>556</v>
      </c>
      <c r="P31" s="574"/>
      <c r="Q31" s="574"/>
      <c r="R31" s="573"/>
    </row>
    <row r="32" s="571" customFormat="true" ht="21.95" hidden="false" customHeight="true" outlineLevel="0" collapsed="false">
      <c r="A32" s="553" t="s">
        <v>557</v>
      </c>
      <c r="B32" s="554" t="n">
        <v>166</v>
      </c>
      <c r="C32" s="554" t="n">
        <v>734476.18</v>
      </c>
      <c r="D32" s="555" t="n">
        <v>0.0375194997194342</v>
      </c>
      <c r="E32" s="556" t="n">
        <v>4424.55530120482</v>
      </c>
      <c r="F32" s="554" t="n">
        <v>2875919</v>
      </c>
      <c r="G32" s="554" t="n">
        <v>11288158.36</v>
      </c>
      <c r="H32" s="555" t="n">
        <v>0.576636882112295</v>
      </c>
      <c r="I32" s="557" t="n">
        <v>168</v>
      </c>
      <c r="J32" s="557" t="n">
        <v>749825.19</v>
      </c>
      <c r="K32" s="557" t="n">
        <v>2923928</v>
      </c>
      <c r="L32" s="557" t="n">
        <v>11172591.52</v>
      </c>
      <c r="M32" s="536" t="s">
        <v>557</v>
      </c>
      <c r="P32" s="574"/>
      <c r="Q32" s="574"/>
      <c r="R32" s="574"/>
    </row>
    <row r="33" s="571" customFormat="true" ht="21.95" hidden="false" customHeight="true" outlineLevel="0" collapsed="false">
      <c r="A33" s="553" t="s">
        <v>558</v>
      </c>
      <c r="B33" s="554" t="n">
        <v>672</v>
      </c>
      <c r="C33" s="554" t="n">
        <v>8287693.81</v>
      </c>
      <c r="D33" s="555" t="n">
        <v>0.423363117887705</v>
      </c>
      <c r="E33" s="556" t="n">
        <v>12332.8776934524</v>
      </c>
      <c r="F33" s="554" t="n">
        <v>2876591</v>
      </c>
      <c r="G33" s="554" t="n">
        <v>19575852.17</v>
      </c>
      <c r="H33" s="555" t="n">
        <v>1</v>
      </c>
      <c r="I33" s="557" t="n">
        <v>634</v>
      </c>
      <c r="J33" s="557" t="n">
        <v>7697858.03</v>
      </c>
      <c r="K33" s="557" t="n">
        <v>2924562</v>
      </c>
      <c r="L33" s="557" t="n">
        <v>18870449.55</v>
      </c>
      <c r="M33" s="536" t="s">
        <v>558</v>
      </c>
      <c r="P33" s="574"/>
      <c r="Q33" s="574"/>
      <c r="R33" s="574"/>
    </row>
    <row r="34" s="571" customFormat="true" ht="8.1" hidden="false" customHeight="true" outlineLevel="0" collapsed="false">
      <c r="A34" s="553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536"/>
      <c r="P34" s="574"/>
      <c r="Q34" s="574"/>
      <c r="R34" s="574"/>
    </row>
    <row r="35" s="571" customFormat="true" ht="24.95" hidden="false" customHeight="true" outlineLevel="0" collapsed="false">
      <c r="A35" s="106" t="s">
        <v>559</v>
      </c>
      <c r="B35" s="564" t="n">
        <v>2876591</v>
      </c>
      <c r="C35" s="564" t="n">
        <v>19575852.17</v>
      </c>
      <c r="D35" s="565" t="n">
        <v>1</v>
      </c>
      <c r="E35" s="566" t="n">
        <v>6.80522610617915</v>
      </c>
      <c r="F35" s="276" t="n">
        <v>2876591</v>
      </c>
      <c r="G35" s="276" t="n">
        <v>19575852.17</v>
      </c>
      <c r="H35" s="565" t="n">
        <v>1</v>
      </c>
      <c r="I35" s="276" t="n">
        <v>2924562</v>
      </c>
      <c r="J35" s="276" t="n">
        <v>18870449.55</v>
      </c>
      <c r="K35" s="276" t="n">
        <v>2924562</v>
      </c>
      <c r="L35" s="276" t="n">
        <v>18870449.55</v>
      </c>
      <c r="M35" s="567" t="s">
        <v>559</v>
      </c>
      <c r="P35" s="574"/>
      <c r="Q35" s="574"/>
      <c r="R35" s="574"/>
    </row>
    <row r="36" s="571" customFormat="true" ht="12.75" hidden="false" customHeight="false" outlineLevel="0" collapsed="false">
      <c r="A36" s="535"/>
      <c r="B36" s="535"/>
      <c r="C36" s="568"/>
      <c r="D36" s="535"/>
      <c r="E36" s="535"/>
      <c r="F36" s="535"/>
      <c r="G36" s="535"/>
      <c r="H36" s="569"/>
      <c r="I36" s="535"/>
      <c r="J36" s="535"/>
      <c r="K36" s="535"/>
      <c r="L36" s="535"/>
      <c r="M36" s="535"/>
      <c r="P36" s="574"/>
      <c r="Q36" s="574"/>
      <c r="R36" s="574"/>
    </row>
  </sheetData>
  <mergeCells count="6">
    <mergeCell ref="B5:H5"/>
    <mergeCell ref="I5:L5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0" width="25.7"/>
    <col collapsed="false" customWidth="true" hidden="false" outlineLevel="0" max="6" min="2" style="570" width="10.28"/>
    <col collapsed="false" customWidth="true" hidden="false" outlineLevel="0" max="7" min="7" style="570" width="10.71"/>
    <col collapsed="false" customWidth="true" hidden="false" outlineLevel="0" max="12" min="8" style="570" width="11.28"/>
    <col collapsed="false" customWidth="true" hidden="false" outlineLevel="0" max="13" min="13" style="570" width="25.7"/>
    <col collapsed="false" customWidth="false" hidden="false" outlineLevel="0" max="257" min="14" style="570" width="9.14"/>
  </cols>
  <sheetData>
    <row r="1" s="571" customFormat="true" ht="12.75" hidden="false" customHeight="false" outlineLevel="0" collapsed="false">
      <c r="A1" s="535"/>
      <c r="B1" s="535"/>
      <c r="C1" s="535"/>
      <c r="D1" s="535"/>
      <c r="E1" s="535"/>
      <c r="F1" s="535"/>
      <c r="G1" s="535"/>
      <c r="H1" s="535"/>
      <c r="I1" s="535"/>
      <c r="J1" s="535"/>
      <c r="K1" s="535"/>
      <c r="L1" s="535"/>
      <c r="M1" s="536" t="s">
        <v>1559</v>
      </c>
    </row>
    <row r="2" s="571" customFormat="true" ht="15" hidden="false" customHeight="true" outlineLevel="0" collapsed="false">
      <c r="A2" s="535"/>
      <c r="B2" s="538"/>
      <c r="C2" s="538"/>
      <c r="D2" s="538"/>
      <c r="E2" s="538"/>
      <c r="F2" s="538"/>
      <c r="G2" s="539" t="s">
        <v>1549</v>
      </c>
      <c r="H2" s="538" t="s">
        <v>1550</v>
      </c>
      <c r="I2" s="538"/>
      <c r="J2" s="538"/>
      <c r="K2" s="538"/>
      <c r="L2" s="538"/>
      <c r="M2" s="78"/>
    </row>
    <row r="3" s="571" customFormat="true" ht="15" hidden="false" customHeight="true" outlineLevel="0" collapsed="false">
      <c r="A3" s="538"/>
      <c r="B3" s="538"/>
      <c r="C3" s="538"/>
      <c r="D3" s="538"/>
      <c r="E3" s="538"/>
      <c r="F3" s="538"/>
      <c r="G3" s="539" t="s">
        <v>434</v>
      </c>
      <c r="H3" s="538" t="s">
        <v>280</v>
      </c>
      <c r="I3" s="538"/>
      <c r="J3" s="538"/>
      <c r="K3" s="538"/>
      <c r="L3" s="538"/>
      <c r="M3" s="538"/>
    </row>
    <row r="4" s="571" customFormat="true" ht="15" hidden="false" customHeight="true" outlineLevel="0" collapsed="false">
      <c r="A4" s="540"/>
      <c r="B4" s="540"/>
      <c r="C4" s="540"/>
      <c r="D4" s="540"/>
      <c r="E4" s="540"/>
      <c r="F4" s="540"/>
      <c r="G4" s="540"/>
      <c r="H4" s="540"/>
      <c r="I4" s="540"/>
      <c r="J4" s="540"/>
      <c r="K4" s="540"/>
      <c r="L4" s="540"/>
      <c r="M4" s="536" t="s">
        <v>150</v>
      </c>
    </row>
    <row r="5" s="571" customFormat="true" ht="17.1" hidden="false" customHeight="true" outlineLevel="0" collapsed="false">
      <c r="A5" s="361"/>
      <c r="B5" s="541" t="s">
        <v>1154</v>
      </c>
      <c r="C5" s="541"/>
      <c r="D5" s="541"/>
      <c r="E5" s="541"/>
      <c r="F5" s="541"/>
      <c r="G5" s="541"/>
      <c r="H5" s="541"/>
      <c r="I5" s="542" t="s">
        <v>1155</v>
      </c>
      <c r="J5" s="542"/>
      <c r="K5" s="542"/>
      <c r="L5" s="542"/>
      <c r="M5" s="361"/>
    </row>
    <row r="6" s="571" customFormat="true" ht="17.1" hidden="false" customHeight="true" outlineLevel="0" collapsed="false">
      <c r="A6" s="543"/>
      <c r="B6" s="544" t="s">
        <v>530</v>
      </c>
      <c r="C6" s="544"/>
      <c r="D6" s="544"/>
      <c r="E6" s="544"/>
      <c r="F6" s="545" t="s">
        <v>531</v>
      </c>
      <c r="G6" s="545"/>
      <c r="H6" s="545"/>
      <c r="I6" s="542" t="s">
        <v>530</v>
      </c>
      <c r="J6" s="542"/>
      <c r="K6" s="542" t="s">
        <v>531</v>
      </c>
      <c r="L6" s="542"/>
      <c r="M6" s="543"/>
    </row>
    <row r="7" s="571" customFormat="true" ht="45.75" hidden="false" customHeight="true" outlineLevel="0" collapsed="false">
      <c r="A7" s="404" t="s">
        <v>529</v>
      </c>
      <c r="B7" s="546" t="s">
        <v>532</v>
      </c>
      <c r="C7" s="544" t="s">
        <v>155</v>
      </c>
      <c r="D7" s="546" t="s">
        <v>1551</v>
      </c>
      <c r="E7" s="546" t="s">
        <v>534</v>
      </c>
      <c r="F7" s="547" t="s">
        <v>532</v>
      </c>
      <c r="G7" s="544" t="s">
        <v>155</v>
      </c>
      <c r="H7" s="546" t="s">
        <v>1552</v>
      </c>
      <c r="I7" s="546" t="s">
        <v>532</v>
      </c>
      <c r="J7" s="544" t="s">
        <v>155</v>
      </c>
      <c r="K7" s="546" t="s">
        <v>532</v>
      </c>
      <c r="L7" s="544" t="s">
        <v>155</v>
      </c>
      <c r="M7" s="548" t="s">
        <v>529</v>
      </c>
    </row>
    <row r="8" s="571" customFormat="true" ht="15" hidden="false" customHeight="true" outlineLevel="0" collapsed="false">
      <c r="A8" s="549" t="s">
        <v>60</v>
      </c>
      <c r="B8" s="544" t="s">
        <v>61</v>
      </c>
      <c r="C8" s="544" t="s">
        <v>62</v>
      </c>
      <c r="D8" s="544" t="s">
        <v>63</v>
      </c>
      <c r="E8" s="544" t="s">
        <v>64</v>
      </c>
      <c r="F8" s="550" t="s">
        <v>65</v>
      </c>
      <c r="G8" s="544" t="s">
        <v>158</v>
      </c>
      <c r="H8" s="544" t="s">
        <v>159</v>
      </c>
      <c r="I8" s="544" t="s">
        <v>311</v>
      </c>
      <c r="J8" s="544" t="s">
        <v>312</v>
      </c>
      <c r="K8" s="544" t="s">
        <v>313</v>
      </c>
      <c r="L8" s="544" t="s">
        <v>314</v>
      </c>
      <c r="M8" s="544" t="s">
        <v>315</v>
      </c>
    </row>
    <row r="9" s="571" customFormat="true" ht="8.1" hidden="false" customHeight="true" outlineLevel="0" collapsed="false">
      <c r="A9" s="551"/>
      <c r="B9" s="551"/>
      <c r="C9" s="551"/>
      <c r="D9" s="551"/>
      <c r="E9" s="552"/>
      <c r="F9" s="551"/>
      <c r="G9" s="551"/>
      <c r="H9" s="551"/>
      <c r="I9" s="551"/>
      <c r="J9" s="551"/>
      <c r="K9" s="551"/>
      <c r="L9" s="551"/>
      <c r="M9" s="551"/>
    </row>
    <row r="10" s="571" customFormat="true" ht="21.95" hidden="false" customHeight="true" outlineLevel="0" collapsed="false">
      <c r="A10" s="553" t="s">
        <v>1553</v>
      </c>
      <c r="B10" s="554" t="n">
        <v>273712</v>
      </c>
      <c r="C10" s="554" t="n">
        <v>7813.22</v>
      </c>
      <c r="D10" s="555" t="n">
        <v>0.00273719600078092</v>
      </c>
      <c r="E10" s="556" t="n">
        <v>0.0285454053896066</v>
      </c>
      <c r="F10" s="554" t="n">
        <v>273712</v>
      </c>
      <c r="G10" s="554" t="n">
        <v>7813.22</v>
      </c>
      <c r="H10" s="555" t="n">
        <v>0.00273719600078092</v>
      </c>
      <c r="I10" s="557" t="n">
        <v>261287</v>
      </c>
      <c r="J10" s="557" t="n">
        <v>7690.44</v>
      </c>
      <c r="K10" s="557" t="n">
        <v>261287</v>
      </c>
      <c r="L10" s="557" t="n">
        <v>7690.44</v>
      </c>
      <c r="M10" s="536" t="s">
        <v>1553</v>
      </c>
      <c r="P10" s="572"/>
    </row>
    <row r="11" s="571" customFormat="true" ht="21.95" hidden="false" customHeight="true" outlineLevel="0" collapsed="false">
      <c r="A11" s="553" t="s">
        <v>1554</v>
      </c>
      <c r="B11" s="554" t="n">
        <v>521424</v>
      </c>
      <c r="C11" s="554" t="n">
        <v>39565.86</v>
      </c>
      <c r="D11" s="555" t="n">
        <v>0.013861060325891</v>
      </c>
      <c r="E11" s="556" t="n">
        <v>0.0758803967596428</v>
      </c>
      <c r="F11" s="554" t="n">
        <v>795136</v>
      </c>
      <c r="G11" s="554" t="n">
        <v>47379.08</v>
      </c>
      <c r="H11" s="555" t="n">
        <v>0.0165982563266719</v>
      </c>
      <c r="I11" s="557" t="n">
        <v>524080</v>
      </c>
      <c r="J11" s="557" t="n">
        <v>39753.85</v>
      </c>
      <c r="K11" s="557" t="n">
        <v>785367</v>
      </c>
      <c r="L11" s="557" t="n">
        <v>47444.29</v>
      </c>
      <c r="M11" s="536" t="s">
        <v>1554</v>
      </c>
    </row>
    <row r="12" s="571" customFormat="true" ht="21.95" hidden="false" customHeight="true" outlineLevel="0" collapsed="false">
      <c r="A12" s="553" t="s">
        <v>1555</v>
      </c>
      <c r="B12" s="554" t="n">
        <v>970759</v>
      </c>
      <c r="C12" s="554" t="n">
        <v>163068.16</v>
      </c>
      <c r="D12" s="555" t="n">
        <v>0.0571274731041368</v>
      </c>
      <c r="E12" s="556" t="n">
        <v>0.167980065083095</v>
      </c>
      <c r="F12" s="554" t="n">
        <v>1765895</v>
      </c>
      <c r="G12" s="554" t="n">
        <v>210447.24</v>
      </c>
      <c r="H12" s="555" t="n">
        <v>0.0737257294308087</v>
      </c>
      <c r="I12" s="557" t="n">
        <v>970954</v>
      </c>
      <c r="J12" s="557" t="n">
        <v>162808.37</v>
      </c>
      <c r="K12" s="557" t="n">
        <v>1756321</v>
      </c>
      <c r="L12" s="557" t="n">
        <v>210252.66</v>
      </c>
      <c r="M12" s="536" t="s">
        <v>1555</v>
      </c>
      <c r="Q12" s="573"/>
      <c r="R12" s="573"/>
    </row>
    <row r="13" s="571" customFormat="true" ht="21.95" hidden="false" customHeight="true" outlineLevel="0" collapsed="false">
      <c r="A13" s="553" t="s">
        <v>1556</v>
      </c>
      <c r="B13" s="554" t="n">
        <v>1013189</v>
      </c>
      <c r="C13" s="554" t="n">
        <v>370118.22</v>
      </c>
      <c r="D13" s="555" t="n">
        <v>0.129663072536055</v>
      </c>
      <c r="E13" s="556" t="n">
        <v>0.365300274677281</v>
      </c>
      <c r="F13" s="554" t="n">
        <v>2779084</v>
      </c>
      <c r="G13" s="554" t="n">
        <v>580565.46</v>
      </c>
      <c r="H13" s="555" t="n">
        <v>0.203388801966864</v>
      </c>
      <c r="I13" s="557" t="n">
        <v>1004178</v>
      </c>
      <c r="J13" s="557" t="n">
        <v>365692.29</v>
      </c>
      <c r="K13" s="557" t="n">
        <v>2760499</v>
      </c>
      <c r="L13" s="557" t="n">
        <v>575944.95</v>
      </c>
      <c r="M13" s="536" t="s">
        <v>1556</v>
      </c>
      <c r="Q13" s="573"/>
      <c r="R13" s="573"/>
    </row>
    <row r="14" s="571" customFormat="true" ht="21.95" hidden="false" customHeight="true" outlineLevel="0" collapsed="false">
      <c r="A14" s="553" t="s">
        <v>1557</v>
      </c>
      <c r="B14" s="554" t="n">
        <v>861920</v>
      </c>
      <c r="C14" s="554" t="n">
        <v>604095.93</v>
      </c>
      <c r="D14" s="555" t="n">
        <v>0.211632203327698</v>
      </c>
      <c r="E14" s="556" t="n">
        <v>0.700872389548914</v>
      </c>
      <c r="F14" s="554" t="n">
        <v>3641004</v>
      </c>
      <c r="G14" s="554" t="n">
        <v>1184661.39</v>
      </c>
      <c r="H14" s="555" t="n">
        <v>0.415021005294561</v>
      </c>
      <c r="I14" s="557" t="n">
        <v>852803</v>
      </c>
      <c r="J14" s="557" t="n">
        <v>594775.37</v>
      </c>
      <c r="K14" s="557" t="n">
        <v>3613302</v>
      </c>
      <c r="L14" s="557" t="n">
        <v>1170720.32</v>
      </c>
      <c r="M14" s="536" t="s">
        <v>1557</v>
      </c>
      <c r="Q14" s="573"/>
      <c r="R14" s="573"/>
    </row>
    <row r="15" s="571" customFormat="true" ht="21.95" hidden="false" customHeight="true" outlineLevel="0" collapsed="false">
      <c r="A15" s="553" t="s">
        <v>540</v>
      </c>
      <c r="B15" s="554" t="n">
        <v>391025</v>
      </c>
      <c r="C15" s="554" t="n">
        <v>531433.38</v>
      </c>
      <c r="D15" s="555" t="n">
        <v>0.186176419250641</v>
      </c>
      <c r="E15" s="556" t="n">
        <v>1.35907775717665</v>
      </c>
      <c r="F15" s="554" t="n">
        <v>4032029</v>
      </c>
      <c r="G15" s="554" t="n">
        <v>1716094.77</v>
      </c>
      <c r="H15" s="555" t="n">
        <v>0.601197424545202</v>
      </c>
      <c r="I15" s="557" t="n">
        <v>384694</v>
      </c>
      <c r="J15" s="557" t="n">
        <v>519246.33</v>
      </c>
      <c r="K15" s="557" t="n">
        <v>3997996</v>
      </c>
      <c r="L15" s="557" t="n">
        <v>1689966.65</v>
      </c>
      <c r="M15" s="536" t="s">
        <v>540</v>
      </c>
      <c r="Q15" s="573"/>
      <c r="R15" s="573"/>
    </row>
    <row r="16" s="571" customFormat="true" ht="21.95" hidden="false" customHeight="true" outlineLevel="0" collapsed="false">
      <c r="A16" s="553" t="s">
        <v>541</v>
      </c>
      <c r="B16" s="554" t="n">
        <v>71172</v>
      </c>
      <c r="C16" s="554" t="n">
        <v>167561.82</v>
      </c>
      <c r="D16" s="555" t="n">
        <v>0.0587017316276226</v>
      </c>
      <c r="E16" s="556" t="n">
        <v>2.35432220536166</v>
      </c>
      <c r="F16" s="554" t="n">
        <v>4103201</v>
      </c>
      <c r="G16" s="554" t="n">
        <v>1883656.59</v>
      </c>
      <c r="H16" s="555" t="n">
        <v>0.659899156172824</v>
      </c>
      <c r="I16" s="557" t="n">
        <v>69513</v>
      </c>
      <c r="J16" s="557" t="n">
        <v>162502.04</v>
      </c>
      <c r="K16" s="557" t="n">
        <v>4067509</v>
      </c>
      <c r="L16" s="557" t="n">
        <v>1852468.69</v>
      </c>
      <c r="M16" s="536" t="s">
        <v>541</v>
      </c>
      <c r="P16" s="574"/>
      <c r="Q16" s="574"/>
      <c r="R16" s="574"/>
    </row>
    <row r="17" s="571" customFormat="true" ht="21.95" hidden="false" customHeight="true" outlineLevel="0" collapsed="false">
      <c r="A17" s="553" t="s">
        <v>542</v>
      </c>
      <c r="B17" s="554" t="n">
        <v>22774</v>
      </c>
      <c r="C17" s="554" t="n">
        <v>75577.55</v>
      </c>
      <c r="D17" s="555" t="n">
        <v>0.0264769925342971</v>
      </c>
      <c r="E17" s="556" t="n">
        <v>3.31858918064459</v>
      </c>
      <c r="F17" s="554" t="n">
        <v>4125975</v>
      </c>
      <c r="G17" s="554" t="n">
        <v>1959234.14</v>
      </c>
      <c r="H17" s="555" t="n">
        <v>0.686376148707121</v>
      </c>
      <c r="I17" s="557" t="n">
        <v>22482</v>
      </c>
      <c r="J17" s="557" t="n">
        <v>74555.14</v>
      </c>
      <c r="K17" s="557" t="n">
        <v>4089991</v>
      </c>
      <c r="L17" s="557" t="n">
        <v>1927023.83</v>
      </c>
      <c r="M17" s="536" t="s">
        <v>542</v>
      </c>
      <c r="P17" s="574"/>
      <c r="Q17" s="574"/>
      <c r="R17" s="574"/>
    </row>
    <row r="18" s="571" customFormat="true" ht="21.95" hidden="false" customHeight="true" outlineLevel="0" collapsed="false">
      <c r="A18" s="553" t="s">
        <v>543</v>
      </c>
      <c r="B18" s="554" t="n">
        <v>10835</v>
      </c>
      <c r="C18" s="554" t="n">
        <v>48029.13</v>
      </c>
      <c r="D18" s="555" t="n">
        <v>0.0168259875642804</v>
      </c>
      <c r="E18" s="556" t="n">
        <v>4.43277618827873</v>
      </c>
      <c r="F18" s="554" t="n">
        <v>4136810</v>
      </c>
      <c r="G18" s="554" t="n">
        <v>2007263.27</v>
      </c>
      <c r="H18" s="555" t="n">
        <v>0.703202136271402</v>
      </c>
      <c r="I18" s="557" t="n">
        <v>10631</v>
      </c>
      <c r="J18" s="557" t="n">
        <v>47111.38</v>
      </c>
      <c r="K18" s="557" t="n">
        <v>4100622</v>
      </c>
      <c r="L18" s="557" t="n">
        <v>1974135.21</v>
      </c>
      <c r="M18" s="536" t="s">
        <v>543</v>
      </c>
      <c r="P18" s="574"/>
      <c r="Q18" s="574"/>
      <c r="R18" s="574"/>
    </row>
    <row r="19" s="571" customFormat="true" ht="21.95" hidden="false" customHeight="true" outlineLevel="0" collapsed="false">
      <c r="A19" s="553" t="s">
        <v>544</v>
      </c>
      <c r="B19" s="554" t="n">
        <v>23344</v>
      </c>
      <c r="C19" s="554" t="n">
        <v>154213.54</v>
      </c>
      <c r="D19" s="555" t="n">
        <v>0.0540254446891639</v>
      </c>
      <c r="E19" s="556" t="n">
        <v>6.60613176833448</v>
      </c>
      <c r="F19" s="554" t="n">
        <v>4160154</v>
      </c>
      <c r="G19" s="554" t="n">
        <v>2161476.81</v>
      </c>
      <c r="H19" s="555" t="n">
        <v>0.757227580960566</v>
      </c>
      <c r="I19" s="557" t="n">
        <v>22648</v>
      </c>
      <c r="J19" s="557" t="n">
        <v>149857.88</v>
      </c>
      <c r="K19" s="557" t="n">
        <v>4123270</v>
      </c>
      <c r="L19" s="557" t="n">
        <v>2123993.09</v>
      </c>
      <c r="M19" s="536" t="s">
        <v>544</v>
      </c>
      <c r="P19" s="574"/>
      <c r="Q19" s="574"/>
      <c r="R19" s="574"/>
    </row>
    <row r="20" s="571" customFormat="true" ht="21.95" hidden="false" customHeight="true" outlineLevel="0" collapsed="false">
      <c r="A20" s="553" t="s">
        <v>545</v>
      </c>
      <c r="B20" s="554" t="n">
        <v>11706</v>
      </c>
      <c r="C20" s="554" t="n">
        <v>178011.72</v>
      </c>
      <c r="D20" s="555" t="n">
        <v>0.0623626325735271</v>
      </c>
      <c r="E20" s="556" t="n">
        <v>15.2068785238339</v>
      </c>
      <c r="F20" s="554" t="n">
        <v>4171860</v>
      </c>
      <c r="G20" s="554" t="n">
        <v>2339488.53</v>
      </c>
      <c r="H20" s="555" t="n">
        <v>0.819590213534093</v>
      </c>
      <c r="I20" s="557" t="n">
        <v>11665</v>
      </c>
      <c r="J20" s="557" t="n">
        <v>176304.4</v>
      </c>
      <c r="K20" s="557" t="n">
        <v>4134935</v>
      </c>
      <c r="L20" s="557" t="n">
        <v>2300297.49</v>
      </c>
      <c r="M20" s="536" t="s">
        <v>545</v>
      </c>
      <c r="P20" s="574"/>
      <c r="Q20" s="574"/>
      <c r="R20" s="574"/>
    </row>
    <row r="21" s="571" customFormat="true" ht="21.95" hidden="false" customHeight="true" outlineLevel="0" collapsed="false">
      <c r="A21" s="553" t="s">
        <v>546</v>
      </c>
      <c r="B21" s="554" t="n">
        <v>2768</v>
      </c>
      <c r="C21" s="554" t="n">
        <v>92802.82</v>
      </c>
      <c r="D21" s="555" t="n">
        <v>0.0325115007340369</v>
      </c>
      <c r="E21" s="556" t="n">
        <v>33.5270303468208</v>
      </c>
      <c r="F21" s="554" t="n">
        <v>4174628</v>
      </c>
      <c r="G21" s="554" t="n">
        <v>2432291.35</v>
      </c>
      <c r="H21" s="555" t="n">
        <v>0.85210171426813</v>
      </c>
      <c r="I21" s="557" t="n">
        <v>2794</v>
      </c>
      <c r="J21" s="557" t="n">
        <v>94159.52</v>
      </c>
      <c r="K21" s="557" t="n">
        <v>4137729</v>
      </c>
      <c r="L21" s="557" t="n">
        <v>2394457.01</v>
      </c>
      <c r="M21" s="536" t="s">
        <v>546</v>
      </c>
      <c r="P21" s="574"/>
      <c r="Q21" s="574"/>
      <c r="R21" s="574"/>
    </row>
    <row r="22" s="571" customFormat="true" ht="21.95" hidden="false" customHeight="true" outlineLevel="0" collapsed="false">
      <c r="A22" s="553" t="s">
        <v>547</v>
      </c>
      <c r="B22" s="554" t="n">
        <v>537</v>
      </c>
      <c r="C22" s="554" t="n">
        <v>31541.11</v>
      </c>
      <c r="D22" s="555" t="n">
        <v>0.0110497592736658</v>
      </c>
      <c r="E22" s="556" t="n">
        <v>58.7357728119181</v>
      </c>
      <c r="F22" s="554" t="n">
        <v>4175165</v>
      </c>
      <c r="G22" s="554" t="n">
        <v>2463832.46</v>
      </c>
      <c r="H22" s="555" t="n">
        <v>0.863151473541796</v>
      </c>
      <c r="I22" s="557" t="n">
        <v>467</v>
      </c>
      <c r="J22" s="557" t="n">
        <v>27547.88</v>
      </c>
      <c r="K22" s="557" t="n">
        <v>4138196</v>
      </c>
      <c r="L22" s="557" t="n">
        <v>2422004.89</v>
      </c>
      <c r="M22" s="536" t="s">
        <v>547</v>
      </c>
      <c r="P22" s="574"/>
      <c r="Q22" s="574"/>
      <c r="R22" s="574"/>
    </row>
    <row r="23" s="571" customFormat="true" ht="21.95" hidden="false" customHeight="true" outlineLevel="0" collapsed="false">
      <c r="A23" s="553" t="s">
        <v>548</v>
      </c>
      <c r="B23" s="554" t="n">
        <v>164</v>
      </c>
      <c r="C23" s="554" t="n">
        <v>14121.52</v>
      </c>
      <c r="D23" s="555" t="n">
        <v>0.00494717518116063</v>
      </c>
      <c r="E23" s="556" t="n">
        <v>86.1068292682927</v>
      </c>
      <c r="F23" s="554" t="n">
        <v>4175329</v>
      </c>
      <c r="G23" s="554" t="n">
        <v>2477953.98</v>
      </c>
      <c r="H23" s="555" t="n">
        <v>0.868098648722956</v>
      </c>
      <c r="I23" s="557" t="n">
        <v>181</v>
      </c>
      <c r="J23" s="557" t="n">
        <v>15426.8</v>
      </c>
      <c r="K23" s="557" t="n">
        <v>4138377</v>
      </c>
      <c r="L23" s="557" t="n">
        <v>2437431.69</v>
      </c>
      <c r="M23" s="536" t="s">
        <v>548</v>
      </c>
      <c r="P23" s="574"/>
      <c r="Q23" s="574"/>
      <c r="R23" s="574"/>
    </row>
    <row r="24" s="571" customFormat="true" ht="21.95" hidden="false" customHeight="true" outlineLevel="0" collapsed="false">
      <c r="A24" s="553" t="s">
        <v>549</v>
      </c>
      <c r="B24" s="554" t="n">
        <v>340</v>
      </c>
      <c r="C24" s="554" t="n">
        <v>74320.45</v>
      </c>
      <c r="D24" s="555" t="n">
        <v>0.0260365941975573</v>
      </c>
      <c r="E24" s="556" t="n">
        <v>218.589558823529</v>
      </c>
      <c r="F24" s="554" t="n">
        <v>4175669</v>
      </c>
      <c r="G24" s="554" t="n">
        <v>2552274.43</v>
      </c>
      <c r="H24" s="555" t="n">
        <v>0.894135242920514</v>
      </c>
      <c r="I24" s="557" t="n">
        <v>319</v>
      </c>
      <c r="J24" s="557" t="n">
        <v>70152.42</v>
      </c>
      <c r="K24" s="557" t="n">
        <v>4138696</v>
      </c>
      <c r="L24" s="557" t="n">
        <v>2507584.11</v>
      </c>
      <c r="M24" s="536" t="s">
        <v>549</v>
      </c>
      <c r="P24" s="574"/>
      <c r="Q24" s="574"/>
      <c r="R24" s="574"/>
    </row>
    <row r="25" s="571" customFormat="true" ht="21.95" hidden="false" customHeight="true" outlineLevel="0" collapsed="false">
      <c r="A25" s="553" t="s">
        <v>550</v>
      </c>
      <c r="B25" s="554" t="n">
        <v>62</v>
      </c>
      <c r="C25" s="554" t="n">
        <v>40620.27</v>
      </c>
      <c r="D25" s="555" t="n">
        <v>0.0142304505177944</v>
      </c>
      <c r="E25" s="556" t="n">
        <v>655.16564516129</v>
      </c>
      <c r="F25" s="554" t="n">
        <v>4175731</v>
      </c>
      <c r="G25" s="554" t="n">
        <v>2592894.7</v>
      </c>
      <c r="H25" s="555" t="n">
        <v>0.908365693438308</v>
      </c>
      <c r="I25" s="557" t="n">
        <v>59</v>
      </c>
      <c r="J25" s="557" t="n">
        <v>38185.29</v>
      </c>
      <c r="K25" s="557" t="n">
        <v>4138755</v>
      </c>
      <c r="L25" s="557" t="n">
        <v>2545769.4</v>
      </c>
      <c r="M25" s="536" t="s">
        <v>550</v>
      </c>
      <c r="P25" s="573"/>
      <c r="Q25" s="574"/>
      <c r="R25" s="573"/>
    </row>
    <row r="26" s="571" customFormat="true" ht="21.95" hidden="false" customHeight="true" outlineLevel="0" collapsed="false">
      <c r="A26" s="553" t="s">
        <v>551</v>
      </c>
      <c r="B26" s="554" t="n">
        <v>28</v>
      </c>
      <c r="C26" s="554" t="n">
        <v>33625.32</v>
      </c>
      <c r="D26" s="555" t="n">
        <v>0.0117799180656604</v>
      </c>
      <c r="E26" s="556" t="n">
        <v>1200.90428571429</v>
      </c>
      <c r="F26" s="554" t="n">
        <v>4175759</v>
      </c>
      <c r="G26" s="554" t="n">
        <v>2626520.02</v>
      </c>
      <c r="H26" s="555" t="n">
        <v>0.920145611503968</v>
      </c>
      <c r="I26" s="557" t="n">
        <v>39</v>
      </c>
      <c r="J26" s="557" t="n">
        <v>46252.08</v>
      </c>
      <c r="K26" s="557" t="n">
        <v>4138794</v>
      </c>
      <c r="L26" s="557" t="n">
        <v>2592021.48</v>
      </c>
      <c r="M26" s="536" t="s">
        <v>551</v>
      </c>
      <c r="P26" s="573"/>
      <c r="Q26" s="574"/>
      <c r="R26" s="573"/>
    </row>
    <row r="27" s="571" customFormat="true" ht="21.95" hidden="false" customHeight="true" outlineLevel="0" collapsed="false">
      <c r="A27" s="553" t="s">
        <v>552</v>
      </c>
      <c r="B27" s="554" t="n">
        <v>12</v>
      </c>
      <c r="C27" s="554" t="n">
        <v>20711.01</v>
      </c>
      <c r="D27" s="555" t="n">
        <v>0.00725566331731779</v>
      </c>
      <c r="E27" s="556" t="n">
        <v>1725.9175</v>
      </c>
      <c r="F27" s="554" t="n">
        <v>4175771</v>
      </c>
      <c r="G27" s="554" t="n">
        <v>2647231.03</v>
      </c>
      <c r="H27" s="555" t="n">
        <v>0.927401274821286</v>
      </c>
      <c r="I27" s="557" t="n">
        <v>15</v>
      </c>
      <c r="J27" s="557" t="n">
        <v>25962.57</v>
      </c>
      <c r="K27" s="557" t="n">
        <v>4138809</v>
      </c>
      <c r="L27" s="557" t="n">
        <v>2617984.05</v>
      </c>
      <c r="M27" s="536" t="s">
        <v>552</v>
      </c>
      <c r="P27" s="573"/>
      <c r="Q27" s="575"/>
      <c r="R27" s="573"/>
    </row>
    <row r="28" s="571" customFormat="true" ht="21.95" hidden="false" customHeight="true" outlineLevel="0" collapsed="false">
      <c r="A28" s="553" t="s">
        <v>553</v>
      </c>
      <c r="B28" s="554" t="n">
        <v>11</v>
      </c>
      <c r="C28" s="554" t="n">
        <v>24911.97</v>
      </c>
      <c r="D28" s="555" t="n">
        <v>0.00872738060051738</v>
      </c>
      <c r="E28" s="556" t="n">
        <v>2264.72454545455</v>
      </c>
      <c r="F28" s="554" t="n">
        <v>4175782</v>
      </c>
      <c r="G28" s="554" t="n">
        <v>2672143</v>
      </c>
      <c r="H28" s="555" t="n">
        <v>0.936128655421803</v>
      </c>
      <c r="I28" s="557" t="n">
        <v>14</v>
      </c>
      <c r="J28" s="557" t="n">
        <v>31087.73</v>
      </c>
      <c r="K28" s="557" t="n">
        <v>4138823</v>
      </c>
      <c r="L28" s="557" t="n">
        <v>2649071.78</v>
      </c>
      <c r="M28" s="536" t="s">
        <v>553</v>
      </c>
      <c r="P28" s="573"/>
      <c r="Q28" s="576"/>
      <c r="R28" s="573"/>
    </row>
    <row r="29" s="571" customFormat="true" ht="21.95" hidden="false" customHeight="true" outlineLevel="0" collapsed="false">
      <c r="A29" s="553" t="s">
        <v>554</v>
      </c>
      <c r="B29" s="554" t="n">
        <v>11</v>
      </c>
      <c r="C29" s="554" t="n">
        <v>30909.81</v>
      </c>
      <c r="D29" s="555" t="n">
        <v>0.010828596701091</v>
      </c>
      <c r="E29" s="556" t="n">
        <v>2809.98272727273</v>
      </c>
      <c r="F29" s="554" t="n">
        <v>4175793</v>
      </c>
      <c r="G29" s="554" t="n">
        <v>2703052.81</v>
      </c>
      <c r="H29" s="555" t="n">
        <v>0.946957252122894</v>
      </c>
      <c r="I29" s="557" t="n">
        <v>6</v>
      </c>
      <c r="J29" s="557" t="n">
        <v>16153.49</v>
      </c>
      <c r="K29" s="557" t="n">
        <v>4138829</v>
      </c>
      <c r="L29" s="557" t="n">
        <v>2665225.27</v>
      </c>
      <c r="M29" s="536" t="s">
        <v>554</v>
      </c>
      <c r="P29" s="573"/>
      <c r="Q29" s="574"/>
      <c r="R29" s="573"/>
    </row>
    <row r="30" s="571" customFormat="true" ht="21.95" hidden="false" customHeight="true" outlineLevel="0" collapsed="false">
      <c r="A30" s="553" t="s">
        <v>555</v>
      </c>
      <c r="B30" s="554" t="n">
        <v>6</v>
      </c>
      <c r="C30" s="554" t="n">
        <v>19333.67</v>
      </c>
      <c r="D30" s="555" t="n">
        <v>0.00677314144544991</v>
      </c>
      <c r="E30" s="556" t="n">
        <v>3222.27833333333</v>
      </c>
      <c r="F30" s="554" t="n">
        <v>4175799</v>
      </c>
      <c r="G30" s="554" t="n">
        <v>2722386.48</v>
      </c>
      <c r="H30" s="555" t="n">
        <v>0.953730393568344</v>
      </c>
      <c r="I30" s="557" t="n">
        <v>9</v>
      </c>
      <c r="J30" s="557" t="n">
        <v>28813.55</v>
      </c>
      <c r="K30" s="557" t="n">
        <v>4138838</v>
      </c>
      <c r="L30" s="557" t="n">
        <v>2694038.82</v>
      </c>
      <c r="M30" s="536" t="s">
        <v>555</v>
      </c>
      <c r="P30" s="577"/>
      <c r="Q30" s="574"/>
      <c r="R30" s="573"/>
    </row>
    <row r="31" s="571" customFormat="true" ht="21.95" hidden="false" customHeight="true" outlineLevel="0" collapsed="false">
      <c r="A31" s="553" t="s">
        <v>556</v>
      </c>
      <c r="B31" s="554" t="n">
        <v>2</v>
      </c>
      <c r="C31" s="554" t="n">
        <v>7710.46</v>
      </c>
      <c r="D31" s="555" t="n">
        <v>0.00270119621310821</v>
      </c>
      <c r="E31" s="556" t="n">
        <v>3855.23</v>
      </c>
      <c r="F31" s="554" t="n">
        <v>4175801</v>
      </c>
      <c r="G31" s="554" t="n">
        <v>2730096.94</v>
      </c>
      <c r="H31" s="555" t="n">
        <v>0.956431589781453</v>
      </c>
      <c r="I31" s="557" t="n">
        <v>1</v>
      </c>
      <c r="J31" s="557" t="n">
        <v>3969.71</v>
      </c>
      <c r="K31" s="557" t="n">
        <v>4138839</v>
      </c>
      <c r="L31" s="557" t="n">
        <v>2698008.53</v>
      </c>
      <c r="M31" s="536" t="s">
        <v>556</v>
      </c>
      <c r="P31" s="574"/>
      <c r="Q31" s="574"/>
      <c r="R31" s="573"/>
    </row>
    <row r="32" s="571" customFormat="true" ht="21.95" hidden="false" customHeight="true" outlineLevel="0" collapsed="false">
      <c r="A32" s="553" t="s">
        <v>557</v>
      </c>
      <c r="B32" s="554" t="n">
        <v>2</v>
      </c>
      <c r="C32" s="554" t="n">
        <v>8660.2</v>
      </c>
      <c r="D32" s="555" t="n">
        <v>0.00303391748932744</v>
      </c>
      <c r="E32" s="556" t="n">
        <v>4330.1</v>
      </c>
      <c r="F32" s="554" t="n">
        <v>4175803</v>
      </c>
      <c r="G32" s="554" t="n">
        <v>2738757.14</v>
      </c>
      <c r="H32" s="555" t="n">
        <v>0.95946550727078</v>
      </c>
      <c r="I32" s="557" t="n">
        <v>2</v>
      </c>
      <c r="J32" s="557" t="n">
        <v>9430.04</v>
      </c>
      <c r="K32" s="557" t="n">
        <v>4138841</v>
      </c>
      <c r="L32" s="557" t="n">
        <v>2707438.57</v>
      </c>
      <c r="M32" s="536" t="s">
        <v>557</v>
      </c>
      <c r="P32" s="574"/>
      <c r="Q32" s="574"/>
      <c r="R32" s="574"/>
    </row>
    <row r="33" s="571" customFormat="true" ht="21.95" hidden="false" customHeight="true" outlineLevel="0" collapsed="false">
      <c r="A33" s="553" t="s">
        <v>558</v>
      </c>
      <c r="B33" s="554" t="n">
        <v>12</v>
      </c>
      <c r="C33" s="554" t="n">
        <v>115704.14</v>
      </c>
      <c r="D33" s="555" t="n">
        <v>0.04053449272922</v>
      </c>
      <c r="E33" s="556" t="n">
        <v>9642.01166666667</v>
      </c>
      <c r="F33" s="554" t="n">
        <v>4175815</v>
      </c>
      <c r="G33" s="554" t="n">
        <v>2854461.28</v>
      </c>
      <c r="H33" s="555" t="n">
        <v>1</v>
      </c>
      <c r="I33" s="557" t="n">
        <v>16</v>
      </c>
      <c r="J33" s="557" t="n">
        <v>133806.53</v>
      </c>
      <c r="K33" s="557" t="n">
        <v>4138857</v>
      </c>
      <c r="L33" s="557" t="n">
        <v>2841245.1</v>
      </c>
      <c r="M33" s="536" t="s">
        <v>558</v>
      </c>
      <c r="P33" s="574"/>
      <c r="Q33" s="574"/>
      <c r="R33" s="574"/>
    </row>
    <row r="34" s="571" customFormat="true" ht="8.1" hidden="false" customHeight="true" outlineLevel="0" collapsed="false">
      <c r="A34" s="553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536"/>
      <c r="P34" s="574"/>
      <c r="Q34" s="574"/>
      <c r="R34" s="574"/>
    </row>
    <row r="35" s="571" customFormat="true" ht="24.95" hidden="false" customHeight="true" outlineLevel="0" collapsed="false">
      <c r="A35" s="106" t="s">
        <v>559</v>
      </c>
      <c r="B35" s="564" t="n">
        <v>4175815</v>
      </c>
      <c r="C35" s="564" t="n">
        <v>2854461.28</v>
      </c>
      <c r="D35" s="565" t="n">
        <v>1</v>
      </c>
      <c r="E35" s="566" t="n">
        <v>0.683569861212722</v>
      </c>
      <c r="F35" s="276" t="n">
        <v>4175815</v>
      </c>
      <c r="G35" s="276" t="n">
        <v>2854461.28</v>
      </c>
      <c r="H35" s="565" t="n">
        <v>1</v>
      </c>
      <c r="I35" s="276" t="n">
        <v>4138857</v>
      </c>
      <c r="J35" s="276" t="n">
        <v>2841245.1</v>
      </c>
      <c r="K35" s="276" t="n">
        <v>4138857</v>
      </c>
      <c r="L35" s="276" t="n">
        <v>2841245.1</v>
      </c>
      <c r="M35" s="567" t="s">
        <v>559</v>
      </c>
      <c r="P35" s="574"/>
      <c r="Q35" s="574"/>
      <c r="R35" s="574"/>
    </row>
    <row r="36" s="571" customFormat="true" ht="12.75" hidden="false" customHeight="false" outlineLevel="0" collapsed="false">
      <c r="A36" s="535"/>
      <c r="B36" s="535"/>
      <c r="C36" s="568"/>
      <c r="D36" s="535"/>
      <c r="E36" s="535"/>
      <c r="F36" s="535"/>
      <c r="G36" s="535"/>
      <c r="H36" s="569"/>
      <c r="I36" s="535"/>
      <c r="J36" s="535"/>
      <c r="K36" s="535"/>
      <c r="L36" s="535"/>
      <c r="M36" s="535"/>
      <c r="P36" s="574"/>
      <c r="Q36" s="574"/>
      <c r="R36" s="574"/>
    </row>
  </sheetData>
  <mergeCells count="6">
    <mergeCell ref="B5:H5"/>
    <mergeCell ref="I5:L5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0" width="25.7"/>
    <col collapsed="false" customWidth="true" hidden="false" outlineLevel="0" max="6" min="2" style="570" width="10.28"/>
    <col collapsed="false" customWidth="true" hidden="false" outlineLevel="0" max="7" min="7" style="570" width="10.71"/>
    <col collapsed="false" customWidth="true" hidden="false" outlineLevel="0" max="12" min="8" style="570" width="11.28"/>
    <col collapsed="false" customWidth="true" hidden="false" outlineLevel="0" max="13" min="13" style="570" width="25.7"/>
    <col collapsed="false" customWidth="false" hidden="false" outlineLevel="0" max="257" min="14" style="570" width="9.14"/>
  </cols>
  <sheetData>
    <row r="1" s="571" customFormat="true" ht="12.75" hidden="false" customHeight="false" outlineLevel="0" collapsed="false">
      <c r="A1" s="535"/>
      <c r="B1" s="535"/>
      <c r="C1" s="535"/>
      <c r="D1" s="535"/>
      <c r="E1" s="535"/>
      <c r="F1" s="535"/>
      <c r="G1" s="535"/>
      <c r="H1" s="535"/>
      <c r="I1" s="535"/>
      <c r="J1" s="535"/>
      <c r="K1" s="535"/>
      <c r="L1" s="535"/>
      <c r="M1" s="536" t="s">
        <v>1560</v>
      </c>
    </row>
    <row r="2" s="571" customFormat="true" ht="15" hidden="false" customHeight="true" outlineLevel="0" collapsed="false">
      <c r="A2" s="535"/>
      <c r="B2" s="538"/>
      <c r="C2" s="538"/>
      <c r="D2" s="538"/>
      <c r="E2" s="538"/>
      <c r="F2" s="538"/>
      <c r="G2" s="539" t="s">
        <v>1549</v>
      </c>
      <c r="H2" s="538" t="s">
        <v>1550</v>
      </c>
      <c r="I2" s="538"/>
      <c r="J2" s="538"/>
      <c r="K2" s="538"/>
      <c r="L2" s="538"/>
      <c r="M2" s="78"/>
    </row>
    <row r="3" s="571" customFormat="true" ht="15" hidden="false" customHeight="true" outlineLevel="0" collapsed="false">
      <c r="A3" s="538"/>
      <c r="B3" s="538"/>
      <c r="C3" s="538"/>
      <c r="D3" s="538"/>
      <c r="E3" s="538"/>
      <c r="F3" s="538"/>
      <c r="G3" s="539" t="s">
        <v>437</v>
      </c>
      <c r="H3" s="538" t="s">
        <v>280</v>
      </c>
      <c r="I3" s="538"/>
      <c r="J3" s="538"/>
      <c r="K3" s="538"/>
      <c r="L3" s="538"/>
      <c r="M3" s="538"/>
    </row>
    <row r="4" s="571" customFormat="true" ht="15" hidden="false" customHeight="true" outlineLevel="0" collapsed="false">
      <c r="A4" s="540"/>
      <c r="B4" s="540"/>
      <c r="C4" s="540"/>
      <c r="D4" s="540"/>
      <c r="E4" s="540"/>
      <c r="F4" s="540"/>
      <c r="G4" s="540"/>
      <c r="H4" s="540"/>
      <c r="I4" s="540"/>
      <c r="J4" s="540"/>
      <c r="K4" s="540"/>
      <c r="L4" s="540"/>
      <c r="M4" s="536" t="s">
        <v>150</v>
      </c>
    </row>
    <row r="5" s="571" customFormat="true" ht="17.1" hidden="false" customHeight="true" outlineLevel="0" collapsed="false">
      <c r="A5" s="361"/>
      <c r="B5" s="541" t="s">
        <v>1154</v>
      </c>
      <c r="C5" s="541"/>
      <c r="D5" s="541"/>
      <c r="E5" s="541"/>
      <c r="F5" s="541"/>
      <c r="G5" s="541"/>
      <c r="H5" s="541"/>
      <c r="I5" s="542" t="s">
        <v>1155</v>
      </c>
      <c r="J5" s="542"/>
      <c r="K5" s="542"/>
      <c r="L5" s="542"/>
      <c r="M5" s="361"/>
    </row>
    <row r="6" s="571" customFormat="true" ht="17.1" hidden="false" customHeight="true" outlineLevel="0" collapsed="false">
      <c r="A6" s="543"/>
      <c r="B6" s="544" t="s">
        <v>530</v>
      </c>
      <c r="C6" s="544"/>
      <c r="D6" s="544"/>
      <c r="E6" s="544"/>
      <c r="F6" s="545" t="s">
        <v>531</v>
      </c>
      <c r="G6" s="545"/>
      <c r="H6" s="545"/>
      <c r="I6" s="542" t="s">
        <v>530</v>
      </c>
      <c r="J6" s="542"/>
      <c r="K6" s="542" t="s">
        <v>531</v>
      </c>
      <c r="L6" s="542"/>
      <c r="M6" s="543"/>
    </row>
    <row r="7" s="571" customFormat="true" ht="45.75" hidden="false" customHeight="true" outlineLevel="0" collapsed="false">
      <c r="A7" s="404" t="s">
        <v>529</v>
      </c>
      <c r="B7" s="546" t="s">
        <v>532</v>
      </c>
      <c r="C7" s="544" t="s">
        <v>155</v>
      </c>
      <c r="D7" s="546" t="s">
        <v>1551</v>
      </c>
      <c r="E7" s="546" t="s">
        <v>534</v>
      </c>
      <c r="F7" s="547" t="s">
        <v>532</v>
      </c>
      <c r="G7" s="544" t="s">
        <v>155</v>
      </c>
      <c r="H7" s="546" t="s">
        <v>1552</v>
      </c>
      <c r="I7" s="546" t="s">
        <v>532</v>
      </c>
      <c r="J7" s="544" t="s">
        <v>155</v>
      </c>
      <c r="K7" s="546" t="s">
        <v>532</v>
      </c>
      <c r="L7" s="544" t="s">
        <v>155</v>
      </c>
      <c r="M7" s="548" t="s">
        <v>529</v>
      </c>
    </row>
    <row r="8" s="571" customFormat="true" ht="15" hidden="false" customHeight="true" outlineLevel="0" collapsed="false">
      <c r="A8" s="549" t="s">
        <v>60</v>
      </c>
      <c r="B8" s="544" t="s">
        <v>61</v>
      </c>
      <c r="C8" s="544" t="s">
        <v>62</v>
      </c>
      <c r="D8" s="544" t="s">
        <v>63</v>
      </c>
      <c r="E8" s="544" t="s">
        <v>64</v>
      </c>
      <c r="F8" s="550" t="s">
        <v>65</v>
      </c>
      <c r="G8" s="544" t="s">
        <v>158</v>
      </c>
      <c r="H8" s="544" t="s">
        <v>159</v>
      </c>
      <c r="I8" s="544" t="s">
        <v>311</v>
      </c>
      <c r="J8" s="544" t="s">
        <v>312</v>
      </c>
      <c r="K8" s="544" t="s">
        <v>313</v>
      </c>
      <c r="L8" s="544" t="s">
        <v>314</v>
      </c>
      <c r="M8" s="544" t="s">
        <v>315</v>
      </c>
    </row>
    <row r="9" s="571" customFormat="true" ht="8.1" hidden="false" customHeight="true" outlineLevel="0" collapsed="false">
      <c r="A9" s="551"/>
      <c r="B9" s="551"/>
      <c r="C9" s="551"/>
      <c r="D9" s="551"/>
      <c r="E9" s="552"/>
      <c r="F9" s="551"/>
      <c r="G9" s="551"/>
      <c r="H9" s="551"/>
      <c r="I9" s="551"/>
      <c r="J9" s="551"/>
      <c r="K9" s="551"/>
      <c r="L9" s="551"/>
      <c r="M9" s="551"/>
    </row>
    <row r="10" s="571" customFormat="true" ht="21.95" hidden="false" customHeight="true" outlineLevel="0" collapsed="false">
      <c r="A10" s="553" t="s">
        <v>1553</v>
      </c>
      <c r="B10" s="554" t="n">
        <v>47888</v>
      </c>
      <c r="C10" s="554" t="n">
        <v>255.74</v>
      </c>
      <c r="D10" s="555" t="n">
        <v>7.25561446931921E-005</v>
      </c>
      <c r="E10" s="556" t="n">
        <v>0.00534037754761109</v>
      </c>
      <c r="F10" s="554" t="n">
        <v>47888</v>
      </c>
      <c r="G10" s="554" t="n">
        <v>255.74</v>
      </c>
      <c r="H10" s="555" t="n">
        <v>7.25561446931921E-005</v>
      </c>
      <c r="I10" s="557" t="n">
        <v>40293</v>
      </c>
      <c r="J10" s="557" t="n">
        <v>245.24</v>
      </c>
      <c r="K10" s="557" t="n">
        <v>40293</v>
      </c>
      <c r="L10" s="557" t="n">
        <v>245.24</v>
      </c>
      <c r="M10" s="536" t="s">
        <v>1553</v>
      </c>
      <c r="P10" s="572"/>
    </row>
    <row r="11" s="571" customFormat="true" ht="21.95" hidden="false" customHeight="true" outlineLevel="0" collapsed="false">
      <c r="A11" s="553" t="s">
        <v>1554</v>
      </c>
      <c r="B11" s="554" t="n">
        <v>7144</v>
      </c>
      <c r="C11" s="554" t="n">
        <v>520.93</v>
      </c>
      <c r="D11" s="555" t="n">
        <v>0.000147793354403005</v>
      </c>
      <c r="E11" s="556" t="n">
        <v>0.0729185330347144</v>
      </c>
      <c r="F11" s="554" t="n">
        <v>55032</v>
      </c>
      <c r="G11" s="554" t="n">
        <v>776.67</v>
      </c>
      <c r="H11" s="555" t="n">
        <v>0.000220349499096197</v>
      </c>
      <c r="I11" s="557" t="n">
        <v>7108</v>
      </c>
      <c r="J11" s="557" t="n">
        <v>516.75</v>
      </c>
      <c r="K11" s="557" t="n">
        <v>47401</v>
      </c>
      <c r="L11" s="557" t="n">
        <v>761.99</v>
      </c>
      <c r="M11" s="536" t="s">
        <v>1554</v>
      </c>
    </row>
    <row r="12" s="571" customFormat="true" ht="21.95" hidden="false" customHeight="true" outlineLevel="0" collapsed="false">
      <c r="A12" s="553" t="s">
        <v>1555</v>
      </c>
      <c r="B12" s="554" t="n">
        <v>16632</v>
      </c>
      <c r="C12" s="554" t="n">
        <v>2865.91</v>
      </c>
      <c r="D12" s="555" t="n">
        <v>0.000813088999130626</v>
      </c>
      <c r="E12" s="556" t="n">
        <v>0.172313011063011</v>
      </c>
      <c r="F12" s="554" t="n">
        <v>71664</v>
      </c>
      <c r="G12" s="554" t="n">
        <v>3642.58</v>
      </c>
      <c r="H12" s="555" t="n">
        <v>0.00103343849822682</v>
      </c>
      <c r="I12" s="557" t="n">
        <v>16398</v>
      </c>
      <c r="J12" s="557" t="n">
        <v>2832.03</v>
      </c>
      <c r="K12" s="557" t="n">
        <v>63799</v>
      </c>
      <c r="L12" s="557" t="n">
        <v>3594.02</v>
      </c>
      <c r="M12" s="536" t="s">
        <v>1555</v>
      </c>
      <c r="Q12" s="573"/>
      <c r="R12" s="573"/>
    </row>
    <row r="13" s="571" customFormat="true" ht="21.95" hidden="false" customHeight="true" outlineLevel="0" collapsed="false">
      <c r="A13" s="553" t="s">
        <v>1556</v>
      </c>
      <c r="B13" s="554" t="n">
        <v>19887</v>
      </c>
      <c r="C13" s="554" t="n">
        <v>7291.75</v>
      </c>
      <c r="D13" s="555" t="n">
        <v>0.00206874664920069</v>
      </c>
      <c r="E13" s="556" t="n">
        <v>0.366659124050888</v>
      </c>
      <c r="F13" s="554" t="n">
        <v>91551</v>
      </c>
      <c r="G13" s="554" t="n">
        <v>10934.33</v>
      </c>
      <c r="H13" s="555" t="n">
        <v>0.00310218514742751</v>
      </c>
      <c r="I13" s="557" t="n">
        <v>20420</v>
      </c>
      <c r="J13" s="557" t="n">
        <v>7504.68</v>
      </c>
      <c r="K13" s="557" t="n">
        <v>84219</v>
      </c>
      <c r="L13" s="557" t="n">
        <v>11098.7</v>
      </c>
      <c r="M13" s="536" t="s">
        <v>1556</v>
      </c>
      <c r="Q13" s="573"/>
      <c r="R13" s="573"/>
    </row>
    <row r="14" s="571" customFormat="true" ht="21.95" hidden="false" customHeight="true" outlineLevel="0" collapsed="false">
      <c r="A14" s="553" t="s">
        <v>1557</v>
      </c>
      <c r="B14" s="554" t="n">
        <v>23589</v>
      </c>
      <c r="C14" s="554" t="n">
        <v>16944.84</v>
      </c>
      <c r="D14" s="555" t="n">
        <v>0.00480743044827946</v>
      </c>
      <c r="E14" s="556" t="n">
        <v>0.718336512781381</v>
      </c>
      <c r="F14" s="554" t="n">
        <v>115140</v>
      </c>
      <c r="G14" s="554" t="n">
        <v>27879.17</v>
      </c>
      <c r="H14" s="555" t="n">
        <v>0.00790961559570697</v>
      </c>
      <c r="I14" s="557" t="n">
        <v>24496</v>
      </c>
      <c r="J14" s="557" t="n">
        <v>17627.1</v>
      </c>
      <c r="K14" s="557" t="n">
        <v>108715</v>
      </c>
      <c r="L14" s="557" t="n">
        <v>28725.8</v>
      </c>
      <c r="M14" s="536" t="s">
        <v>1557</v>
      </c>
      <c r="Q14" s="573"/>
      <c r="R14" s="573"/>
    </row>
    <row r="15" s="571" customFormat="true" ht="21.95" hidden="false" customHeight="true" outlineLevel="0" collapsed="false">
      <c r="A15" s="553" t="s">
        <v>540</v>
      </c>
      <c r="B15" s="554" t="n">
        <v>22921</v>
      </c>
      <c r="C15" s="554" t="n">
        <v>32925.32</v>
      </c>
      <c r="D15" s="555" t="n">
        <v>0.00934126175799504</v>
      </c>
      <c r="E15" s="556" t="n">
        <v>1.43646961301863</v>
      </c>
      <c r="F15" s="554" t="n">
        <v>138061</v>
      </c>
      <c r="G15" s="554" t="n">
        <v>60804.49</v>
      </c>
      <c r="H15" s="555" t="n">
        <v>0.017250877353702</v>
      </c>
      <c r="I15" s="557" t="n">
        <v>23395</v>
      </c>
      <c r="J15" s="557" t="n">
        <v>33611.94</v>
      </c>
      <c r="K15" s="557" t="n">
        <v>132110</v>
      </c>
      <c r="L15" s="557" t="n">
        <v>62337.74</v>
      </c>
      <c r="M15" s="536" t="s">
        <v>540</v>
      </c>
      <c r="Q15" s="573"/>
      <c r="R15" s="573"/>
    </row>
    <row r="16" s="571" customFormat="true" ht="21.95" hidden="false" customHeight="true" outlineLevel="0" collapsed="false">
      <c r="A16" s="553" t="s">
        <v>541</v>
      </c>
      <c r="B16" s="554" t="n">
        <v>13840</v>
      </c>
      <c r="C16" s="554" t="n">
        <v>34446.32</v>
      </c>
      <c r="D16" s="555" t="n">
        <v>0.00977278555590833</v>
      </c>
      <c r="E16" s="556" t="n">
        <v>2.48889595375723</v>
      </c>
      <c r="F16" s="554" t="n">
        <v>151901</v>
      </c>
      <c r="G16" s="554" t="n">
        <v>95250.81</v>
      </c>
      <c r="H16" s="555" t="n">
        <v>0.0270236629096103</v>
      </c>
      <c r="I16" s="557" t="n">
        <v>13606</v>
      </c>
      <c r="J16" s="557" t="n">
        <v>33958.22</v>
      </c>
      <c r="K16" s="557" t="n">
        <v>145716</v>
      </c>
      <c r="L16" s="557" t="n">
        <v>96295.96</v>
      </c>
      <c r="M16" s="536" t="s">
        <v>541</v>
      </c>
      <c r="P16" s="574"/>
      <c r="Q16" s="574"/>
      <c r="R16" s="574"/>
    </row>
    <row r="17" s="571" customFormat="true" ht="21.95" hidden="false" customHeight="true" outlineLevel="0" collapsed="false">
      <c r="A17" s="553" t="s">
        <v>542</v>
      </c>
      <c r="B17" s="554" t="n">
        <v>11184</v>
      </c>
      <c r="C17" s="554" t="n">
        <v>39166.79</v>
      </c>
      <c r="D17" s="555" t="n">
        <v>0.0111120328552744</v>
      </c>
      <c r="E17" s="556" t="n">
        <v>3.50203773247496</v>
      </c>
      <c r="F17" s="554" t="n">
        <v>163085</v>
      </c>
      <c r="G17" s="554" t="n">
        <v>134417.6</v>
      </c>
      <c r="H17" s="555" t="n">
        <v>0.0381356957648847</v>
      </c>
      <c r="I17" s="557" t="n">
        <v>11108</v>
      </c>
      <c r="J17" s="557" t="n">
        <v>38854.52</v>
      </c>
      <c r="K17" s="557" t="n">
        <v>156824</v>
      </c>
      <c r="L17" s="557" t="n">
        <v>135150.48</v>
      </c>
      <c r="M17" s="536" t="s">
        <v>542</v>
      </c>
      <c r="P17" s="574"/>
      <c r="Q17" s="574"/>
      <c r="R17" s="574"/>
    </row>
    <row r="18" s="571" customFormat="true" ht="21.95" hidden="false" customHeight="true" outlineLevel="0" collapsed="false">
      <c r="A18" s="553" t="s">
        <v>543</v>
      </c>
      <c r="B18" s="554" t="n">
        <v>9655</v>
      </c>
      <c r="C18" s="554" t="n">
        <v>43332.71</v>
      </c>
      <c r="D18" s="555" t="n">
        <v>0.0122939484504111</v>
      </c>
      <c r="E18" s="556" t="n">
        <v>4.48811082340756</v>
      </c>
      <c r="F18" s="554" t="n">
        <v>172740</v>
      </c>
      <c r="G18" s="554" t="n">
        <v>177750.31</v>
      </c>
      <c r="H18" s="555" t="n">
        <v>0.0504296442152958</v>
      </c>
      <c r="I18" s="557" t="n">
        <v>9822</v>
      </c>
      <c r="J18" s="557" t="n">
        <v>44169.68</v>
      </c>
      <c r="K18" s="557" t="n">
        <v>166646</v>
      </c>
      <c r="L18" s="557" t="n">
        <v>179320.16</v>
      </c>
      <c r="M18" s="536" t="s">
        <v>543</v>
      </c>
      <c r="P18" s="574"/>
      <c r="Q18" s="574"/>
      <c r="R18" s="574"/>
    </row>
    <row r="19" s="571" customFormat="true" ht="21.95" hidden="false" customHeight="true" outlineLevel="0" collapsed="false">
      <c r="A19" s="553" t="s">
        <v>544</v>
      </c>
      <c r="B19" s="554" t="n">
        <v>17749</v>
      </c>
      <c r="C19" s="554" t="n">
        <v>126373.49</v>
      </c>
      <c r="D19" s="555" t="n">
        <v>0.0358534966208793</v>
      </c>
      <c r="E19" s="556" t="n">
        <v>7.12003436813342</v>
      </c>
      <c r="F19" s="554" t="n">
        <v>190489</v>
      </c>
      <c r="G19" s="554" t="n">
        <v>304123.8</v>
      </c>
      <c r="H19" s="555" t="n">
        <v>0.0862831408361751</v>
      </c>
      <c r="I19" s="557" t="n">
        <v>17520</v>
      </c>
      <c r="J19" s="557" t="n">
        <v>123704.92</v>
      </c>
      <c r="K19" s="557" t="n">
        <v>184166</v>
      </c>
      <c r="L19" s="557" t="n">
        <v>303025.08</v>
      </c>
      <c r="M19" s="536" t="s">
        <v>544</v>
      </c>
      <c r="P19" s="574"/>
      <c r="Q19" s="574"/>
      <c r="R19" s="574"/>
    </row>
    <row r="20" s="571" customFormat="true" ht="21.95" hidden="false" customHeight="true" outlineLevel="0" collapsed="false">
      <c r="A20" s="553" t="s">
        <v>545</v>
      </c>
      <c r="B20" s="554" t="n">
        <v>11770</v>
      </c>
      <c r="C20" s="554" t="n">
        <v>179154.12</v>
      </c>
      <c r="D20" s="555" t="n">
        <v>0.0508279199698972</v>
      </c>
      <c r="E20" s="556" t="n">
        <v>15.2212506372133</v>
      </c>
      <c r="F20" s="554" t="n">
        <v>202259</v>
      </c>
      <c r="G20" s="554" t="n">
        <v>483277.92</v>
      </c>
      <c r="H20" s="555" t="n">
        <v>0.137111060806072</v>
      </c>
      <c r="I20" s="557" t="n">
        <v>11525</v>
      </c>
      <c r="J20" s="557" t="n">
        <v>174696.65</v>
      </c>
      <c r="K20" s="557" t="n">
        <v>195691</v>
      </c>
      <c r="L20" s="557" t="n">
        <v>477721.73</v>
      </c>
      <c r="M20" s="536" t="s">
        <v>545</v>
      </c>
      <c r="P20" s="574"/>
      <c r="Q20" s="574"/>
      <c r="R20" s="574"/>
    </row>
    <row r="21" s="571" customFormat="true" ht="21.95" hidden="false" customHeight="true" outlineLevel="0" collapsed="false">
      <c r="A21" s="553" t="s">
        <v>546</v>
      </c>
      <c r="B21" s="554" t="n">
        <v>4769</v>
      </c>
      <c r="C21" s="554" t="n">
        <v>172940.68</v>
      </c>
      <c r="D21" s="555" t="n">
        <v>0.0490651012802809</v>
      </c>
      <c r="E21" s="556" t="n">
        <v>36.2635101698469</v>
      </c>
      <c r="F21" s="554" t="n">
        <v>207028</v>
      </c>
      <c r="G21" s="554" t="n">
        <v>656218.6</v>
      </c>
      <c r="H21" s="555" t="n">
        <v>0.186176162086353</v>
      </c>
      <c r="I21" s="557" t="n">
        <v>4651</v>
      </c>
      <c r="J21" s="557" t="n">
        <v>167968.91</v>
      </c>
      <c r="K21" s="557" t="n">
        <v>200342</v>
      </c>
      <c r="L21" s="557" t="n">
        <v>645690.64</v>
      </c>
      <c r="M21" s="536" t="s">
        <v>546</v>
      </c>
      <c r="P21" s="574"/>
      <c r="Q21" s="574"/>
      <c r="R21" s="574"/>
    </row>
    <row r="22" s="571" customFormat="true" ht="21.95" hidden="false" customHeight="true" outlineLevel="0" collapsed="false">
      <c r="A22" s="553" t="s">
        <v>547</v>
      </c>
      <c r="B22" s="554" t="n">
        <v>2465</v>
      </c>
      <c r="C22" s="554" t="n">
        <v>151027.09</v>
      </c>
      <c r="D22" s="555" t="n">
        <v>0.0428479838688971</v>
      </c>
      <c r="E22" s="556" t="n">
        <v>61.2685963488844</v>
      </c>
      <c r="F22" s="554" t="n">
        <v>209493</v>
      </c>
      <c r="G22" s="554" t="n">
        <v>807245.69</v>
      </c>
      <c r="H22" s="555" t="n">
        <v>0.22902414595525</v>
      </c>
      <c r="I22" s="557" t="n">
        <v>2449</v>
      </c>
      <c r="J22" s="557" t="n">
        <v>149291.07</v>
      </c>
      <c r="K22" s="557" t="n">
        <v>202791</v>
      </c>
      <c r="L22" s="557" t="n">
        <v>794981.71</v>
      </c>
      <c r="M22" s="536" t="s">
        <v>547</v>
      </c>
      <c r="P22" s="574"/>
      <c r="Q22" s="574"/>
      <c r="R22" s="574"/>
    </row>
    <row r="23" s="571" customFormat="true" ht="21.95" hidden="false" customHeight="true" outlineLevel="0" collapsed="false">
      <c r="A23" s="553" t="s">
        <v>548</v>
      </c>
      <c r="B23" s="554" t="n">
        <v>1556</v>
      </c>
      <c r="C23" s="554" t="n">
        <v>135340.09</v>
      </c>
      <c r="D23" s="555" t="n">
        <v>0.0383974159413062</v>
      </c>
      <c r="E23" s="556" t="n">
        <v>86.9794922879177</v>
      </c>
      <c r="F23" s="554" t="n">
        <v>211049</v>
      </c>
      <c r="G23" s="554" t="n">
        <v>942585.78</v>
      </c>
      <c r="H23" s="555" t="n">
        <v>0.267421561896556</v>
      </c>
      <c r="I23" s="557" t="n">
        <v>1509</v>
      </c>
      <c r="J23" s="557" t="n">
        <v>130837.6</v>
      </c>
      <c r="K23" s="557" t="n">
        <v>204300</v>
      </c>
      <c r="L23" s="557" t="n">
        <v>925819.31</v>
      </c>
      <c r="M23" s="536" t="s">
        <v>548</v>
      </c>
      <c r="P23" s="574"/>
      <c r="Q23" s="574"/>
      <c r="R23" s="574"/>
    </row>
    <row r="24" s="571" customFormat="true" ht="21.95" hidden="false" customHeight="true" outlineLevel="0" collapsed="false">
      <c r="A24" s="553" t="s">
        <v>549</v>
      </c>
      <c r="B24" s="554" t="n">
        <v>2790</v>
      </c>
      <c r="C24" s="554" t="n">
        <v>613007.27</v>
      </c>
      <c r="D24" s="555" t="n">
        <v>0.1739166504266</v>
      </c>
      <c r="E24" s="556" t="n">
        <v>219.715867383513</v>
      </c>
      <c r="F24" s="554" t="n">
        <v>213839</v>
      </c>
      <c r="G24" s="554" t="n">
        <v>1555593.05</v>
      </c>
      <c r="H24" s="555" t="n">
        <v>0.441338212323156</v>
      </c>
      <c r="I24" s="557" t="n">
        <v>2599</v>
      </c>
      <c r="J24" s="557" t="n">
        <v>568664.31</v>
      </c>
      <c r="K24" s="557" t="n">
        <v>206899</v>
      </c>
      <c r="L24" s="557" t="n">
        <v>1494483.62</v>
      </c>
      <c r="M24" s="536" t="s">
        <v>549</v>
      </c>
      <c r="P24" s="574"/>
      <c r="Q24" s="574"/>
      <c r="R24" s="574"/>
    </row>
    <row r="25" s="571" customFormat="true" ht="21.95" hidden="false" customHeight="true" outlineLevel="0" collapsed="false">
      <c r="A25" s="553" t="s">
        <v>550</v>
      </c>
      <c r="B25" s="554" t="n">
        <v>580</v>
      </c>
      <c r="C25" s="554" t="n">
        <v>395401.51</v>
      </c>
      <c r="D25" s="555" t="n">
        <v>0.112179593225411</v>
      </c>
      <c r="E25" s="556" t="n">
        <v>681.72674137931</v>
      </c>
      <c r="F25" s="554" t="n">
        <v>214419</v>
      </c>
      <c r="G25" s="554" t="n">
        <v>1950994.56</v>
      </c>
      <c r="H25" s="555" t="n">
        <v>0.553517805548568</v>
      </c>
      <c r="I25" s="557" t="n">
        <v>552</v>
      </c>
      <c r="J25" s="557" t="n">
        <v>375942.94</v>
      </c>
      <c r="K25" s="557" t="n">
        <v>207451</v>
      </c>
      <c r="L25" s="557" t="n">
        <v>1870426.56</v>
      </c>
      <c r="M25" s="536" t="s">
        <v>550</v>
      </c>
      <c r="P25" s="573"/>
      <c r="Q25" s="574"/>
      <c r="R25" s="573"/>
    </row>
    <row r="26" s="571" customFormat="true" ht="21.95" hidden="false" customHeight="true" outlineLevel="0" collapsed="false">
      <c r="A26" s="553" t="s">
        <v>551</v>
      </c>
      <c r="B26" s="554" t="n">
        <v>225</v>
      </c>
      <c r="C26" s="554" t="n">
        <v>271897.55</v>
      </c>
      <c r="D26" s="555" t="n">
        <v>0.0771402126359757</v>
      </c>
      <c r="E26" s="556" t="n">
        <v>1208.43355555556</v>
      </c>
      <c r="F26" s="554" t="n">
        <v>214644</v>
      </c>
      <c r="G26" s="554" t="n">
        <v>2222892.11</v>
      </c>
      <c r="H26" s="555" t="n">
        <v>0.630658018184543</v>
      </c>
      <c r="I26" s="557" t="n">
        <v>252</v>
      </c>
      <c r="J26" s="557" t="n">
        <v>299849.61</v>
      </c>
      <c r="K26" s="557" t="n">
        <v>207703</v>
      </c>
      <c r="L26" s="557" t="n">
        <v>2170276.17</v>
      </c>
      <c r="M26" s="536" t="s">
        <v>551</v>
      </c>
      <c r="P26" s="573"/>
      <c r="Q26" s="574"/>
      <c r="R26" s="573"/>
    </row>
    <row r="27" s="571" customFormat="true" ht="21.95" hidden="false" customHeight="true" outlineLevel="0" collapsed="false">
      <c r="A27" s="553" t="s">
        <v>552</v>
      </c>
      <c r="B27" s="554" t="n">
        <v>110</v>
      </c>
      <c r="C27" s="554" t="n">
        <v>192337.87</v>
      </c>
      <c r="D27" s="555" t="n">
        <v>0.0545682893786673</v>
      </c>
      <c r="E27" s="556" t="n">
        <v>1748.52609090909</v>
      </c>
      <c r="F27" s="554" t="n">
        <v>214754</v>
      </c>
      <c r="G27" s="554" t="n">
        <v>2415229.98</v>
      </c>
      <c r="H27" s="555" t="n">
        <v>0.685226307563211</v>
      </c>
      <c r="I27" s="557" t="n">
        <v>109</v>
      </c>
      <c r="J27" s="557" t="n">
        <v>189615.63</v>
      </c>
      <c r="K27" s="557" t="n">
        <v>207812</v>
      </c>
      <c r="L27" s="557" t="n">
        <v>2359891.8</v>
      </c>
      <c r="M27" s="536" t="s">
        <v>552</v>
      </c>
      <c r="P27" s="573"/>
      <c r="Q27" s="575"/>
      <c r="R27" s="573"/>
    </row>
    <row r="28" s="571" customFormat="true" ht="21.95" hidden="false" customHeight="true" outlineLevel="0" collapsed="false">
      <c r="A28" s="553" t="s">
        <v>553</v>
      </c>
      <c r="B28" s="554" t="n">
        <v>83</v>
      </c>
      <c r="C28" s="554" t="n">
        <v>178728.62</v>
      </c>
      <c r="D28" s="555" t="n">
        <v>0.0507072011165033</v>
      </c>
      <c r="E28" s="556" t="n">
        <v>2153.35686746988</v>
      </c>
      <c r="F28" s="554" t="n">
        <v>214837</v>
      </c>
      <c r="G28" s="554" t="n">
        <v>2593958.6</v>
      </c>
      <c r="H28" s="555" t="n">
        <v>0.735933508679714</v>
      </c>
      <c r="I28" s="557" t="n">
        <v>76</v>
      </c>
      <c r="J28" s="557" t="n">
        <v>162815.01</v>
      </c>
      <c r="K28" s="557" t="n">
        <v>207888</v>
      </c>
      <c r="L28" s="557" t="n">
        <v>2522706.81</v>
      </c>
      <c r="M28" s="536" t="s">
        <v>553</v>
      </c>
      <c r="P28" s="573"/>
      <c r="Q28" s="576"/>
      <c r="R28" s="573"/>
    </row>
    <row r="29" s="571" customFormat="true" ht="21.95" hidden="false" customHeight="true" outlineLevel="0" collapsed="false">
      <c r="A29" s="553" t="s">
        <v>554</v>
      </c>
      <c r="B29" s="554" t="n">
        <v>48</v>
      </c>
      <c r="C29" s="554" t="n">
        <v>128796.28</v>
      </c>
      <c r="D29" s="555" t="n">
        <v>0.03654086778613</v>
      </c>
      <c r="E29" s="556" t="n">
        <v>2683.25583333333</v>
      </c>
      <c r="F29" s="554" t="n">
        <v>214885</v>
      </c>
      <c r="G29" s="554" t="n">
        <v>2722754.88</v>
      </c>
      <c r="H29" s="555" t="n">
        <v>0.772474376465844</v>
      </c>
      <c r="I29" s="557" t="n">
        <v>53</v>
      </c>
      <c r="J29" s="557" t="n">
        <v>141851.83</v>
      </c>
      <c r="K29" s="557" t="n">
        <v>207941</v>
      </c>
      <c r="L29" s="557" t="n">
        <v>2664558.64</v>
      </c>
      <c r="M29" s="536" t="s">
        <v>554</v>
      </c>
      <c r="P29" s="573"/>
      <c r="Q29" s="574"/>
      <c r="R29" s="573"/>
    </row>
    <row r="30" s="571" customFormat="true" ht="21.95" hidden="false" customHeight="true" outlineLevel="0" collapsed="false">
      <c r="A30" s="553" t="s">
        <v>555</v>
      </c>
      <c r="B30" s="554" t="n">
        <v>22</v>
      </c>
      <c r="C30" s="554" t="n">
        <v>68806.72</v>
      </c>
      <c r="D30" s="555" t="n">
        <v>0.0195211946984592</v>
      </c>
      <c r="E30" s="556" t="n">
        <v>3127.57818181818</v>
      </c>
      <c r="F30" s="554" t="n">
        <v>214907</v>
      </c>
      <c r="G30" s="554" t="n">
        <v>2791561.6</v>
      </c>
      <c r="H30" s="555" t="n">
        <v>0.791995571164303</v>
      </c>
      <c r="I30" s="557" t="n">
        <v>32</v>
      </c>
      <c r="J30" s="557" t="n">
        <v>99173.76</v>
      </c>
      <c r="K30" s="557" t="n">
        <v>207973</v>
      </c>
      <c r="L30" s="557" t="n">
        <v>2763732.4</v>
      </c>
      <c r="M30" s="536" t="s">
        <v>555</v>
      </c>
      <c r="P30" s="577"/>
      <c r="Q30" s="574"/>
      <c r="R30" s="573"/>
    </row>
    <row r="31" s="571" customFormat="true" ht="21.95" hidden="false" customHeight="true" outlineLevel="0" collapsed="false">
      <c r="A31" s="553" t="s">
        <v>556</v>
      </c>
      <c r="B31" s="554" t="n">
        <v>15</v>
      </c>
      <c r="C31" s="554" t="n">
        <v>57500.41</v>
      </c>
      <c r="D31" s="555" t="n">
        <v>0.0163134748880811</v>
      </c>
      <c r="E31" s="556" t="n">
        <v>3833.36066666667</v>
      </c>
      <c r="F31" s="554" t="n">
        <v>214922</v>
      </c>
      <c r="G31" s="554" t="n">
        <v>2849062.01</v>
      </c>
      <c r="H31" s="555" t="n">
        <v>0.808309046052384</v>
      </c>
      <c r="I31" s="557" t="n">
        <v>22</v>
      </c>
      <c r="J31" s="557" t="n">
        <v>83570.01</v>
      </c>
      <c r="K31" s="557" t="n">
        <v>207995</v>
      </c>
      <c r="L31" s="557" t="n">
        <v>2847302.41</v>
      </c>
      <c r="M31" s="536" t="s">
        <v>556</v>
      </c>
      <c r="P31" s="574"/>
      <c r="Q31" s="574"/>
      <c r="R31" s="573"/>
    </row>
    <row r="32" s="571" customFormat="true" ht="21.95" hidden="false" customHeight="true" outlineLevel="0" collapsed="false">
      <c r="A32" s="553" t="s">
        <v>557</v>
      </c>
      <c r="B32" s="554" t="n">
        <v>21</v>
      </c>
      <c r="C32" s="554" t="n">
        <v>93064.31</v>
      </c>
      <c r="D32" s="555" t="n">
        <v>0.0264033297181985</v>
      </c>
      <c r="E32" s="556" t="n">
        <v>4431.63380952381</v>
      </c>
      <c r="F32" s="554" t="n">
        <v>214943</v>
      </c>
      <c r="G32" s="554" t="n">
        <v>2942126.32</v>
      </c>
      <c r="H32" s="555" t="n">
        <v>0.834712375770583</v>
      </c>
      <c r="I32" s="557" t="n">
        <v>24</v>
      </c>
      <c r="J32" s="557" t="n">
        <v>109390.46</v>
      </c>
      <c r="K32" s="557" t="n">
        <v>208019</v>
      </c>
      <c r="L32" s="557" t="n">
        <v>2956692.87</v>
      </c>
      <c r="M32" s="536" t="s">
        <v>557</v>
      </c>
      <c r="P32" s="574"/>
      <c r="Q32" s="574"/>
      <c r="R32" s="574"/>
    </row>
    <row r="33" s="571" customFormat="true" ht="21.95" hidden="false" customHeight="true" outlineLevel="0" collapsed="false">
      <c r="A33" s="553" t="s">
        <v>558</v>
      </c>
      <c r="B33" s="554" t="n">
        <v>68</v>
      </c>
      <c r="C33" s="554" t="n">
        <v>582592.38</v>
      </c>
      <c r="D33" s="555" t="n">
        <v>0.165287624229417</v>
      </c>
      <c r="E33" s="556" t="n">
        <v>8567.535</v>
      </c>
      <c r="F33" s="554" t="n">
        <v>215011</v>
      </c>
      <c r="G33" s="554" t="n">
        <v>3524718.7</v>
      </c>
      <c r="H33" s="555" t="n">
        <v>1</v>
      </c>
      <c r="I33" s="557" t="n">
        <v>58</v>
      </c>
      <c r="J33" s="557" t="n">
        <v>463095.22</v>
      </c>
      <c r="K33" s="557" t="n">
        <v>208077</v>
      </c>
      <c r="L33" s="557" t="n">
        <v>3419788.09</v>
      </c>
      <c r="M33" s="536" t="s">
        <v>558</v>
      </c>
      <c r="P33" s="574"/>
      <c r="Q33" s="574"/>
      <c r="R33" s="574"/>
    </row>
    <row r="34" s="571" customFormat="true" ht="8.1" hidden="false" customHeight="true" outlineLevel="0" collapsed="false">
      <c r="A34" s="553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536"/>
      <c r="P34" s="574"/>
      <c r="Q34" s="574"/>
      <c r="R34" s="574"/>
    </row>
    <row r="35" s="571" customFormat="true" ht="24.95" hidden="false" customHeight="true" outlineLevel="0" collapsed="false">
      <c r="A35" s="106" t="s">
        <v>559</v>
      </c>
      <c r="B35" s="564" t="n">
        <v>215011</v>
      </c>
      <c r="C35" s="564" t="n">
        <v>3524718.7</v>
      </c>
      <c r="D35" s="565" t="n">
        <v>1</v>
      </c>
      <c r="E35" s="566" t="n">
        <v>16.3932017431666</v>
      </c>
      <c r="F35" s="276" t="n">
        <v>215011</v>
      </c>
      <c r="G35" s="276" t="n">
        <v>3524718.7</v>
      </c>
      <c r="H35" s="565" t="n">
        <v>1</v>
      </c>
      <c r="I35" s="276" t="n">
        <v>208077</v>
      </c>
      <c r="J35" s="276" t="n">
        <v>3419788.09</v>
      </c>
      <c r="K35" s="276" t="n">
        <v>208077</v>
      </c>
      <c r="L35" s="276" t="n">
        <v>3419788.09</v>
      </c>
      <c r="M35" s="567" t="s">
        <v>559</v>
      </c>
      <c r="P35" s="574"/>
      <c r="Q35" s="574"/>
      <c r="R35" s="574"/>
    </row>
    <row r="36" s="571" customFormat="true" ht="12.75" hidden="false" customHeight="false" outlineLevel="0" collapsed="false">
      <c r="A36" s="535"/>
      <c r="B36" s="535"/>
      <c r="C36" s="568"/>
      <c r="D36" s="535"/>
      <c r="E36" s="535"/>
      <c r="F36" s="535"/>
      <c r="G36" s="535"/>
      <c r="H36" s="569"/>
      <c r="I36" s="535"/>
      <c r="J36" s="535"/>
      <c r="K36" s="535"/>
      <c r="L36" s="535"/>
      <c r="M36" s="535"/>
      <c r="P36" s="574"/>
      <c r="Q36" s="574"/>
      <c r="R36" s="574"/>
    </row>
  </sheetData>
  <mergeCells count="6">
    <mergeCell ref="B5:H5"/>
    <mergeCell ref="I5:L5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8.56"/>
    <col collapsed="false" customWidth="true" hidden="false" outlineLevel="0" max="3" min="2" style="110" width="9.85"/>
    <col collapsed="false" customWidth="true" hidden="false" outlineLevel="0" max="4" min="4" style="110" width="8.7"/>
    <col collapsed="false" customWidth="true" hidden="false" outlineLevel="0" max="5" min="5" style="110" width="7.28"/>
    <col collapsed="false" customWidth="true" hidden="false" outlineLevel="0" max="6" min="6" style="110" width="9.85"/>
    <col collapsed="false" customWidth="true" hidden="false" outlineLevel="0" max="7" min="7" style="110" width="9.56"/>
    <col collapsed="false" customWidth="true" hidden="false" outlineLevel="0" max="8" min="8" style="110" width="8.7"/>
    <col collapsed="false" customWidth="false" hidden="false" outlineLevel="0" max="257" min="9" style="110" width="9.14"/>
  </cols>
  <sheetData>
    <row r="1" s="111" customFormat="true" ht="12.75" hidden="false" customHeight="false" outlineLevel="0" collapsed="false">
      <c r="A1" s="78"/>
      <c r="B1" s="78"/>
      <c r="C1" s="78"/>
      <c r="D1" s="78"/>
      <c r="E1" s="78"/>
      <c r="F1" s="78"/>
      <c r="G1" s="78"/>
      <c r="H1" s="79" t="s">
        <v>189</v>
      </c>
    </row>
    <row r="2" s="111" customFormat="true" ht="15" hidden="false" customHeight="true" outlineLevel="0" collapsed="false">
      <c r="A2" s="81" t="s">
        <v>149</v>
      </c>
      <c r="B2" s="81"/>
      <c r="C2" s="81"/>
      <c r="D2" s="81"/>
      <c r="E2" s="81"/>
      <c r="F2" s="81"/>
      <c r="G2" s="81"/>
      <c r="H2" s="81"/>
    </row>
    <row r="3" s="111" customFormat="true" ht="15" hidden="false" customHeight="true" outlineLevel="0" collapsed="false">
      <c r="A3" s="81" t="s">
        <v>190</v>
      </c>
      <c r="B3" s="81"/>
      <c r="C3" s="81"/>
      <c r="D3" s="81"/>
      <c r="E3" s="81"/>
      <c r="F3" s="81"/>
      <c r="G3" s="81"/>
      <c r="H3" s="81"/>
    </row>
    <row r="4" s="111" customFormat="true" ht="15" hidden="false" customHeight="true" outlineLevel="0" collapsed="false">
      <c r="A4" s="82"/>
      <c r="B4" s="83"/>
      <c r="C4" s="83"/>
      <c r="D4" s="83"/>
      <c r="E4" s="83"/>
      <c r="F4" s="84" t="s">
        <v>150</v>
      </c>
      <c r="G4" s="84"/>
      <c r="H4" s="84"/>
    </row>
    <row r="5" s="111" customFormat="true" ht="15" hidden="false" customHeight="true" outlineLevel="0" collapsed="false">
      <c r="A5" s="85"/>
      <c r="B5" s="86" t="s">
        <v>151</v>
      </c>
      <c r="C5" s="86"/>
      <c r="D5" s="86"/>
      <c r="E5" s="86"/>
      <c r="F5" s="87" t="s">
        <v>152</v>
      </c>
      <c r="G5" s="87"/>
      <c r="H5" s="87"/>
    </row>
    <row r="6" s="111" customFormat="true" ht="45.75" hidden="false" customHeight="true" outlineLevel="0" collapsed="false">
      <c r="A6" s="85" t="s">
        <v>153</v>
      </c>
      <c r="B6" s="88" t="s">
        <v>154</v>
      </c>
      <c r="C6" s="89" t="s">
        <v>155</v>
      </c>
      <c r="D6" s="88" t="s">
        <v>156</v>
      </c>
      <c r="E6" s="88" t="s">
        <v>157</v>
      </c>
      <c r="F6" s="88" t="s">
        <v>154</v>
      </c>
      <c r="G6" s="89" t="s">
        <v>155</v>
      </c>
      <c r="H6" s="88" t="s">
        <v>156</v>
      </c>
    </row>
    <row r="7" s="111" customFormat="true" ht="15" hidden="false" customHeight="true" outlineLevel="0" collapsed="false">
      <c r="A7" s="89" t="s">
        <v>60</v>
      </c>
      <c r="B7" s="89" t="s">
        <v>61</v>
      </c>
      <c r="C7" s="89" t="s">
        <v>62</v>
      </c>
      <c r="D7" s="89" t="s">
        <v>63</v>
      </c>
      <c r="E7" s="89" t="s">
        <v>64</v>
      </c>
      <c r="F7" s="89" t="s">
        <v>65</v>
      </c>
      <c r="G7" s="89" t="s">
        <v>158</v>
      </c>
      <c r="H7" s="89" t="s">
        <v>159</v>
      </c>
    </row>
    <row r="8" s="111" customFormat="true" ht="5.1" hidden="false" customHeight="true" outlineLevel="0" collapsed="false">
      <c r="A8" s="83"/>
      <c r="B8" s="83"/>
      <c r="C8" s="83"/>
      <c r="D8" s="83"/>
      <c r="E8" s="83"/>
      <c r="F8" s="83"/>
      <c r="G8" s="83"/>
      <c r="H8" s="83"/>
    </row>
    <row r="9" s="111" customFormat="true" ht="30" hidden="false" customHeight="true" outlineLevel="0" collapsed="false">
      <c r="A9" s="90" t="s">
        <v>160</v>
      </c>
      <c r="B9" s="91" t="n">
        <v>42846</v>
      </c>
      <c r="C9" s="91" t="n">
        <v>965416.44</v>
      </c>
      <c r="D9" s="92" t="n">
        <v>0.179549292863178</v>
      </c>
      <c r="E9" s="93" t="n">
        <v>22.5322419829156</v>
      </c>
      <c r="F9" s="91" t="n">
        <v>43277</v>
      </c>
      <c r="G9" s="91" t="n">
        <v>834154.72</v>
      </c>
      <c r="H9" s="92" t="n">
        <v>0.155528636027174</v>
      </c>
      <c r="L9" s="112"/>
    </row>
    <row r="10" s="111" customFormat="true" ht="20.1" hidden="false" customHeight="true" outlineLevel="0" collapsed="false">
      <c r="A10" s="95" t="s">
        <v>161</v>
      </c>
      <c r="B10" s="33" t="n">
        <v>42172</v>
      </c>
      <c r="C10" s="33" t="n">
        <v>904221.76</v>
      </c>
      <c r="D10" s="92" t="n">
        <v>0.16816823380333</v>
      </c>
      <c r="E10" s="93" t="n">
        <v>21.4412823674476</v>
      </c>
      <c r="F10" s="33" t="n">
        <v>42618</v>
      </c>
      <c r="G10" s="33" t="n">
        <v>784064.18</v>
      </c>
      <c r="H10" s="92" t="n">
        <v>0.146189225511023</v>
      </c>
    </row>
    <row r="11" s="111" customFormat="true" ht="20.1" hidden="false" customHeight="true" outlineLevel="0" collapsed="false">
      <c r="A11" s="95" t="s">
        <v>162</v>
      </c>
      <c r="B11" s="33" t="n">
        <v>674</v>
      </c>
      <c r="C11" s="33" t="n">
        <v>61194.68</v>
      </c>
      <c r="D11" s="92" t="n">
        <v>0.0113810590598483</v>
      </c>
      <c r="E11" s="93" t="n">
        <v>90.793293768546</v>
      </c>
      <c r="F11" s="33" t="n">
        <v>659</v>
      </c>
      <c r="G11" s="33" t="n">
        <v>50090.54</v>
      </c>
      <c r="H11" s="92" t="n">
        <v>0.0093394105161505</v>
      </c>
      <c r="M11" s="113"/>
      <c r="N11" s="113"/>
    </row>
    <row r="12" s="111" customFormat="true" ht="20.1" hidden="false" customHeight="true" outlineLevel="0" collapsed="false">
      <c r="A12" s="79" t="s">
        <v>163</v>
      </c>
      <c r="B12" s="33" t="n">
        <v>2511</v>
      </c>
      <c r="C12" s="33" t="n">
        <v>80203.32</v>
      </c>
      <c r="D12" s="92" t="n">
        <v>0.0149163084391635</v>
      </c>
      <c r="E12" s="93" t="n">
        <v>31.940788530466</v>
      </c>
      <c r="F12" s="33" t="n">
        <v>2353</v>
      </c>
      <c r="G12" s="33" t="n">
        <v>72308.7</v>
      </c>
      <c r="H12" s="92" t="n">
        <v>0.0134819994591628</v>
      </c>
      <c r="M12" s="113"/>
      <c r="N12" s="113"/>
    </row>
    <row r="13" s="111" customFormat="true" ht="20.1" hidden="false" customHeight="true" outlineLevel="0" collapsed="false">
      <c r="A13" s="79" t="s">
        <v>164</v>
      </c>
      <c r="B13" s="33" t="n">
        <v>306422</v>
      </c>
      <c r="C13" s="33" t="n">
        <v>1173408.46</v>
      </c>
      <c r="D13" s="92" t="n">
        <v>0.218231895069728</v>
      </c>
      <c r="E13" s="93" t="n">
        <v>3.82938711972378</v>
      </c>
      <c r="F13" s="33" t="n">
        <v>301096</v>
      </c>
      <c r="G13" s="33" t="n">
        <v>1144581.43</v>
      </c>
      <c r="H13" s="92" t="n">
        <v>0.213407877893362</v>
      </c>
      <c r="M13" s="113"/>
      <c r="N13" s="113"/>
    </row>
    <row r="14" s="111" customFormat="true" ht="30" hidden="false" customHeight="true" outlineLevel="0" collapsed="false">
      <c r="A14" s="90" t="s">
        <v>165</v>
      </c>
      <c r="B14" s="33" t="n">
        <v>858</v>
      </c>
      <c r="C14" s="33" t="n">
        <v>81006</v>
      </c>
      <c r="D14" s="92" t="n">
        <v>0.0150655918161851</v>
      </c>
      <c r="E14" s="93" t="n">
        <v>94.4125874125874</v>
      </c>
      <c r="F14" s="33" t="n">
        <v>860</v>
      </c>
      <c r="G14" s="33" t="n">
        <v>93881.55</v>
      </c>
      <c r="H14" s="92" t="n">
        <v>0.0175042699747799</v>
      </c>
      <c r="M14" s="113"/>
      <c r="N14" s="113"/>
    </row>
    <row r="15" s="111" customFormat="true" ht="20.1" hidden="false" customHeight="true" outlineLevel="0" collapsed="false">
      <c r="A15" s="79" t="s">
        <v>166</v>
      </c>
      <c r="B15" s="33" t="n">
        <v>4626</v>
      </c>
      <c r="C15" s="33" t="n">
        <v>306671.74</v>
      </c>
      <c r="D15" s="92" t="n">
        <v>0.0570351733994921</v>
      </c>
      <c r="E15" s="93" t="n">
        <v>66.2930696065716</v>
      </c>
      <c r="F15" s="33" t="n">
        <v>4475</v>
      </c>
      <c r="G15" s="33" t="n">
        <v>298610.21</v>
      </c>
      <c r="H15" s="92" t="n">
        <v>0.0556760485214156</v>
      </c>
      <c r="L15" s="114"/>
      <c r="M15" s="114"/>
      <c r="N15" s="114"/>
    </row>
    <row r="16" s="111" customFormat="true" ht="20.1" hidden="false" customHeight="true" outlineLevel="0" collapsed="false">
      <c r="A16" s="79" t="s">
        <v>167</v>
      </c>
      <c r="B16" s="33" t="n">
        <v>6224</v>
      </c>
      <c r="C16" s="33" t="n">
        <v>49483.37</v>
      </c>
      <c r="D16" s="92" t="n">
        <v>0.00920297575623116</v>
      </c>
      <c r="E16" s="93" t="n">
        <v>7.95041291773779</v>
      </c>
      <c r="F16" s="33" t="n">
        <v>6409</v>
      </c>
      <c r="G16" s="33" t="n">
        <v>48874.87</v>
      </c>
      <c r="H16" s="92" t="n">
        <v>0.00911274813275099</v>
      </c>
      <c r="L16" s="114"/>
      <c r="M16" s="114"/>
      <c r="N16" s="114"/>
    </row>
    <row r="17" s="111" customFormat="true" ht="30" hidden="false" customHeight="true" outlineLevel="0" collapsed="false">
      <c r="A17" s="90" t="s">
        <v>168</v>
      </c>
      <c r="B17" s="33" t="n">
        <v>6386</v>
      </c>
      <c r="C17" s="33" t="n">
        <v>822749.97</v>
      </c>
      <c r="D17" s="92" t="n">
        <v>0.153016013811305</v>
      </c>
      <c r="E17" s="93" t="n">
        <v>128.836512683996</v>
      </c>
      <c r="F17" s="33" t="n">
        <v>6412</v>
      </c>
      <c r="G17" s="33" t="n">
        <v>910534.55</v>
      </c>
      <c r="H17" s="92" t="n">
        <v>0.169769700058901</v>
      </c>
      <c r="L17" s="114"/>
      <c r="M17" s="114"/>
      <c r="N17" s="114"/>
    </row>
    <row r="18" s="111" customFormat="true" ht="20.1" hidden="false" customHeight="true" outlineLevel="0" collapsed="false">
      <c r="A18" s="79" t="s">
        <v>169</v>
      </c>
      <c r="B18" s="33" t="n">
        <v>1560</v>
      </c>
      <c r="C18" s="33" t="n">
        <v>292667.71</v>
      </c>
      <c r="D18" s="92" t="n">
        <v>0.0544306873149847</v>
      </c>
      <c r="E18" s="93" t="n">
        <v>187.607506410256</v>
      </c>
      <c r="F18" s="33" t="n">
        <v>1611</v>
      </c>
      <c r="G18" s="33" t="n">
        <v>347710.8</v>
      </c>
      <c r="H18" s="92" t="n">
        <v>0.0648308822803488</v>
      </c>
      <c r="L18" s="114"/>
      <c r="M18" s="114"/>
      <c r="N18" s="114"/>
    </row>
    <row r="19" s="111" customFormat="true" ht="20.1" hidden="false" customHeight="true" outlineLevel="0" collapsed="false">
      <c r="A19" s="79" t="s">
        <v>170</v>
      </c>
      <c r="B19" s="33" t="n">
        <v>19264</v>
      </c>
      <c r="C19" s="33" t="n">
        <v>1327403.54</v>
      </c>
      <c r="D19" s="92" t="n">
        <v>0.246872082425983</v>
      </c>
      <c r="E19" s="93" t="n">
        <v>68.9059146594684</v>
      </c>
      <c r="F19" s="33" t="n">
        <v>18797</v>
      </c>
      <c r="G19" s="33" t="n">
        <v>1349924.28</v>
      </c>
      <c r="H19" s="92" t="n">
        <v>0.251694172525169</v>
      </c>
      <c r="L19" s="114"/>
      <c r="M19" s="114"/>
      <c r="N19" s="114"/>
    </row>
    <row r="20" s="111" customFormat="true" ht="20.1" hidden="false" customHeight="true" outlineLevel="0" collapsed="false">
      <c r="A20" s="95" t="s">
        <v>171</v>
      </c>
      <c r="B20" s="33" t="n">
        <v>3335</v>
      </c>
      <c r="C20" s="33" t="n">
        <v>261405.75</v>
      </c>
      <c r="D20" s="92" t="n">
        <v>0.0486165509703446</v>
      </c>
      <c r="E20" s="93" t="n">
        <v>78.3825337331334</v>
      </c>
      <c r="F20" s="33" t="n">
        <v>3290</v>
      </c>
      <c r="G20" s="33" t="n">
        <v>251740.97</v>
      </c>
      <c r="H20" s="92" t="n">
        <v>0.0469372512766668</v>
      </c>
      <c r="L20" s="114"/>
      <c r="M20" s="114"/>
      <c r="N20" s="114"/>
    </row>
    <row r="21" s="111" customFormat="true" ht="30" hidden="false" customHeight="true" outlineLevel="0" collapsed="false">
      <c r="A21" s="98" t="s">
        <v>172</v>
      </c>
      <c r="B21" s="33" t="n">
        <v>2855</v>
      </c>
      <c r="C21" s="33" t="n">
        <v>278454.2</v>
      </c>
      <c r="D21" s="92" t="n">
        <v>0.051787241891988</v>
      </c>
      <c r="E21" s="93" t="n">
        <v>97.532119089317</v>
      </c>
      <c r="F21" s="33" t="n">
        <v>3243</v>
      </c>
      <c r="G21" s="33" t="n">
        <v>277712.84</v>
      </c>
      <c r="H21" s="92" t="n">
        <v>0.0517797216473614</v>
      </c>
      <c r="L21" s="114"/>
      <c r="M21" s="114"/>
      <c r="N21" s="114"/>
    </row>
    <row r="22" s="111" customFormat="true" ht="30" hidden="false" customHeight="true" outlineLevel="0" collapsed="false">
      <c r="A22" s="98" t="s">
        <v>173</v>
      </c>
      <c r="B22" s="33" t="n">
        <v>9610</v>
      </c>
      <c r="C22" s="33" t="n">
        <v>566148.91</v>
      </c>
      <c r="D22" s="92" t="n">
        <v>0.105293044777401</v>
      </c>
      <c r="E22" s="93" t="n">
        <v>58.9124776274714</v>
      </c>
      <c r="F22" s="33" t="n">
        <v>9036</v>
      </c>
      <c r="G22" s="33" t="n">
        <v>593252.08</v>
      </c>
      <c r="H22" s="92" t="n">
        <v>0.110612197725961</v>
      </c>
      <c r="L22" s="114"/>
      <c r="M22" s="114"/>
      <c r="N22" s="114"/>
    </row>
    <row r="23" s="111" customFormat="true" ht="30" hidden="false" customHeight="true" outlineLevel="0" collapsed="false">
      <c r="A23" s="98" t="s">
        <v>174</v>
      </c>
      <c r="B23" s="33" t="n">
        <v>1094</v>
      </c>
      <c r="C23" s="33" t="n">
        <v>45296.96</v>
      </c>
      <c r="D23" s="92" t="n">
        <v>0.00842438226642552</v>
      </c>
      <c r="E23" s="93" t="n">
        <v>41.4048994515539</v>
      </c>
      <c r="F23" s="33" t="n">
        <v>1092</v>
      </c>
      <c r="G23" s="33" t="n">
        <v>48631.8</v>
      </c>
      <c r="H23" s="92" t="n">
        <v>0.00906742758890857</v>
      </c>
      <c r="L23" s="114"/>
      <c r="M23" s="114"/>
      <c r="N23" s="114"/>
    </row>
    <row r="24" s="111" customFormat="true" ht="52.5" hidden="false" customHeight="true" outlineLevel="0" collapsed="false">
      <c r="A24" s="98" t="s">
        <v>175</v>
      </c>
      <c r="B24" s="33" t="n">
        <v>2370</v>
      </c>
      <c r="C24" s="33" t="n">
        <v>176097.72</v>
      </c>
      <c r="D24" s="92" t="n">
        <v>0.032750862519824</v>
      </c>
      <c r="E24" s="93" t="n">
        <v>74.302835443038</v>
      </c>
      <c r="F24" s="33" t="n">
        <v>2136</v>
      </c>
      <c r="G24" s="33" t="n">
        <v>178586.59</v>
      </c>
      <c r="H24" s="92" t="n">
        <v>0.0332975742862716</v>
      </c>
      <c r="L24" s="115"/>
      <c r="M24" s="114"/>
      <c r="N24" s="115"/>
    </row>
    <row r="25" s="111" customFormat="true" ht="20.1" hidden="false" customHeight="true" outlineLevel="0" collapsed="false">
      <c r="A25" s="79" t="s">
        <v>176</v>
      </c>
      <c r="B25" s="33" t="n">
        <v>9308</v>
      </c>
      <c r="C25" s="33" t="n">
        <v>9608.79</v>
      </c>
      <c r="D25" s="92" t="n">
        <v>0.00178705414398244</v>
      </c>
      <c r="E25" s="93" t="n">
        <v>1.03231521272024</v>
      </c>
      <c r="F25" s="33" t="n">
        <v>8708</v>
      </c>
      <c r="G25" s="33" t="n">
        <v>9313.2</v>
      </c>
      <c r="H25" s="92" t="n">
        <v>0.00173645159383414</v>
      </c>
      <c r="L25" s="115"/>
      <c r="M25" s="114"/>
      <c r="N25" s="115"/>
    </row>
    <row r="26" s="111" customFormat="true" ht="20.1" hidden="false" customHeight="true" outlineLevel="0" collapsed="false">
      <c r="A26" s="95" t="s">
        <v>177</v>
      </c>
      <c r="B26" s="33" t="s">
        <v>178</v>
      </c>
      <c r="C26" s="33" t="s">
        <v>178</v>
      </c>
      <c r="D26" s="100" t="s">
        <v>178</v>
      </c>
      <c r="E26" s="101" t="s">
        <v>178</v>
      </c>
      <c r="F26" s="33" t="s">
        <v>178</v>
      </c>
      <c r="G26" s="33" t="s">
        <v>178</v>
      </c>
      <c r="H26" s="100" t="s">
        <v>178</v>
      </c>
      <c r="L26" s="115"/>
      <c r="M26" s="116"/>
      <c r="N26" s="115"/>
    </row>
    <row r="27" s="111" customFormat="true" ht="30" hidden="false" customHeight="true" outlineLevel="0" collapsed="false">
      <c r="A27" s="98" t="s">
        <v>179</v>
      </c>
      <c r="B27" s="33" t="n">
        <v>9308</v>
      </c>
      <c r="C27" s="33" t="n">
        <v>9608.79</v>
      </c>
      <c r="D27" s="92" t="n">
        <v>0.00178705414398244</v>
      </c>
      <c r="E27" s="93" t="n">
        <v>1.03231521272024</v>
      </c>
      <c r="F27" s="33" t="n">
        <v>8708</v>
      </c>
      <c r="G27" s="33" t="n">
        <v>9313.2</v>
      </c>
      <c r="H27" s="92" t="n">
        <v>0.00173645159383414</v>
      </c>
      <c r="L27" s="115"/>
      <c r="M27" s="117"/>
      <c r="N27" s="115"/>
    </row>
    <row r="28" s="111" customFormat="true" ht="30" hidden="false" customHeight="true" outlineLevel="0" collapsed="false">
      <c r="A28" s="90" t="s">
        <v>180</v>
      </c>
      <c r="B28" s="33" t="n">
        <v>2720</v>
      </c>
      <c r="C28" s="33" t="n">
        <v>149056.85</v>
      </c>
      <c r="D28" s="92" t="n">
        <v>0.0277217694924615</v>
      </c>
      <c r="E28" s="93" t="n">
        <v>54.8003125</v>
      </c>
      <c r="F28" s="33" t="n">
        <v>2614</v>
      </c>
      <c r="G28" s="33" t="n">
        <v>141666.37</v>
      </c>
      <c r="H28" s="92" t="n">
        <v>0.0264137776466947</v>
      </c>
      <c r="L28" s="115"/>
      <c r="M28" s="114"/>
      <c r="N28" s="115"/>
    </row>
    <row r="29" s="111" customFormat="true" ht="20.1" hidden="false" customHeight="true" outlineLevel="0" collapsed="false">
      <c r="A29" s="79" t="s">
        <v>181</v>
      </c>
      <c r="B29" s="33" t="n">
        <v>452</v>
      </c>
      <c r="C29" s="33" t="n">
        <v>119152.33</v>
      </c>
      <c r="D29" s="92" t="n">
        <v>0.0221600914466508</v>
      </c>
      <c r="E29" s="93" t="n">
        <v>263.611349557522</v>
      </c>
      <c r="F29" s="33" t="n">
        <v>501</v>
      </c>
      <c r="G29" s="33" t="n">
        <v>111731.18</v>
      </c>
      <c r="H29" s="92" t="n">
        <v>0.0208323439410696</v>
      </c>
      <c r="L29" s="118"/>
      <c r="M29" s="114"/>
      <c r="N29" s="115"/>
    </row>
    <row r="30" s="111" customFormat="true" ht="30" hidden="false" customHeight="true" outlineLevel="0" collapsed="false">
      <c r="A30" s="90" t="s">
        <v>182</v>
      </c>
      <c r="B30" s="33" t="s">
        <v>178</v>
      </c>
      <c r="C30" s="33" t="s">
        <v>178</v>
      </c>
      <c r="D30" s="100" t="s">
        <v>178</v>
      </c>
      <c r="E30" s="101" t="s">
        <v>178</v>
      </c>
      <c r="F30" s="33" t="s">
        <v>178</v>
      </c>
      <c r="G30" s="33" t="s">
        <v>178</v>
      </c>
      <c r="H30" s="100" t="s">
        <v>178</v>
      </c>
      <c r="L30" s="114"/>
      <c r="M30" s="114"/>
      <c r="N30" s="115"/>
    </row>
    <row r="31" s="111" customFormat="true" ht="20.1" hidden="false" customHeight="true" outlineLevel="0" collapsed="false">
      <c r="A31" s="79" t="s">
        <v>183</v>
      </c>
      <c r="B31" s="33" t="n">
        <v>2</v>
      </c>
      <c r="C31" s="33" t="n">
        <v>59.49</v>
      </c>
      <c r="D31" s="92" t="n">
        <v>1.10640206545793E-005</v>
      </c>
      <c r="E31" s="93" t="n">
        <v>29.745</v>
      </c>
      <c r="F31" s="33" t="n">
        <v>2</v>
      </c>
      <c r="G31" s="33" t="n">
        <v>59.49</v>
      </c>
      <c r="H31" s="92" t="n">
        <v>1.10919453374987E-005</v>
      </c>
      <c r="L31" s="114"/>
      <c r="M31" s="114"/>
      <c r="N31" s="114"/>
    </row>
    <row r="32" s="111" customFormat="true" ht="5.1" hidden="false" customHeight="true" outlineLevel="0" collapsed="false">
      <c r="A32" s="83"/>
      <c r="B32" s="105"/>
      <c r="C32" s="105"/>
      <c r="D32" s="100"/>
      <c r="E32" s="101"/>
      <c r="F32" s="105"/>
      <c r="G32" s="105"/>
      <c r="H32" s="100"/>
      <c r="L32" s="114"/>
      <c r="M32" s="114"/>
      <c r="N32" s="114"/>
    </row>
    <row r="33" s="111" customFormat="true" ht="20.1" hidden="false" customHeight="true" outlineLevel="0" collapsed="false">
      <c r="A33" s="106" t="s">
        <v>184</v>
      </c>
      <c r="B33" s="70" t="n">
        <v>403179</v>
      </c>
      <c r="C33" s="70" t="n">
        <v>5376888.01</v>
      </c>
      <c r="D33" s="107" t="n">
        <v>1</v>
      </c>
      <c r="E33" s="108" t="n">
        <v>13.3362303344172</v>
      </c>
      <c r="F33" s="70" t="n">
        <v>397115</v>
      </c>
      <c r="G33" s="70" t="n">
        <v>5363351.35</v>
      </c>
      <c r="H33" s="107" t="n">
        <v>1</v>
      </c>
      <c r="L33" s="114"/>
      <c r="M33" s="114"/>
      <c r="N33" s="114"/>
    </row>
    <row r="34" s="111" customFormat="true" ht="12.7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L34" s="114"/>
      <c r="M34" s="114"/>
      <c r="N34" s="114"/>
    </row>
    <row r="35" customFormat="false" ht="12.75" hidden="false" customHeight="false" outlineLevel="0" collapsed="false">
      <c r="A35" s="119"/>
      <c r="B35" s="119"/>
      <c r="C35" s="119"/>
      <c r="D35" s="119"/>
      <c r="E35" s="119"/>
      <c r="F35" s="119"/>
      <c r="G35" s="119"/>
      <c r="H35" s="119"/>
    </row>
    <row r="36" customFormat="false" ht="12.75" hidden="false" customHeight="false" outlineLevel="0" collapsed="false">
      <c r="A36" s="119"/>
      <c r="B36" s="119"/>
      <c r="C36" s="119"/>
      <c r="D36" s="119"/>
      <c r="E36" s="119"/>
      <c r="F36" s="119"/>
      <c r="G36" s="119"/>
      <c r="H36" s="119"/>
    </row>
    <row r="37" customFormat="false" ht="12.75" hidden="false" customHeight="false" outlineLevel="0" collapsed="false">
      <c r="A37" s="119"/>
      <c r="B37" s="119"/>
      <c r="C37" s="119"/>
      <c r="D37" s="119"/>
      <c r="E37" s="119"/>
      <c r="F37" s="119"/>
      <c r="G37" s="119"/>
      <c r="H37" s="119"/>
    </row>
    <row r="38" customFormat="false" ht="12.75" hidden="false" customHeight="false" outlineLevel="0" collapsed="false">
      <c r="A38" s="119"/>
      <c r="B38" s="119"/>
      <c r="C38" s="119"/>
      <c r="D38" s="119"/>
      <c r="E38" s="119"/>
      <c r="F38" s="119"/>
      <c r="G38" s="119"/>
      <c r="H38" s="119"/>
    </row>
    <row r="39" customFormat="false" ht="12.75" hidden="false" customHeight="false" outlineLevel="0" collapsed="false">
      <c r="A39" s="119"/>
      <c r="B39" s="119"/>
      <c r="C39" s="119"/>
      <c r="D39" s="119"/>
      <c r="E39" s="119"/>
      <c r="F39" s="119"/>
      <c r="G39" s="119"/>
      <c r="H39" s="119"/>
    </row>
    <row r="40" customFormat="false" ht="12.75" hidden="false" customHeight="false" outlineLevel="0" collapsed="false">
      <c r="A40" s="119"/>
      <c r="B40" s="119"/>
      <c r="C40" s="119"/>
      <c r="D40" s="119"/>
      <c r="E40" s="119"/>
      <c r="F40" s="119"/>
      <c r="G40" s="119"/>
      <c r="H40" s="119"/>
    </row>
    <row r="41" customFormat="false" ht="12.75" hidden="false" customHeight="false" outlineLevel="0" collapsed="false">
      <c r="A41" s="119"/>
      <c r="B41" s="119"/>
      <c r="C41" s="119"/>
      <c r="D41" s="119"/>
      <c r="E41" s="119"/>
      <c r="F41" s="119"/>
      <c r="G41" s="119"/>
      <c r="H41" s="119"/>
    </row>
    <row r="42" customFormat="false" ht="12.75" hidden="false" customHeight="false" outlineLevel="0" collapsed="false">
      <c r="A42" s="119"/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9"/>
      <c r="B43" s="119"/>
      <c r="C43" s="119"/>
      <c r="D43" s="119"/>
      <c r="E43" s="119"/>
      <c r="F43" s="119"/>
      <c r="G43" s="119"/>
      <c r="H43" s="119"/>
    </row>
    <row r="44" customFormat="false" ht="12.75" hidden="false" customHeight="false" outlineLevel="0" collapsed="false">
      <c r="A44" s="119"/>
      <c r="B44" s="119"/>
      <c r="C44" s="119"/>
      <c r="D44" s="119"/>
      <c r="E44" s="119"/>
      <c r="F44" s="119"/>
      <c r="G44" s="119"/>
      <c r="H44" s="119"/>
    </row>
    <row r="45" customFormat="false" ht="12.75" hidden="false" customHeight="false" outlineLevel="0" collapsed="false">
      <c r="A45" s="119"/>
      <c r="B45" s="119"/>
      <c r="C45" s="119"/>
      <c r="D45" s="119"/>
      <c r="E45" s="119"/>
      <c r="F45" s="119"/>
      <c r="G45" s="119"/>
      <c r="H45" s="119"/>
    </row>
    <row r="46" customFormat="false" ht="12.75" hidden="false" customHeight="false" outlineLevel="0" collapsed="false">
      <c r="A46" s="119"/>
      <c r="B46" s="119"/>
      <c r="C46" s="119"/>
      <c r="D46" s="119"/>
      <c r="E46" s="119"/>
      <c r="F46" s="119"/>
      <c r="G46" s="119"/>
      <c r="H46" s="119"/>
    </row>
    <row r="47" customFormat="false" ht="12.75" hidden="false" customHeight="false" outlineLevel="0" collapsed="false">
      <c r="A47" s="119"/>
      <c r="B47" s="119"/>
      <c r="C47" s="119"/>
      <c r="D47" s="119"/>
      <c r="E47" s="119"/>
      <c r="F47" s="119"/>
      <c r="G47" s="119"/>
      <c r="H47" s="119"/>
    </row>
    <row r="48" customFormat="false" ht="12.75" hidden="false" customHeight="false" outlineLevel="0" collapsed="false">
      <c r="A48" s="119"/>
      <c r="B48" s="119"/>
      <c r="C48" s="119"/>
      <c r="D48" s="119"/>
      <c r="E48" s="119"/>
      <c r="F48" s="119"/>
      <c r="G48" s="119"/>
      <c r="H48" s="119"/>
    </row>
    <row r="49" customFormat="false" ht="12.75" hidden="false" customHeight="false" outlineLevel="0" collapsed="false">
      <c r="A49" s="119"/>
      <c r="B49" s="119"/>
      <c r="C49" s="119"/>
      <c r="D49" s="119"/>
      <c r="E49" s="119"/>
      <c r="F49" s="119"/>
      <c r="G49" s="119"/>
      <c r="H49" s="119"/>
    </row>
    <row r="50" customFormat="false" ht="12.75" hidden="false" customHeight="false" outlineLevel="0" collapsed="false">
      <c r="A50" s="119"/>
      <c r="B50" s="119"/>
      <c r="C50" s="119"/>
      <c r="D50" s="119"/>
      <c r="E50" s="119"/>
      <c r="F50" s="119"/>
      <c r="G50" s="119"/>
      <c r="H50" s="119"/>
    </row>
    <row r="51" customFormat="false" ht="12.75" hidden="false" customHeight="false" outlineLevel="0" collapsed="false">
      <c r="A51" s="119"/>
      <c r="B51" s="119"/>
      <c r="C51" s="119"/>
      <c r="D51" s="119"/>
      <c r="E51" s="119"/>
      <c r="F51" s="119"/>
      <c r="G51" s="119"/>
      <c r="H51" s="119"/>
    </row>
    <row r="52" customFormat="false" ht="12.75" hidden="false" customHeight="false" outlineLevel="0" collapsed="false">
      <c r="A52" s="119"/>
      <c r="B52" s="119"/>
      <c r="C52" s="119"/>
      <c r="D52" s="119"/>
      <c r="E52" s="119"/>
      <c r="F52" s="119"/>
      <c r="G52" s="119"/>
      <c r="H52" s="119"/>
    </row>
    <row r="53" customFormat="false" ht="12.75" hidden="false" customHeight="false" outlineLevel="0" collapsed="false">
      <c r="A53" s="119"/>
      <c r="B53" s="119"/>
      <c r="C53" s="119"/>
      <c r="D53" s="119"/>
      <c r="E53" s="119"/>
      <c r="F53" s="119"/>
      <c r="G53" s="119"/>
      <c r="H53" s="119"/>
    </row>
    <row r="54" customFormat="false" ht="12.75" hidden="false" customHeight="false" outlineLevel="0" collapsed="false">
      <c r="A54" s="119"/>
      <c r="B54" s="119"/>
      <c r="C54" s="119"/>
      <c r="D54" s="119"/>
      <c r="E54" s="119"/>
      <c r="F54" s="119"/>
      <c r="G54" s="119"/>
      <c r="H54" s="119"/>
    </row>
    <row r="55" customFormat="false" ht="12.75" hidden="false" customHeight="false" outlineLevel="0" collapsed="false">
      <c r="A55" s="119"/>
      <c r="B55" s="119"/>
      <c r="C55" s="119"/>
      <c r="D55" s="119"/>
      <c r="E55" s="119"/>
      <c r="F55" s="119"/>
      <c r="G55" s="119"/>
      <c r="H55" s="119"/>
    </row>
    <row r="56" customFormat="false" ht="12.75" hidden="false" customHeight="false" outlineLevel="0" collapsed="false">
      <c r="A56" s="119"/>
      <c r="B56" s="119"/>
      <c r="C56" s="119"/>
      <c r="D56" s="119"/>
      <c r="E56" s="119"/>
      <c r="F56" s="119"/>
      <c r="G56" s="119"/>
      <c r="H56" s="119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98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Maiandra GD,Regular"&amp;9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0" width="25.7"/>
    <col collapsed="false" customWidth="true" hidden="false" outlineLevel="0" max="6" min="2" style="570" width="10.28"/>
    <col collapsed="false" customWidth="true" hidden="false" outlineLevel="0" max="7" min="7" style="570" width="10.71"/>
    <col collapsed="false" customWidth="true" hidden="false" outlineLevel="0" max="12" min="8" style="570" width="11.28"/>
    <col collapsed="false" customWidth="true" hidden="false" outlineLevel="0" max="13" min="13" style="570" width="25.7"/>
    <col collapsed="false" customWidth="false" hidden="false" outlineLevel="0" max="257" min="14" style="570" width="9.14"/>
  </cols>
  <sheetData>
    <row r="1" s="571" customFormat="true" ht="12.75" hidden="false" customHeight="false" outlineLevel="0" collapsed="false">
      <c r="A1" s="535"/>
      <c r="B1" s="535"/>
      <c r="C1" s="535"/>
      <c r="D1" s="535"/>
      <c r="E1" s="535"/>
      <c r="F1" s="535"/>
      <c r="G1" s="535"/>
      <c r="H1" s="535"/>
      <c r="I1" s="535"/>
      <c r="J1" s="535"/>
      <c r="K1" s="535"/>
      <c r="L1" s="535"/>
      <c r="M1" s="536" t="s">
        <v>1561</v>
      </c>
    </row>
    <row r="2" s="571" customFormat="true" ht="15" hidden="false" customHeight="true" outlineLevel="0" collapsed="false">
      <c r="A2" s="535"/>
      <c r="B2" s="538"/>
      <c r="C2" s="538"/>
      <c r="D2" s="538"/>
      <c r="E2" s="538"/>
      <c r="F2" s="538"/>
      <c r="G2" s="539" t="s">
        <v>1549</v>
      </c>
      <c r="H2" s="538" t="s">
        <v>1550</v>
      </c>
      <c r="I2" s="538"/>
      <c r="J2" s="538"/>
      <c r="K2" s="538"/>
      <c r="L2" s="538"/>
      <c r="M2" s="78"/>
    </row>
    <row r="3" s="571" customFormat="true" ht="15" hidden="false" customHeight="true" outlineLevel="0" collapsed="false">
      <c r="A3" s="538"/>
      <c r="B3" s="538"/>
      <c r="C3" s="538"/>
      <c r="D3" s="538"/>
      <c r="E3" s="538"/>
      <c r="F3" s="538"/>
      <c r="G3" s="539" t="s">
        <v>440</v>
      </c>
      <c r="H3" s="538" t="s">
        <v>441</v>
      </c>
      <c r="I3" s="538"/>
      <c r="J3" s="538"/>
      <c r="K3" s="538"/>
      <c r="L3" s="538"/>
      <c r="M3" s="538"/>
    </row>
    <row r="4" s="571" customFormat="true" ht="15" hidden="false" customHeight="true" outlineLevel="0" collapsed="false">
      <c r="A4" s="540"/>
      <c r="B4" s="540"/>
      <c r="C4" s="540"/>
      <c r="D4" s="540"/>
      <c r="E4" s="540"/>
      <c r="F4" s="540"/>
      <c r="G4" s="540"/>
      <c r="H4" s="540"/>
      <c r="I4" s="540"/>
      <c r="J4" s="540"/>
      <c r="K4" s="540"/>
      <c r="L4" s="540"/>
      <c r="M4" s="536" t="s">
        <v>150</v>
      </c>
    </row>
    <row r="5" s="571" customFormat="true" ht="17.1" hidden="false" customHeight="true" outlineLevel="0" collapsed="false">
      <c r="A5" s="361"/>
      <c r="B5" s="541" t="s">
        <v>1154</v>
      </c>
      <c r="C5" s="541"/>
      <c r="D5" s="541"/>
      <c r="E5" s="541"/>
      <c r="F5" s="541"/>
      <c r="G5" s="541"/>
      <c r="H5" s="541"/>
      <c r="I5" s="542" t="s">
        <v>1155</v>
      </c>
      <c r="J5" s="542"/>
      <c r="K5" s="542"/>
      <c r="L5" s="542"/>
      <c r="M5" s="361"/>
    </row>
    <row r="6" s="571" customFormat="true" ht="17.1" hidden="false" customHeight="true" outlineLevel="0" collapsed="false">
      <c r="A6" s="543"/>
      <c r="B6" s="544" t="s">
        <v>530</v>
      </c>
      <c r="C6" s="544"/>
      <c r="D6" s="544"/>
      <c r="E6" s="544"/>
      <c r="F6" s="545" t="s">
        <v>531</v>
      </c>
      <c r="G6" s="545"/>
      <c r="H6" s="545"/>
      <c r="I6" s="542" t="s">
        <v>530</v>
      </c>
      <c r="J6" s="542"/>
      <c r="K6" s="542" t="s">
        <v>531</v>
      </c>
      <c r="L6" s="542"/>
      <c r="M6" s="543"/>
    </row>
    <row r="7" s="571" customFormat="true" ht="45.75" hidden="false" customHeight="true" outlineLevel="0" collapsed="false">
      <c r="A7" s="404" t="s">
        <v>529</v>
      </c>
      <c r="B7" s="546" t="s">
        <v>532</v>
      </c>
      <c r="C7" s="544" t="s">
        <v>155</v>
      </c>
      <c r="D7" s="546" t="s">
        <v>1551</v>
      </c>
      <c r="E7" s="546" t="s">
        <v>534</v>
      </c>
      <c r="F7" s="547" t="s">
        <v>532</v>
      </c>
      <c r="G7" s="544" t="s">
        <v>155</v>
      </c>
      <c r="H7" s="546" t="s">
        <v>1552</v>
      </c>
      <c r="I7" s="546" t="s">
        <v>532</v>
      </c>
      <c r="J7" s="544" t="s">
        <v>155</v>
      </c>
      <c r="K7" s="546" t="s">
        <v>532</v>
      </c>
      <c r="L7" s="544" t="s">
        <v>155</v>
      </c>
      <c r="M7" s="548" t="s">
        <v>529</v>
      </c>
    </row>
    <row r="8" s="571" customFormat="true" ht="15" hidden="false" customHeight="true" outlineLevel="0" collapsed="false">
      <c r="A8" s="549" t="s">
        <v>60</v>
      </c>
      <c r="B8" s="544" t="s">
        <v>61</v>
      </c>
      <c r="C8" s="544" t="s">
        <v>62</v>
      </c>
      <c r="D8" s="544" t="s">
        <v>63</v>
      </c>
      <c r="E8" s="544" t="s">
        <v>64</v>
      </c>
      <c r="F8" s="550" t="s">
        <v>65</v>
      </c>
      <c r="G8" s="544" t="s">
        <v>158</v>
      </c>
      <c r="H8" s="544" t="s">
        <v>159</v>
      </c>
      <c r="I8" s="544" t="s">
        <v>311</v>
      </c>
      <c r="J8" s="544" t="s">
        <v>312</v>
      </c>
      <c r="K8" s="544" t="s">
        <v>313</v>
      </c>
      <c r="L8" s="544" t="s">
        <v>314</v>
      </c>
      <c r="M8" s="544" t="s">
        <v>315</v>
      </c>
    </row>
    <row r="9" s="571" customFormat="true" ht="8.1" hidden="false" customHeight="true" outlineLevel="0" collapsed="false">
      <c r="A9" s="551"/>
      <c r="B9" s="551"/>
      <c r="C9" s="551"/>
      <c r="D9" s="551"/>
      <c r="E9" s="552"/>
      <c r="F9" s="551"/>
      <c r="G9" s="551"/>
      <c r="H9" s="551"/>
      <c r="I9" s="551"/>
      <c r="J9" s="551"/>
      <c r="K9" s="551"/>
      <c r="L9" s="551"/>
      <c r="M9" s="551"/>
    </row>
    <row r="10" s="571" customFormat="true" ht="21.95" hidden="false" customHeight="true" outlineLevel="0" collapsed="false">
      <c r="A10" s="553" t="s">
        <v>1553</v>
      </c>
      <c r="B10" s="554" t="n">
        <v>374280</v>
      </c>
      <c r="C10" s="554" t="n">
        <v>4220.62</v>
      </c>
      <c r="D10" s="555" t="n">
        <v>5.5420773155226E-005</v>
      </c>
      <c r="E10" s="556" t="n">
        <v>0.0112766378112643</v>
      </c>
      <c r="F10" s="554" t="n">
        <v>374280</v>
      </c>
      <c r="G10" s="554" t="n">
        <v>4220.62</v>
      </c>
      <c r="H10" s="555" t="n">
        <v>5.5420773155226E-005</v>
      </c>
      <c r="I10" s="557" t="n">
        <v>360373</v>
      </c>
      <c r="J10" s="557" t="n">
        <v>4149.49</v>
      </c>
      <c r="K10" s="557" t="n">
        <v>360373</v>
      </c>
      <c r="L10" s="557" t="n">
        <v>4149.49</v>
      </c>
      <c r="M10" s="536" t="s">
        <v>1553</v>
      </c>
      <c r="P10" s="572"/>
    </row>
    <row r="11" s="571" customFormat="true" ht="21.95" hidden="false" customHeight="true" outlineLevel="0" collapsed="false">
      <c r="A11" s="553" t="s">
        <v>1554</v>
      </c>
      <c r="B11" s="554" t="n">
        <v>134959</v>
      </c>
      <c r="C11" s="554" t="n">
        <v>10025.27</v>
      </c>
      <c r="D11" s="555" t="n">
        <v>0.000131641373658347</v>
      </c>
      <c r="E11" s="556" t="n">
        <v>0.0742838195303759</v>
      </c>
      <c r="F11" s="554" t="n">
        <v>509239</v>
      </c>
      <c r="G11" s="554" t="n">
        <v>14245.89</v>
      </c>
      <c r="H11" s="555" t="n">
        <v>0.000187062146813573</v>
      </c>
      <c r="I11" s="557" t="n">
        <v>138489</v>
      </c>
      <c r="J11" s="557" t="n">
        <v>10190.32</v>
      </c>
      <c r="K11" s="557" t="n">
        <v>498862</v>
      </c>
      <c r="L11" s="557" t="n">
        <v>14339.81</v>
      </c>
      <c r="M11" s="536" t="s">
        <v>1554</v>
      </c>
    </row>
    <row r="12" s="571" customFormat="true" ht="21.95" hidden="false" customHeight="true" outlineLevel="0" collapsed="false">
      <c r="A12" s="553" t="s">
        <v>1555</v>
      </c>
      <c r="B12" s="554" t="n">
        <v>404247</v>
      </c>
      <c r="C12" s="554" t="n">
        <v>70649.03</v>
      </c>
      <c r="D12" s="555" t="n">
        <v>0.000927689264910547</v>
      </c>
      <c r="E12" s="556" t="n">
        <v>0.174766986520617</v>
      </c>
      <c r="F12" s="554" t="n">
        <v>913486</v>
      </c>
      <c r="G12" s="554" t="n">
        <v>84894.92</v>
      </c>
      <c r="H12" s="555" t="n">
        <v>0.00111475141172412</v>
      </c>
      <c r="I12" s="557" t="n">
        <v>377720</v>
      </c>
      <c r="J12" s="557" t="n">
        <v>65736.62</v>
      </c>
      <c r="K12" s="557" t="n">
        <v>876582</v>
      </c>
      <c r="L12" s="557" t="n">
        <v>80076.43</v>
      </c>
      <c r="M12" s="536" t="s">
        <v>1555</v>
      </c>
      <c r="Q12" s="573"/>
      <c r="R12" s="573"/>
    </row>
    <row r="13" s="571" customFormat="true" ht="21.95" hidden="false" customHeight="true" outlineLevel="0" collapsed="false">
      <c r="A13" s="553" t="s">
        <v>1556</v>
      </c>
      <c r="B13" s="554" t="n">
        <v>435254</v>
      </c>
      <c r="C13" s="554" t="n">
        <v>158622.85</v>
      </c>
      <c r="D13" s="555" t="n">
        <v>0.0020828695753433</v>
      </c>
      <c r="E13" s="556" t="n">
        <v>0.364437431936295</v>
      </c>
      <c r="F13" s="554" t="n">
        <v>1348740</v>
      </c>
      <c r="G13" s="554" t="n">
        <v>243517.77</v>
      </c>
      <c r="H13" s="555" t="n">
        <v>0.00319762098706742</v>
      </c>
      <c r="I13" s="557" t="n">
        <v>463718</v>
      </c>
      <c r="J13" s="557" t="n">
        <v>166579.62</v>
      </c>
      <c r="K13" s="557" t="n">
        <v>1340300</v>
      </c>
      <c r="L13" s="557" t="n">
        <v>246656.05</v>
      </c>
      <c r="M13" s="536" t="s">
        <v>1556</v>
      </c>
      <c r="Q13" s="573"/>
      <c r="R13" s="573"/>
    </row>
    <row r="14" s="571" customFormat="true" ht="21.95" hidden="false" customHeight="true" outlineLevel="0" collapsed="false">
      <c r="A14" s="553" t="s">
        <v>1557</v>
      </c>
      <c r="B14" s="554" t="n">
        <v>460675</v>
      </c>
      <c r="C14" s="554" t="n">
        <v>327061.1</v>
      </c>
      <c r="D14" s="555" t="n">
        <v>0.00429462473072645</v>
      </c>
      <c r="E14" s="556" t="n">
        <v>0.709960601291583</v>
      </c>
      <c r="F14" s="554" t="n">
        <v>1809415</v>
      </c>
      <c r="G14" s="554" t="n">
        <v>570578.87</v>
      </c>
      <c r="H14" s="555" t="n">
        <v>0.00749224571779387</v>
      </c>
      <c r="I14" s="557" t="n">
        <v>461747</v>
      </c>
      <c r="J14" s="557" t="n">
        <v>326475.13</v>
      </c>
      <c r="K14" s="557" t="n">
        <v>1802047</v>
      </c>
      <c r="L14" s="557" t="n">
        <v>573131.18</v>
      </c>
      <c r="M14" s="536" t="s">
        <v>1557</v>
      </c>
      <c r="Q14" s="573"/>
      <c r="R14" s="573"/>
    </row>
    <row r="15" s="571" customFormat="true" ht="21.95" hidden="false" customHeight="true" outlineLevel="0" collapsed="false">
      <c r="A15" s="553" t="s">
        <v>540</v>
      </c>
      <c r="B15" s="554" t="n">
        <v>422940</v>
      </c>
      <c r="C15" s="554" t="n">
        <v>589816.27</v>
      </c>
      <c r="D15" s="555" t="n">
        <v>0.00774485116000292</v>
      </c>
      <c r="E15" s="556" t="n">
        <v>1.39456251477751</v>
      </c>
      <c r="F15" s="554" t="n">
        <v>2232355</v>
      </c>
      <c r="G15" s="554" t="n">
        <v>1160395.14</v>
      </c>
      <c r="H15" s="555" t="n">
        <v>0.0152370968777968</v>
      </c>
      <c r="I15" s="557" t="n">
        <v>420258</v>
      </c>
      <c r="J15" s="557" t="n">
        <v>583765.28</v>
      </c>
      <c r="K15" s="557" t="n">
        <v>2222305</v>
      </c>
      <c r="L15" s="557" t="n">
        <v>1156896.46</v>
      </c>
      <c r="M15" s="536" t="s">
        <v>540</v>
      </c>
      <c r="Q15" s="573"/>
      <c r="R15" s="573"/>
    </row>
    <row r="16" s="571" customFormat="true" ht="21.95" hidden="false" customHeight="true" outlineLevel="0" collapsed="false">
      <c r="A16" s="553" t="s">
        <v>541</v>
      </c>
      <c r="B16" s="554" t="n">
        <v>240987</v>
      </c>
      <c r="C16" s="554" t="n">
        <v>584921.12</v>
      </c>
      <c r="D16" s="555" t="n">
        <v>0.00768057316347378</v>
      </c>
      <c r="E16" s="556" t="n">
        <v>2.42718951644695</v>
      </c>
      <c r="F16" s="554" t="n">
        <v>2473342</v>
      </c>
      <c r="G16" s="554" t="n">
        <v>1745316.26</v>
      </c>
      <c r="H16" s="555" t="n">
        <v>0.0229176700412706</v>
      </c>
      <c r="I16" s="557" t="n">
        <v>238327</v>
      </c>
      <c r="J16" s="557" t="n">
        <v>577259.78</v>
      </c>
      <c r="K16" s="557" t="n">
        <v>2460632</v>
      </c>
      <c r="L16" s="557" t="n">
        <v>1734156.24</v>
      </c>
      <c r="M16" s="536" t="s">
        <v>541</v>
      </c>
      <c r="P16" s="574"/>
      <c r="Q16" s="574"/>
      <c r="R16" s="574"/>
    </row>
    <row r="17" s="571" customFormat="true" ht="21.95" hidden="false" customHeight="true" outlineLevel="0" collapsed="false">
      <c r="A17" s="553" t="s">
        <v>542</v>
      </c>
      <c r="B17" s="554" t="n">
        <v>154871</v>
      </c>
      <c r="C17" s="554" t="n">
        <v>534096.22</v>
      </c>
      <c r="D17" s="555" t="n">
        <v>0.00701319366625843</v>
      </c>
      <c r="E17" s="556" t="n">
        <v>3.44865223314888</v>
      </c>
      <c r="F17" s="554" t="n">
        <v>2628213</v>
      </c>
      <c r="G17" s="554" t="n">
        <v>2279412.48</v>
      </c>
      <c r="H17" s="555" t="n">
        <v>0.029930863707529</v>
      </c>
      <c r="I17" s="557" t="n">
        <v>152262</v>
      </c>
      <c r="J17" s="557" t="n">
        <v>523941.36</v>
      </c>
      <c r="K17" s="557" t="n">
        <v>2612894</v>
      </c>
      <c r="L17" s="557" t="n">
        <v>2258097.6</v>
      </c>
      <c r="M17" s="536" t="s">
        <v>542</v>
      </c>
      <c r="P17" s="574"/>
      <c r="Q17" s="574"/>
      <c r="R17" s="574"/>
    </row>
    <row r="18" s="571" customFormat="true" ht="21.95" hidden="false" customHeight="true" outlineLevel="0" collapsed="false">
      <c r="A18" s="553" t="s">
        <v>543</v>
      </c>
      <c r="B18" s="554" t="n">
        <v>120406</v>
      </c>
      <c r="C18" s="554" t="n">
        <v>539218.62</v>
      </c>
      <c r="D18" s="555" t="n">
        <v>0.00708045567241163</v>
      </c>
      <c r="E18" s="556" t="n">
        <v>4.47833679384748</v>
      </c>
      <c r="F18" s="554" t="n">
        <v>2748619</v>
      </c>
      <c r="G18" s="554" t="n">
        <v>2818631.1</v>
      </c>
      <c r="H18" s="555" t="n">
        <v>0.0370113193799406</v>
      </c>
      <c r="I18" s="557" t="n">
        <v>116618</v>
      </c>
      <c r="J18" s="557" t="n">
        <v>521277.31</v>
      </c>
      <c r="K18" s="557" t="n">
        <v>2729512</v>
      </c>
      <c r="L18" s="557" t="n">
        <v>2779374.91</v>
      </c>
      <c r="M18" s="536" t="s">
        <v>543</v>
      </c>
      <c r="P18" s="574"/>
      <c r="Q18" s="574"/>
      <c r="R18" s="574"/>
    </row>
    <row r="19" s="571" customFormat="true" ht="21.95" hidden="false" customHeight="true" outlineLevel="0" collapsed="false">
      <c r="A19" s="553" t="s">
        <v>544</v>
      </c>
      <c r="B19" s="554" t="n">
        <v>309861</v>
      </c>
      <c r="C19" s="554" t="n">
        <v>2157172.76</v>
      </c>
      <c r="D19" s="555" t="n">
        <v>0.0283257393910356</v>
      </c>
      <c r="E19" s="556" t="n">
        <v>6.96174336234634</v>
      </c>
      <c r="F19" s="554" t="n">
        <v>3058480</v>
      </c>
      <c r="G19" s="554" t="n">
        <v>4975803.86</v>
      </c>
      <c r="H19" s="555" t="n">
        <v>0.0653370587709762</v>
      </c>
      <c r="I19" s="557" t="n">
        <v>308029</v>
      </c>
      <c r="J19" s="557" t="n">
        <v>2143409.47</v>
      </c>
      <c r="K19" s="557" t="n">
        <v>3037541</v>
      </c>
      <c r="L19" s="557" t="n">
        <v>4922784.38</v>
      </c>
      <c r="M19" s="536" t="s">
        <v>544</v>
      </c>
      <c r="P19" s="574"/>
      <c r="Q19" s="574"/>
      <c r="R19" s="574"/>
    </row>
    <row r="20" s="571" customFormat="true" ht="21.95" hidden="false" customHeight="true" outlineLevel="0" collapsed="false">
      <c r="A20" s="553" t="s">
        <v>545</v>
      </c>
      <c r="B20" s="554" t="n">
        <v>247433</v>
      </c>
      <c r="C20" s="554" t="n">
        <v>3864264.43</v>
      </c>
      <c r="D20" s="555" t="n">
        <v>0.0507414840442491</v>
      </c>
      <c r="E20" s="556" t="n">
        <v>15.6174173614675</v>
      </c>
      <c r="F20" s="554" t="n">
        <v>3305913</v>
      </c>
      <c r="G20" s="554" t="n">
        <v>8840068.29</v>
      </c>
      <c r="H20" s="555" t="n">
        <v>0.116078542815225</v>
      </c>
      <c r="I20" s="557" t="n">
        <v>247726</v>
      </c>
      <c r="J20" s="557" t="n">
        <v>3865469.33</v>
      </c>
      <c r="K20" s="557" t="n">
        <v>3285267</v>
      </c>
      <c r="L20" s="557" t="n">
        <v>8788253.71</v>
      </c>
      <c r="M20" s="536" t="s">
        <v>545</v>
      </c>
      <c r="P20" s="574"/>
      <c r="Q20" s="574"/>
      <c r="R20" s="574"/>
    </row>
    <row r="21" s="571" customFormat="true" ht="21.95" hidden="false" customHeight="true" outlineLevel="0" collapsed="false">
      <c r="A21" s="553" t="s">
        <v>546</v>
      </c>
      <c r="B21" s="554" t="n">
        <v>117566</v>
      </c>
      <c r="C21" s="554" t="n">
        <v>4125994.68</v>
      </c>
      <c r="D21" s="555" t="n">
        <v>0.0541782522946745</v>
      </c>
      <c r="E21" s="556" t="n">
        <v>35.0951353282412</v>
      </c>
      <c r="F21" s="554" t="n">
        <v>3423479</v>
      </c>
      <c r="G21" s="554" t="n">
        <v>12966062.97</v>
      </c>
      <c r="H21" s="555" t="n">
        <v>0.1702567951099</v>
      </c>
      <c r="I21" s="557" t="n">
        <v>118146</v>
      </c>
      <c r="J21" s="557" t="n">
        <v>4146375.88</v>
      </c>
      <c r="K21" s="557" t="n">
        <v>3403413</v>
      </c>
      <c r="L21" s="557" t="n">
        <v>12934629.59</v>
      </c>
      <c r="M21" s="536" t="s">
        <v>546</v>
      </c>
      <c r="P21" s="574"/>
      <c r="Q21" s="574"/>
      <c r="R21" s="574"/>
    </row>
    <row r="22" s="571" customFormat="true" ht="21.95" hidden="false" customHeight="true" outlineLevel="0" collapsed="false">
      <c r="A22" s="553" t="s">
        <v>547</v>
      </c>
      <c r="B22" s="554" t="n">
        <v>48489</v>
      </c>
      <c r="C22" s="554" t="n">
        <v>2913078.02</v>
      </c>
      <c r="D22" s="555" t="n">
        <v>0.0382514976780413</v>
      </c>
      <c r="E22" s="556" t="n">
        <v>60.0770900616635</v>
      </c>
      <c r="F22" s="554" t="n">
        <v>3471968</v>
      </c>
      <c r="G22" s="554" t="n">
        <v>15879140.99</v>
      </c>
      <c r="H22" s="555" t="n">
        <v>0.208508292787941</v>
      </c>
      <c r="I22" s="557" t="n">
        <v>48461</v>
      </c>
      <c r="J22" s="557" t="n">
        <v>2912684.84</v>
      </c>
      <c r="K22" s="557" t="n">
        <v>3451874</v>
      </c>
      <c r="L22" s="557" t="n">
        <v>15847314.43</v>
      </c>
      <c r="M22" s="536" t="s">
        <v>547</v>
      </c>
      <c r="P22" s="574"/>
      <c r="Q22" s="574"/>
      <c r="R22" s="574"/>
    </row>
    <row r="23" s="571" customFormat="true" ht="21.95" hidden="false" customHeight="true" outlineLevel="0" collapsed="false">
      <c r="A23" s="553" t="s">
        <v>548</v>
      </c>
      <c r="B23" s="554" t="n">
        <v>23570</v>
      </c>
      <c r="C23" s="554" t="n">
        <v>2041477.64</v>
      </c>
      <c r="D23" s="555" t="n">
        <v>0.0268065519255242</v>
      </c>
      <c r="E23" s="556" t="n">
        <v>86.6133915994909</v>
      </c>
      <c r="F23" s="554" t="n">
        <v>3495538</v>
      </c>
      <c r="G23" s="554" t="n">
        <v>17920618.63</v>
      </c>
      <c r="H23" s="555" t="n">
        <v>0.235314844713465</v>
      </c>
      <c r="I23" s="557" t="n">
        <v>23620</v>
      </c>
      <c r="J23" s="557" t="n">
        <v>2047092.36</v>
      </c>
      <c r="K23" s="557" t="n">
        <v>3475494</v>
      </c>
      <c r="L23" s="557" t="n">
        <v>17894406.79</v>
      </c>
      <c r="M23" s="536" t="s">
        <v>548</v>
      </c>
      <c r="P23" s="574"/>
      <c r="Q23" s="574"/>
      <c r="R23" s="574"/>
    </row>
    <row r="24" s="571" customFormat="true" ht="21.95" hidden="false" customHeight="true" outlineLevel="0" collapsed="false">
      <c r="A24" s="553" t="s">
        <v>549</v>
      </c>
      <c r="B24" s="554" t="n">
        <v>62502</v>
      </c>
      <c r="C24" s="554" t="n">
        <v>13091575.96</v>
      </c>
      <c r="D24" s="555" t="n">
        <v>0.171904900588911</v>
      </c>
      <c r="E24" s="556" t="n">
        <v>209.458512687594</v>
      </c>
      <c r="F24" s="554" t="n">
        <v>3558040</v>
      </c>
      <c r="G24" s="554" t="n">
        <v>31012194.59</v>
      </c>
      <c r="H24" s="555" t="n">
        <v>0.407219745302376</v>
      </c>
      <c r="I24" s="557" t="n">
        <v>62004</v>
      </c>
      <c r="J24" s="557" t="n">
        <v>12973327.03</v>
      </c>
      <c r="K24" s="557" t="n">
        <v>3537498</v>
      </c>
      <c r="L24" s="557" t="n">
        <v>30867733.82</v>
      </c>
      <c r="M24" s="536" t="s">
        <v>549</v>
      </c>
      <c r="P24" s="574"/>
      <c r="Q24" s="574"/>
      <c r="R24" s="574"/>
    </row>
    <row r="25" s="571" customFormat="true" ht="21.95" hidden="false" customHeight="true" outlineLevel="0" collapsed="false">
      <c r="A25" s="553" t="s">
        <v>550</v>
      </c>
      <c r="B25" s="554" t="n">
        <v>10878</v>
      </c>
      <c r="C25" s="554" t="n">
        <v>7455768.1</v>
      </c>
      <c r="D25" s="555" t="n">
        <v>0.0979013587027664</v>
      </c>
      <c r="E25" s="556" t="n">
        <v>685.39879573451</v>
      </c>
      <c r="F25" s="554" t="n">
        <v>3568918</v>
      </c>
      <c r="G25" s="554" t="n">
        <v>38467962.69</v>
      </c>
      <c r="H25" s="555" t="n">
        <v>0.505121104005143</v>
      </c>
      <c r="I25" s="557" t="n">
        <v>10970</v>
      </c>
      <c r="J25" s="557" t="n">
        <v>7545862.87</v>
      </c>
      <c r="K25" s="557" t="n">
        <v>3548468</v>
      </c>
      <c r="L25" s="557" t="n">
        <v>38413596.69</v>
      </c>
      <c r="M25" s="536" t="s">
        <v>550</v>
      </c>
      <c r="P25" s="573"/>
      <c r="Q25" s="574"/>
      <c r="R25" s="573"/>
    </row>
    <row r="26" s="571" customFormat="true" ht="21.95" hidden="false" customHeight="true" outlineLevel="0" collapsed="false">
      <c r="A26" s="553" t="s">
        <v>551</v>
      </c>
      <c r="B26" s="554" t="n">
        <v>5002</v>
      </c>
      <c r="C26" s="554" t="n">
        <v>5971514.65</v>
      </c>
      <c r="D26" s="555" t="n">
        <v>0.0784116927870215</v>
      </c>
      <c r="E26" s="556" t="n">
        <v>1193.82539984006</v>
      </c>
      <c r="F26" s="554" t="n">
        <v>3573920</v>
      </c>
      <c r="G26" s="554" t="n">
        <v>44439477.34</v>
      </c>
      <c r="H26" s="555" t="n">
        <v>0.583532796792164</v>
      </c>
      <c r="I26" s="557" t="n">
        <v>4915</v>
      </c>
      <c r="J26" s="557" t="n">
        <v>5840887.08</v>
      </c>
      <c r="K26" s="557" t="n">
        <v>3553383</v>
      </c>
      <c r="L26" s="557" t="n">
        <v>44254483.77</v>
      </c>
      <c r="M26" s="536" t="s">
        <v>551</v>
      </c>
      <c r="P26" s="573"/>
      <c r="Q26" s="574"/>
      <c r="R26" s="573"/>
    </row>
    <row r="27" s="571" customFormat="true" ht="21.95" hidden="false" customHeight="true" outlineLevel="0" collapsed="false">
      <c r="A27" s="553" t="s">
        <v>552</v>
      </c>
      <c r="B27" s="554" t="n">
        <v>2154</v>
      </c>
      <c r="C27" s="554" t="n">
        <v>3626585.55</v>
      </c>
      <c r="D27" s="555" t="n">
        <v>0.0476205332615991</v>
      </c>
      <c r="E27" s="556" t="n">
        <v>1683.65160167131</v>
      </c>
      <c r="F27" s="554" t="n">
        <v>3576074</v>
      </c>
      <c r="G27" s="554" t="n">
        <v>48066062.89</v>
      </c>
      <c r="H27" s="555" t="n">
        <v>0.631153330053763</v>
      </c>
      <c r="I27" s="557" t="n">
        <v>1930</v>
      </c>
      <c r="J27" s="557" t="n">
        <v>3280285.28</v>
      </c>
      <c r="K27" s="557" t="n">
        <v>3555313</v>
      </c>
      <c r="L27" s="557" t="n">
        <v>47534769.05</v>
      </c>
      <c r="M27" s="536" t="s">
        <v>552</v>
      </c>
      <c r="P27" s="573"/>
      <c r="Q27" s="575"/>
      <c r="R27" s="573"/>
    </row>
    <row r="28" s="571" customFormat="true" ht="21.95" hidden="false" customHeight="true" outlineLevel="0" collapsed="false">
      <c r="A28" s="553" t="s">
        <v>553</v>
      </c>
      <c r="B28" s="554" t="n">
        <v>1286</v>
      </c>
      <c r="C28" s="554" t="n">
        <v>2828830.61</v>
      </c>
      <c r="D28" s="555" t="n">
        <v>0.0371452486912751</v>
      </c>
      <c r="E28" s="556" t="n">
        <v>2199.71276049767</v>
      </c>
      <c r="F28" s="554" t="n">
        <v>3577360</v>
      </c>
      <c r="G28" s="554" t="n">
        <v>50894893.5</v>
      </c>
      <c r="H28" s="555" t="n">
        <v>0.668298578745039</v>
      </c>
      <c r="I28" s="557" t="n">
        <v>1244</v>
      </c>
      <c r="J28" s="557" t="n">
        <v>2746845.89</v>
      </c>
      <c r="K28" s="557" t="n">
        <v>3556557</v>
      </c>
      <c r="L28" s="557" t="n">
        <v>50281614.94</v>
      </c>
      <c r="M28" s="536" t="s">
        <v>553</v>
      </c>
      <c r="P28" s="573"/>
      <c r="Q28" s="576"/>
      <c r="R28" s="573"/>
    </row>
    <row r="29" s="571" customFormat="true" ht="21.95" hidden="false" customHeight="true" outlineLevel="0" collapsed="false">
      <c r="A29" s="553" t="s">
        <v>554</v>
      </c>
      <c r="B29" s="554" t="n">
        <v>783</v>
      </c>
      <c r="C29" s="554" t="n">
        <v>2126070.42</v>
      </c>
      <c r="D29" s="555" t="n">
        <v>0.0279173359503713</v>
      </c>
      <c r="E29" s="556" t="n">
        <v>2715.28789272031</v>
      </c>
      <c r="F29" s="554" t="n">
        <v>3578143</v>
      </c>
      <c r="G29" s="554" t="n">
        <v>53020963.92</v>
      </c>
      <c r="H29" s="555" t="n">
        <v>0.69621591469541</v>
      </c>
      <c r="I29" s="557" t="n">
        <v>759</v>
      </c>
      <c r="J29" s="557" t="n">
        <v>2064291.36</v>
      </c>
      <c r="K29" s="557" t="n">
        <v>3557316</v>
      </c>
      <c r="L29" s="557" t="n">
        <v>52345906.3</v>
      </c>
      <c r="M29" s="536" t="s">
        <v>554</v>
      </c>
      <c r="P29" s="573"/>
      <c r="Q29" s="574"/>
      <c r="R29" s="573"/>
    </row>
    <row r="30" s="571" customFormat="true" ht="21.95" hidden="false" customHeight="true" outlineLevel="0" collapsed="false">
      <c r="A30" s="553" t="s">
        <v>555</v>
      </c>
      <c r="B30" s="554" t="n">
        <v>620</v>
      </c>
      <c r="C30" s="554" t="n">
        <v>1991277.27</v>
      </c>
      <c r="D30" s="555" t="n">
        <v>0.0261473731039107</v>
      </c>
      <c r="E30" s="556" t="n">
        <v>3211.73753225806</v>
      </c>
      <c r="F30" s="554" t="n">
        <v>3578763</v>
      </c>
      <c r="G30" s="554" t="n">
        <v>55012241.19</v>
      </c>
      <c r="H30" s="555" t="n">
        <v>0.722363287799321</v>
      </c>
      <c r="I30" s="557" t="n">
        <v>673</v>
      </c>
      <c r="J30" s="557" t="n">
        <v>2155591.41</v>
      </c>
      <c r="K30" s="557" t="n">
        <v>3557989</v>
      </c>
      <c r="L30" s="557" t="n">
        <v>54501497.71</v>
      </c>
      <c r="M30" s="536" t="s">
        <v>555</v>
      </c>
      <c r="P30" s="577"/>
      <c r="Q30" s="574"/>
      <c r="R30" s="573"/>
    </row>
    <row r="31" s="571" customFormat="true" ht="21.95" hidden="false" customHeight="true" outlineLevel="0" collapsed="false">
      <c r="A31" s="553" t="s">
        <v>556</v>
      </c>
      <c r="B31" s="554" t="n">
        <v>383</v>
      </c>
      <c r="C31" s="554" t="n">
        <v>1431904.58</v>
      </c>
      <c r="D31" s="555" t="n">
        <v>0.0188022752363655</v>
      </c>
      <c r="E31" s="556" t="n">
        <v>3738.65425587467</v>
      </c>
      <c r="F31" s="554" t="n">
        <v>3579146</v>
      </c>
      <c r="G31" s="554" t="n">
        <v>56444145.77</v>
      </c>
      <c r="H31" s="555" t="n">
        <v>0.741165563035686</v>
      </c>
      <c r="I31" s="557" t="n">
        <v>399</v>
      </c>
      <c r="J31" s="557" t="n">
        <v>1485164.15</v>
      </c>
      <c r="K31" s="557" t="n">
        <v>3558388</v>
      </c>
      <c r="L31" s="557" t="n">
        <v>55986661.86</v>
      </c>
      <c r="M31" s="536" t="s">
        <v>556</v>
      </c>
      <c r="P31" s="574"/>
      <c r="Q31" s="574"/>
      <c r="R31" s="573"/>
    </row>
    <row r="32" s="571" customFormat="true" ht="21.95" hidden="false" customHeight="true" outlineLevel="0" collapsed="false">
      <c r="A32" s="553" t="s">
        <v>557</v>
      </c>
      <c r="B32" s="554" t="n">
        <v>692</v>
      </c>
      <c r="C32" s="554" t="n">
        <v>3089357.66</v>
      </c>
      <c r="D32" s="555" t="n">
        <v>0.0405662177761134</v>
      </c>
      <c r="E32" s="556" t="n">
        <v>4464.38968208093</v>
      </c>
      <c r="F32" s="554" t="n">
        <v>3579838</v>
      </c>
      <c r="G32" s="554" t="n">
        <v>59533503.43</v>
      </c>
      <c r="H32" s="555" t="n">
        <v>0.781731780811799</v>
      </c>
      <c r="I32" s="557" t="n">
        <v>665</v>
      </c>
      <c r="J32" s="557" t="n">
        <v>2961349.3</v>
      </c>
      <c r="K32" s="557" t="n">
        <v>3559053</v>
      </c>
      <c r="L32" s="557" t="n">
        <v>58948011.16</v>
      </c>
      <c r="M32" s="536" t="s">
        <v>557</v>
      </c>
      <c r="P32" s="574"/>
      <c r="Q32" s="574"/>
      <c r="R32" s="574"/>
    </row>
    <row r="33" s="571" customFormat="true" ht="21.95" hidden="false" customHeight="true" outlineLevel="0" collapsed="false">
      <c r="A33" s="553" t="s">
        <v>558</v>
      </c>
      <c r="B33" s="554" t="n">
        <v>1678</v>
      </c>
      <c r="C33" s="554" t="n">
        <v>16622417.17</v>
      </c>
      <c r="D33" s="555" t="n">
        <v>0.218268219188201</v>
      </c>
      <c r="E33" s="556" t="n">
        <v>9906.08889749702</v>
      </c>
      <c r="F33" s="554" t="n">
        <v>3581516</v>
      </c>
      <c r="G33" s="554" t="n">
        <v>76155920.6</v>
      </c>
      <c r="H33" s="555" t="n">
        <v>1</v>
      </c>
      <c r="I33" s="557" t="n">
        <v>1669</v>
      </c>
      <c r="J33" s="557" t="n">
        <v>16275377.01</v>
      </c>
      <c r="K33" s="557" t="n">
        <v>3560722</v>
      </c>
      <c r="L33" s="557" t="n">
        <v>75223388.17</v>
      </c>
      <c r="M33" s="536" t="s">
        <v>558</v>
      </c>
      <c r="P33" s="574"/>
      <c r="Q33" s="574"/>
      <c r="R33" s="574"/>
    </row>
    <row r="34" s="571" customFormat="true" ht="8.1" hidden="false" customHeight="true" outlineLevel="0" collapsed="false">
      <c r="A34" s="553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536"/>
      <c r="P34" s="574"/>
      <c r="Q34" s="574"/>
      <c r="R34" s="574"/>
    </row>
    <row r="35" s="571" customFormat="true" ht="24.95" hidden="false" customHeight="true" outlineLevel="0" collapsed="false">
      <c r="A35" s="106" t="s">
        <v>559</v>
      </c>
      <c r="B35" s="564" t="n">
        <v>3581516</v>
      </c>
      <c r="C35" s="564" t="n">
        <v>76155920.6</v>
      </c>
      <c r="D35" s="565" t="n">
        <v>1</v>
      </c>
      <c r="E35" s="566" t="n">
        <v>21.2635991574518</v>
      </c>
      <c r="F35" s="276" t="n">
        <v>3581516</v>
      </c>
      <c r="G35" s="276" t="n">
        <v>76155920.6</v>
      </c>
      <c r="H35" s="565" t="n">
        <v>1</v>
      </c>
      <c r="I35" s="276" t="n">
        <v>3560722</v>
      </c>
      <c r="J35" s="276" t="n">
        <v>75223388.17</v>
      </c>
      <c r="K35" s="276" t="n">
        <v>3560722</v>
      </c>
      <c r="L35" s="276" t="n">
        <v>75223388.17</v>
      </c>
      <c r="M35" s="567" t="s">
        <v>559</v>
      </c>
      <c r="P35" s="574"/>
      <c r="Q35" s="574"/>
      <c r="R35" s="574"/>
    </row>
    <row r="36" s="571" customFormat="true" ht="12.75" hidden="false" customHeight="false" outlineLevel="0" collapsed="false">
      <c r="A36" s="535"/>
      <c r="B36" s="535"/>
      <c r="C36" s="568"/>
      <c r="D36" s="535"/>
      <c r="E36" s="535"/>
      <c r="F36" s="535"/>
      <c r="G36" s="535"/>
      <c r="H36" s="569"/>
      <c r="I36" s="535"/>
      <c r="J36" s="535"/>
      <c r="K36" s="535"/>
      <c r="L36" s="535"/>
      <c r="M36" s="535"/>
      <c r="P36" s="574"/>
      <c r="Q36" s="574"/>
      <c r="R36" s="574"/>
    </row>
  </sheetData>
  <mergeCells count="6">
    <mergeCell ref="B5:H5"/>
    <mergeCell ref="I5:L5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0" width="25.7"/>
    <col collapsed="false" customWidth="true" hidden="false" outlineLevel="0" max="6" min="2" style="570" width="10.28"/>
    <col collapsed="false" customWidth="true" hidden="false" outlineLevel="0" max="7" min="7" style="570" width="10.71"/>
    <col collapsed="false" customWidth="true" hidden="false" outlineLevel="0" max="12" min="8" style="570" width="11.28"/>
    <col collapsed="false" customWidth="true" hidden="false" outlineLevel="0" max="13" min="13" style="570" width="25.7"/>
    <col collapsed="false" customWidth="false" hidden="false" outlineLevel="0" max="257" min="14" style="570" width="9.14"/>
  </cols>
  <sheetData>
    <row r="1" s="571" customFormat="true" ht="12.75" hidden="false" customHeight="false" outlineLevel="0" collapsed="false">
      <c r="A1" s="535"/>
      <c r="B1" s="535"/>
      <c r="C1" s="535"/>
      <c r="D1" s="535"/>
      <c r="E1" s="535"/>
      <c r="F1" s="535"/>
      <c r="G1" s="535"/>
      <c r="H1" s="535"/>
      <c r="I1" s="535"/>
      <c r="J1" s="535"/>
      <c r="K1" s="535"/>
      <c r="L1" s="535"/>
      <c r="M1" s="536" t="s">
        <v>1562</v>
      </c>
    </row>
    <row r="2" s="571" customFormat="true" ht="15" hidden="false" customHeight="true" outlineLevel="0" collapsed="false">
      <c r="A2" s="535"/>
      <c r="B2" s="538"/>
      <c r="C2" s="538"/>
      <c r="D2" s="538"/>
      <c r="E2" s="538"/>
      <c r="F2" s="538"/>
      <c r="G2" s="539" t="s">
        <v>1549</v>
      </c>
      <c r="H2" s="538" t="s">
        <v>1550</v>
      </c>
      <c r="I2" s="538"/>
      <c r="J2" s="538"/>
      <c r="K2" s="538"/>
      <c r="L2" s="538"/>
      <c r="M2" s="78"/>
    </row>
    <row r="3" s="571" customFormat="true" ht="15" hidden="false" customHeight="true" outlineLevel="0" collapsed="false">
      <c r="A3" s="538"/>
      <c r="B3" s="538"/>
      <c r="C3" s="538"/>
      <c r="D3" s="538"/>
      <c r="E3" s="538"/>
      <c r="F3" s="538"/>
      <c r="G3" s="539" t="s">
        <v>444</v>
      </c>
      <c r="H3" s="538" t="s">
        <v>280</v>
      </c>
      <c r="I3" s="538"/>
      <c r="J3" s="538"/>
      <c r="K3" s="538"/>
      <c r="L3" s="538"/>
      <c r="M3" s="538"/>
    </row>
    <row r="4" s="571" customFormat="true" ht="15" hidden="false" customHeight="true" outlineLevel="0" collapsed="false">
      <c r="A4" s="540"/>
      <c r="B4" s="540"/>
      <c r="C4" s="540"/>
      <c r="D4" s="540"/>
      <c r="E4" s="540"/>
      <c r="F4" s="540"/>
      <c r="G4" s="540"/>
      <c r="H4" s="540"/>
      <c r="I4" s="540"/>
      <c r="J4" s="540"/>
      <c r="K4" s="540"/>
      <c r="L4" s="540"/>
      <c r="M4" s="536" t="s">
        <v>150</v>
      </c>
    </row>
    <row r="5" s="571" customFormat="true" ht="17.1" hidden="false" customHeight="true" outlineLevel="0" collapsed="false">
      <c r="A5" s="361"/>
      <c r="B5" s="541" t="s">
        <v>1154</v>
      </c>
      <c r="C5" s="541"/>
      <c r="D5" s="541"/>
      <c r="E5" s="541"/>
      <c r="F5" s="541"/>
      <c r="G5" s="541"/>
      <c r="H5" s="541"/>
      <c r="I5" s="542" t="s">
        <v>1155</v>
      </c>
      <c r="J5" s="542"/>
      <c r="K5" s="542"/>
      <c r="L5" s="542"/>
      <c r="M5" s="361"/>
    </row>
    <row r="6" s="571" customFormat="true" ht="17.1" hidden="false" customHeight="true" outlineLevel="0" collapsed="false">
      <c r="A6" s="543"/>
      <c r="B6" s="544" t="s">
        <v>530</v>
      </c>
      <c r="C6" s="544"/>
      <c r="D6" s="544"/>
      <c r="E6" s="544"/>
      <c r="F6" s="545" t="s">
        <v>531</v>
      </c>
      <c r="G6" s="545"/>
      <c r="H6" s="545"/>
      <c r="I6" s="542" t="s">
        <v>530</v>
      </c>
      <c r="J6" s="542"/>
      <c r="K6" s="542" t="s">
        <v>531</v>
      </c>
      <c r="L6" s="542"/>
      <c r="M6" s="543"/>
    </row>
    <row r="7" s="571" customFormat="true" ht="45.75" hidden="false" customHeight="true" outlineLevel="0" collapsed="false">
      <c r="A7" s="404" t="s">
        <v>529</v>
      </c>
      <c r="B7" s="546" t="s">
        <v>532</v>
      </c>
      <c r="C7" s="544" t="s">
        <v>155</v>
      </c>
      <c r="D7" s="546" t="s">
        <v>1551</v>
      </c>
      <c r="E7" s="546" t="s">
        <v>534</v>
      </c>
      <c r="F7" s="547" t="s">
        <v>532</v>
      </c>
      <c r="G7" s="544" t="s">
        <v>155</v>
      </c>
      <c r="H7" s="546" t="s">
        <v>1552</v>
      </c>
      <c r="I7" s="546" t="s">
        <v>532</v>
      </c>
      <c r="J7" s="544" t="s">
        <v>155</v>
      </c>
      <c r="K7" s="546" t="s">
        <v>532</v>
      </c>
      <c r="L7" s="544" t="s">
        <v>155</v>
      </c>
      <c r="M7" s="548" t="s">
        <v>529</v>
      </c>
    </row>
    <row r="8" s="571" customFormat="true" ht="15" hidden="false" customHeight="true" outlineLevel="0" collapsed="false">
      <c r="A8" s="549" t="s">
        <v>60</v>
      </c>
      <c r="B8" s="544" t="s">
        <v>61</v>
      </c>
      <c r="C8" s="544" t="s">
        <v>62</v>
      </c>
      <c r="D8" s="544" t="s">
        <v>63</v>
      </c>
      <c r="E8" s="544" t="s">
        <v>64</v>
      </c>
      <c r="F8" s="550" t="s">
        <v>65</v>
      </c>
      <c r="G8" s="544" t="s">
        <v>158</v>
      </c>
      <c r="H8" s="544" t="s">
        <v>159</v>
      </c>
      <c r="I8" s="544" t="s">
        <v>311</v>
      </c>
      <c r="J8" s="544" t="s">
        <v>312</v>
      </c>
      <c r="K8" s="544" t="s">
        <v>313</v>
      </c>
      <c r="L8" s="544" t="s">
        <v>314</v>
      </c>
      <c r="M8" s="544" t="s">
        <v>315</v>
      </c>
    </row>
    <row r="9" s="571" customFormat="true" ht="8.1" hidden="false" customHeight="true" outlineLevel="0" collapsed="false">
      <c r="A9" s="551"/>
      <c r="B9" s="551"/>
      <c r="C9" s="551"/>
      <c r="D9" s="551"/>
      <c r="E9" s="552"/>
      <c r="F9" s="551"/>
      <c r="G9" s="551"/>
      <c r="H9" s="551"/>
      <c r="I9" s="551"/>
      <c r="J9" s="551"/>
      <c r="K9" s="551"/>
      <c r="L9" s="551"/>
      <c r="M9" s="551"/>
    </row>
    <row r="10" s="571" customFormat="true" ht="21.95" hidden="false" customHeight="true" outlineLevel="0" collapsed="false">
      <c r="A10" s="553" t="s">
        <v>1553</v>
      </c>
      <c r="B10" s="554" t="n">
        <v>73489</v>
      </c>
      <c r="C10" s="554" t="n">
        <v>1704.3</v>
      </c>
      <c r="D10" s="555" t="n">
        <v>6.98090208406224E-005</v>
      </c>
      <c r="E10" s="556" t="n">
        <v>0.0231912258977534</v>
      </c>
      <c r="F10" s="554" t="n">
        <v>73489</v>
      </c>
      <c r="G10" s="554" t="n">
        <v>1704.3</v>
      </c>
      <c r="H10" s="555" t="n">
        <v>6.98090208406224E-005</v>
      </c>
      <c r="I10" s="557" t="n">
        <v>70111</v>
      </c>
      <c r="J10" s="557" t="n">
        <v>1585.9</v>
      </c>
      <c r="K10" s="557" t="n">
        <v>70111</v>
      </c>
      <c r="L10" s="557" t="n">
        <v>1585.9</v>
      </c>
      <c r="M10" s="536" t="s">
        <v>1553</v>
      </c>
      <c r="P10" s="572"/>
    </row>
    <row r="11" s="571" customFormat="true" ht="21.95" hidden="false" customHeight="true" outlineLevel="0" collapsed="false">
      <c r="A11" s="553" t="s">
        <v>1554</v>
      </c>
      <c r="B11" s="554" t="n">
        <v>75787</v>
      </c>
      <c r="C11" s="554" t="n">
        <v>5695.43</v>
      </c>
      <c r="D11" s="555" t="n">
        <v>0.000233287796494928</v>
      </c>
      <c r="E11" s="556" t="n">
        <v>0.0751504875506353</v>
      </c>
      <c r="F11" s="554" t="n">
        <v>149276</v>
      </c>
      <c r="G11" s="554" t="n">
        <v>7399.73</v>
      </c>
      <c r="H11" s="555" t="n">
        <v>0.000303096817335551</v>
      </c>
      <c r="I11" s="557" t="n">
        <v>80225</v>
      </c>
      <c r="J11" s="557" t="n">
        <v>5937.09</v>
      </c>
      <c r="K11" s="557" t="n">
        <v>150336</v>
      </c>
      <c r="L11" s="557" t="n">
        <v>7522.99</v>
      </c>
      <c r="M11" s="536" t="s">
        <v>1554</v>
      </c>
    </row>
    <row r="12" s="571" customFormat="true" ht="21.95" hidden="false" customHeight="true" outlineLevel="0" collapsed="false">
      <c r="A12" s="553" t="s">
        <v>1555</v>
      </c>
      <c r="B12" s="554" t="n">
        <v>277218</v>
      </c>
      <c r="C12" s="554" t="n">
        <v>48682.23</v>
      </c>
      <c r="D12" s="555" t="n">
        <v>0.00199404964421638</v>
      </c>
      <c r="E12" s="556" t="n">
        <v>0.17560991710495</v>
      </c>
      <c r="F12" s="554" t="n">
        <v>426494</v>
      </c>
      <c r="G12" s="554" t="n">
        <v>56081.96</v>
      </c>
      <c r="H12" s="555" t="n">
        <v>0.00229714646155193</v>
      </c>
      <c r="I12" s="557" t="n">
        <v>251123</v>
      </c>
      <c r="J12" s="557" t="n">
        <v>43792.82</v>
      </c>
      <c r="K12" s="557" t="n">
        <v>401459</v>
      </c>
      <c r="L12" s="557" t="n">
        <v>51315.81</v>
      </c>
      <c r="M12" s="536" t="s">
        <v>1555</v>
      </c>
      <c r="Q12" s="573"/>
      <c r="R12" s="573"/>
    </row>
    <row r="13" s="571" customFormat="true" ht="21.95" hidden="false" customHeight="true" outlineLevel="0" collapsed="false">
      <c r="A13" s="553" t="s">
        <v>1556</v>
      </c>
      <c r="B13" s="554" t="n">
        <v>235693</v>
      </c>
      <c r="C13" s="554" t="n">
        <v>83882.59</v>
      </c>
      <c r="D13" s="555" t="n">
        <v>0.00343587483041447</v>
      </c>
      <c r="E13" s="556" t="n">
        <v>0.35589767197159</v>
      </c>
      <c r="F13" s="554" t="n">
        <v>662187</v>
      </c>
      <c r="G13" s="554" t="n">
        <v>139964.55</v>
      </c>
      <c r="H13" s="555" t="n">
        <v>0.0057330212919664</v>
      </c>
      <c r="I13" s="557" t="n">
        <v>264506</v>
      </c>
      <c r="J13" s="557" t="n">
        <v>92305.86</v>
      </c>
      <c r="K13" s="557" t="n">
        <v>665965</v>
      </c>
      <c r="L13" s="557" t="n">
        <v>143621.67</v>
      </c>
      <c r="M13" s="536" t="s">
        <v>1556</v>
      </c>
      <c r="Q13" s="573"/>
      <c r="R13" s="573"/>
    </row>
    <row r="14" s="571" customFormat="true" ht="21.95" hidden="false" customHeight="true" outlineLevel="0" collapsed="false">
      <c r="A14" s="553" t="s">
        <v>1557</v>
      </c>
      <c r="B14" s="554" t="n">
        <v>212685</v>
      </c>
      <c r="C14" s="554" t="n">
        <v>147384.49</v>
      </c>
      <c r="D14" s="555" t="n">
        <v>0.00603694592148947</v>
      </c>
      <c r="E14" s="556" t="n">
        <v>0.692970778381174</v>
      </c>
      <c r="F14" s="554" t="n">
        <v>874872</v>
      </c>
      <c r="G14" s="554" t="n">
        <v>287349.04</v>
      </c>
      <c r="H14" s="555" t="n">
        <v>0.0117699672134559</v>
      </c>
      <c r="I14" s="557" t="n">
        <v>215867</v>
      </c>
      <c r="J14" s="557" t="n">
        <v>148662.97</v>
      </c>
      <c r="K14" s="557" t="n">
        <v>881832</v>
      </c>
      <c r="L14" s="557" t="n">
        <v>292284.64</v>
      </c>
      <c r="M14" s="536" t="s">
        <v>1557</v>
      </c>
      <c r="Q14" s="573"/>
      <c r="R14" s="573"/>
    </row>
    <row r="15" s="571" customFormat="true" ht="21.95" hidden="false" customHeight="true" outlineLevel="0" collapsed="false">
      <c r="A15" s="553" t="s">
        <v>540</v>
      </c>
      <c r="B15" s="554" t="n">
        <v>198027</v>
      </c>
      <c r="C15" s="554" t="n">
        <v>264451.68</v>
      </c>
      <c r="D15" s="555" t="n">
        <v>0.0108320793524952</v>
      </c>
      <c r="E15" s="556" t="n">
        <v>1.33543244103077</v>
      </c>
      <c r="F15" s="554" t="n">
        <v>1072899</v>
      </c>
      <c r="G15" s="554" t="n">
        <v>551800.72</v>
      </c>
      <c r="H15" s="555" t="n">
        <v>0.0226020465659511</v>
      </c>
      <c r="I15" s="557" t="n">
        <v>199727</v>
      </c>
      <c r="J15" s="557" t="n">
        <v>265272.72</v>
      </c>
      <c r="K15" s="557" t="n">
        <v>1081559</v>
      </c>
      <c r="L15" s="557" t="n">
        <v>557557.36</v>
      </c>
      <c r="M15" s="536" t="s">
        <v>540</v>
      </c>
      <c r="Q15" s="573"/>
      <c r="R15" s="573"/>
    </row>
    <row r="16" s="571" customFormat="true" ht="21.95" hidden="false" customHeight="true" outlineLevel="0" collapsed="false">
      <c r="A16" s="553" t="s">
        <v>541</v>
      </c>
      <c r="B16" s="554" t="n">
        <v>100685</v>
      </c>
      <c r="C16" s="554" t="n">
        <v>237302.17</v>
      </c>
      <c r="D16" s="555" t="n">
        <v>0.00972002119993835</v>
      </c>
      <c r="E16" s="556" t="n">
        <v>2.35687709192035</v>
      </c>
      <c r="F16" s="554" t="n">
        <v>1173584</v>
      </c>
      <c r="G16" s="554" t="n">
        <v>789102.89</v>
      </c>
      <c r="H16" s="555" t="n">
        <v>0.0323220677658894</v>
      </c>
      <c r="I16" s="557" t="n">
        <v>101312</v>
      </c>
      <c r="J16" s="557" t="n">
        <v>238078.09</v>
      </c>
      <c r="K16" s="557" t="n">
        <v>1182871</v>
      </c>
      <c r="L16" s="557" t="n">
        <v>795635.45</v>
      </c>
      <c r="M16" s="536" t="s">
        <v>541</v>
      </c>
      <c r="P16" s="574"/>
      <c r="Q16" s="574"/>
      <c r="R16" s="574"/>
    </row>
    <row r="17" s="571" customFormat="true" ht="21.95" hidden="false" customHeight="true" outlineLevel="0" collapsed="false">
      <c r="A17" s="553" t="s">
        <v>542</v>
      </c>
      <c r="B17" s="554" t="n">
        <v>58082</v>
      </c>
      <c r="C17" s="554" t="n">
        <v>197304.25</v>
      </c>
      <c r="D17" s="555" t="n">
        <v>0.00808168544281721</v>
      </c>
      <c r="E17" s="556" t="n">
        <v>3.39699476602045</v>
      </c>
      <c r="F17" s="554" t="n">
        <v>1231666</v>
      </c>
      <c r="G17" s="554" t="n">
        <v>986407.14</v>
      </c>
      <c r="H17" s="555" t="n">
        <v>0.0404037532087067</v>
      </c>
      <c r="I17" s="557" t="n">
        <v>58655</v>
      </c>
      <c r="J17" s="557" t="n">
        <v>198678.69</v>
      </c>
      <c r="K17" s="557" t="n">
        <v>1241526</v>
      </c>
      <c r="L17" s="557" t="n">
        <v>994314.14</v>
      </c>
      <c r="M17" s="536" t="s">
        <v>542</v>
      </c>
      <c r="P17" s="574"/>
      <c r="Q17" s="574"/>
      <c r="R17" s="574"/>
    </row>
    <row r="18" s="571" customFormat="true" ht="21.95" hidden="false" customHeight="true" outlineLevel="0" collapsed="false">
      <c r="A18" s="553" t="s">
        <v>543</v>
      </c>
      <c r="B18" s="554" t="n">
        <v>39330</v>
      </c>
      <c r="C18" s="554" t="n">
        <v>174618.13</v>
      </c>
      <c r="D18" s="555" t="n">
        <v>0.00715245008291998</v>
      </c>
      <c r="E18" s="556" t="n">
        <v>4.43982023900331</v>
      </c>
      <c r="F18" s="554" t="n">
        <v>1270996</v>
      </c>
      <c r="G18" s="554" t="n">
        <v>1161025.27</v>
      </c>
      <c r="H18" s="555" t="n">
        <v>0.0475562032916266</v>
      </c>
      <c r="I18" s="557" t="n">
        <v>39498</v>
      </c>
      <c r="J18" s="557" t="n">
        <v>174849.11</v>
      </c>
      <c r="K18" s="557" t="n">
        <v>1281024</v>
      </c>
      <c r="L18" s="557" t="n">
        <v>1169163.25</v>
      </c>
      <c r="M18" s="536" t="s">
        <v>543</v>
      </c>
      <c r="P18" s="574"/>
      <c r="Q18" s="574"/>
      <c r="R18" s="574"/>
    </row>
    <row r="19" s="571" customFormat="true" ht="21.95" hidden="false" customHeight="true" outlineLevel="0" collapsed="false">
      <c r="A19" s="553" t="s">
        <v>544</v>
      </c>
      <c r="B19" s="554" t="n">
        <v>106476</v>
      </c>
      <c r="C19" s="554" t="n">
        <v>722242.18</v>
      </c>
      <c r="D19" s="555" t="n">
        <v>0.0295834180576169</v>
      </c>
      <c r="E19" s="556" t="n">
        <v>6.78314530974116</v>
      </c>
      <c r="F19" s="554" t="n">
        <v>1377472</v>
      </c>
      <c r="G19" s="554" t="n">
        <v>1883267.45</v>
      </c>
      <c r="H19" s="555" t="n">
        <v>0.0771396213492436</v>
      </c>
      <c r="I19" s="557" t="n">
        <v>108562</v>
      </c>
      <c r="J19" s="557" t="n">
        <v>733837.31</v>
      </c>
      <c r="K19" s="557" t="n">
        <v>1389586</v>
      </c>
      <c r="L19" s="557" t="n">
        <v>1903000.56</v>
      </c>
      <c r="M19" s="536" t="s">
        <v>544</v>
      </c>
      <c r="P19" s="574"/>
      <c r="Q19" s="574"/>
      <c r="R19" s="574"/>
    </row>
    <row r="20" s="571" customFormat="true" ht="21.95" hidden="false" customHeight="true" outlineLevel="0" collapsed="false">
      <c r="A20" s="553" t="s">
        <v>545</v>
      </c>
      <c r="B20" s="554" t="n">
        <v>89979</v>
      </c>
      <c r="C20" s="554" t="n">
        <v>1393252.4</v>
      </c>
      <c r="D20" s="555" t="n">
        <v>0.057068348194477</v>
      </c>
      <c r="E20" s="556" t="n">
        <v>15.4841952011025</v>
      </c>
      <c r="F20" s="554" t="n">
        <v>1467451</v>
      </c>
      <c r="G20" s="554" t="n">
        <v>3276519.85</v>
      </c>
      <c r="H20" s="555" t="n">
        <v>0.134207969543721</v>
      </c>
      <c r="I20" s="557" t="n">
        <v>91177</v>
      </c>
      <c r="J20" s="557" t="n">
        <v>1406566.27</v>
      </c>
      <c r="K20" s="557" t="n">
        <v>1480763</v>
      </c>
      <c r="L20" s="557" t="n">
        <v>3309566.83</v>
      </c>
      <c r="M20" s="536" t="s">
        <v>545</v>
      </c>
      <c r="P20" s="574"/>
      <c r="Q20" s="574"/>
      <c r="R20" s="574"/>
    </row>
    <row r="21" s="571" customFormat="true" ht="21.95" hidden="false" customHeight="true" outlineLevel="0" collapsed="false">
      <c r="A21" s="553" t="s">
        <v>546</v>
      </c>
      <c r="B21" s="554" t="n">
        <v>40891</v>
      </c>
      <c r="C21" s="554" t="n">
        <v>1417560.64</v>
      </c>
      <c r="D21" s="555" t="n">
        <v>0.0580640264393628</v>
      </c>
      <c r="E21" s="556" t="n">
        <v>34.666812746081</v>
      </c>
      <c r="F21" s="554" t="n">
        <v>1508342</v>
      </c>
      <c r="G21" s="554" t="n">
        <v>4694080.49</v>
      </c>
      <c r="H21" s="555" t="n">
        <v>0.192271995983083</v>
      </c>
      <c r="I21" s="557" t="n">
        <v>40710</v>
      </c>
      <c r="J21" s="557" t="n">
        <v>1406852.35</v>
      </c>
      <c r="K21" s="557" t="n">
        <v>1521473</v>
      </c>
      <c r="L21" s="557" t="n">
        <v>4716419.18</v>
      </c>
      <c r="M21" s="536" t="s">
        <v>546</v>
      </c>
      <c r="P21" s="574"/>
      <c r="Q21" s="574"/>
      <c r="R21" s="574"/>
    </row>
    <row r="22" s="571" customFormat="true" ht="21.95" hidden="false" customHeight="true" outlineLevel="0" collapsed="false">
      <c r="A22" s="553" t="s">
        <v>547</v>
      </c>
      <c r="B22" s="554" t="n">
        <v>15914</v>
      </c>
      <c r="C22" s="554" t="n">
        <v>948539.55</v>
      </c>
      <c r="D22" s="555" t="n">
        <v>0.0388526768844127</v>
      </c>
      <c r="E22" s="556" t="n">
        <v>59.6040938796029</v>
      </c>
      <c r="F22" s="554" t="n">
        <v>1524256</v>
      </c>
      <c r="G22" s="554" t="n">
        <v>5642620.04</v>
      </c>
      <c r="H22" s="555" t="n">
        <v>0.231124672867496</v>
      </c>
      <c r="I22" s="557" t="n">
        <v>15929</v>
      </c>
      <c r="J22" s="557" t="n">
        <v>948823.81</v>
      </c>
      <c r="K22" s="557" t="n">
        <v>1537402</v>
      </c>
      <c r="L22" s="557" t="n">
        <v>5665242.99</v>
      </c>
      <c r="M22" s="536" t="s">
        <v>547</v>
      </c>
      <c r="P22" s="574"/>
      <c r="Q22" s="574"/>
      <c r="R22" s="574"/>
    </row>
    <row r="23" s="571" customFormat="true" ht="21.95" hidden="false" customHeight="true" outlineLevel="0" collapsed="false">
      <c r="A23" s="553" t="s">
        <v>548</v>
      </c>
      <c r="B23" s="554" t="n">
        <v>6969</v>
      </c>
      <c r="C23" s="554" t="n">
        <v>602909.97</v>
      </c>
      <c r="D23" s="555" t="n">
        <v>0.0246955082208232</v>
      </c>
      <c r="E23" s="556" t="n">
        <v>86.5131252690486</v>
      </c>
      <c r="F23" s="554" t="n">
        <v>1531225</v>
      </c>
      <c r="G23" s="554" t="n">
        <v>6245530.01</v>
      </c>
      <c r="H23" s="555" t="n">
        <v>0.255820181088319</v>
      </c>
      <c r="I23" s="557" t="n">
        <v>6932</v>
      </c>
      <c r="J23" s="557" t="n">
        <v>600252.63</v>
      </c>
      <c r="K23" s="557" t="n">
        <v>1544334</v>
      </c>
      <c r="L23" s="557" t="n">
        <v>6265495.62</v>
      </c>
      <c r="M23" s="536" t="s">
        <v>548</v>
      </c>
      <c r="P23" s="574"/>
      <c r="Q23" s="574"/>
      <c r="R23" s="574"/>
    </row>
    <row r="24" s="571" customFormat="true" ht="21.95" hidden="false" customHeight="true" outlineLevel="0" collapsed="false">
      <c r="A24" s="553" t="s">
        <v>549</v>
      </c>
      <c r="B24" s="554" t="n">
        <v>20958</v>
      </c>
      <c r="C24" s="554" t="n">
        <v>4390819.01</v>
      </c>
      <c r="D24" s="555" t="n">
        <v>0.179850246891094</v>
      </c>
      <c r="E24" s="556" t="n">
        <v>209.50563078538</v>
      </c>
      <c r="F24" s="554" t="n">
        <v>1552183</v>
      </c>
      <c r="G24" s="554" t="n">
        <v>10636349.02</v>
      </c>
      <c r="H24" s="555" t="n">
        <v>0.435670427979413</v>
      </c>
      <c r="I24" s="557" t="n">
        <v>20605</v>
      </c>
      <c r="J24" s="557" t="n">
        <v>4300780.3</v>
      </c>
      <c r="K24" s="557" t="n">
        <v>1564939</v>
      </c>
      <c r="L24" s="557" t="n">
        <v>10566275.92</v>
      </c>
      <c r="M24" s="536" t="s">
        <v>549</v>
      </c>
      <c r="P24" s="574"/>
      <c r="Q24" s="574"/>
      <c r="R24" s="574"/>
    </row>
    <row r="25" s="571" customFormat="true" ht="21.95" hidden="false" customHeight="true" outlineLevel="0" collapsed="false">
      <c r="A25" s="553" t="s">
        <v>550</v>
      </c>
      <c r="B25" s="554" t="n">
        <v>3770</v>
      </c>
      <c r="C25" s="554" t="n">
        <v>2585147.82</v>
      </c>
      <c r="D25" s="555" t="n">
        <v>0.105889009002212</v>
      </c>
      <c r="E25" s="556" t="n">
        <v>685.715602122016</v>
      </c>
      <c r="F25" s="554" t="n">
        <v>1555953</v>
      </c>
      <c r="G25" s="554" t="n">
        <v>13221496.84</v>
      </c>
      <c r="H25" s="555" t="n">
        <v>0.541559436981625</v>
      </c>
      <c r="I25" s="557" t="n">
        <v>3739</v>
      </c>
      <c r="J25" s="557" t="n">
        <v>2559533.71</v>
      </c>
      <c r="K25" s="557" t="n">
        <v>1568678</v>
      </c>
      <c r="L25" s="557" t="n">
        <v>13125809.63</v>
      </c>
      <c r="M25" s="536" t="s">
        <v>550</v>
      </c>
      <c r="P25" s="573"/>
      <c r="Q25" s="574"/>
      <c r="R25" s="573"/>
    </row>
    <row r="26" s="571" customFormat="true" ht="21.95" hidden="false" customHeight="true" outlineLevel="0" collapsed="false">
      <c r="A26" s="553" t="s">
        <v>551</v>
      </c>
      <c r="B26" s="554" t="n">
        <v>2408</v>
      </c>
      <c r="C26" s="554" t="n">
        <v>2890460.78</v>
      </c>
      <c r="D26" s="555" t="n">
        <v>0.118394787789721</v>
      </c>
      <c r="E26" s="556" t="n">
        <v>1200.35746677741</v>
      </c>
      <c r="F26" s="554" t="n">
        <v>1558361</v>
      </c>
      <c r="G26" s="554" t="n">
        <v>16111957.62</v>
      </c>
      <c r="H26" s="555" t="n">
        <v>0.659954224771346</v>
      </c>
      <c r="I26" s="557" t="n">
        <v>2337</v>
      </c>
      <c r="J26" s="557" t="n">
        <v>2778059.59</v>
      </c>
      <c r="K26" s="557" t="n">
        <v>1571015</v>
      </c>
      <c r="L26" s="557" t="n">
        <v>15903869.22</v>
      </c>
      <c r="M26" s="536" t="s">
        <v>551</v>
      </c>
      <c r="P26" s="573"/>
      <c r="Q26" s="574"/>
      <c r="R26" s="573"/>
    </row>
    <row r="27" s="571" customFormat="true" ht="21.95" hidden="false" customHeight="true" outlineLevel="0" collapsed="false">
      <c r="A27" s="553" t="s">
        <v>552</v>
      </c>
      <c r="B27" s="554" t="n">
        <v>885</v>
      </c>
      <c r="C27" s="554" t="n">
        <v>1461778.91</v>
      </c>
      <c r="D27" s="555" t="n">
        <v>0.0598752299434209</v>
      </c>
      <c r="E27" s="556" t="n">
        <v>1651.7275819209</v>
      </c>
      <c r="F27" s="554" t="n">
        <v>1559246</v>
      </c>
      <c r="G27" s="554" t="n">
        <v>17573736.53</v>
      </c>
      <c r="H27" s="555" t="n">
        <v>0.719829454714767</v>
      </c>
      <c r="I27" s="557" t="n">
        <v>637</v>
      </c>
      <c r="J27" s="557" t="n">
        <v>1070586.64</v>
      </c>
      <c r="K27" s="557" t="n">
        <v>1571652</v>
      </c>
      <c r="L27" s="557" t="n">
        <v>16974455.86</v>
      </c>
      <c r="M27" s="536" t="s">
        <v>552</v>
      </c>
      <c r="P27" s="573"/>
      <c r="Q27" s="575"/>
      <c r="R27" s="573"/>
    </row>
    <row r="28" s="571" customFormat="true" ht="21.95" hidden="false" customHeight="true" outlineLevel="0" collapsed="false">
      <c r="A28" s="553" t="s">
        <v>553</v>
      </c>
      <c r="B28" s="554" t="n">
        <v>348</v>
      </c>
      <c r="C28" s="554" t="n">
        <v>765573.97</v>
      </c>
      <c r="D28" s="555" t="n">
        <v>0.0313583108764701</v>
      </c>
      <c r="E28" s="556" t="n">
        <v>2199.92520114943</v>
      </c>
      <c r="F28" s="554" t="n">
        <v>1559594</v>
      </c>
      <c r="G28" s="554" t="n">
        <v>18339310.5</v>
      </c>
      <c r="H28" s="555" t="n">
        <v>0.751187765591237</v>
      </c>
      <c r="I28" s="557" t="n">
        <v>331</v>
      </c>
      <c r="J28" s="557" t="n">
        <v>730074.4</v>
      </c>
      <c r="K28" s="557" t="n">
        <v>1571983</v>
      </c>
      <c r="L28" s="557" t="n">
        <v>17704530.26</v>
      </c>
      <c r="M28" s="536" t="s">
        <v>553</v>
      </c>
      <c r="P28" s="573"/>
      <c r="Q28" s="576"/>
      <c r="R28" s="573"/>
    </row>
    <row r="29" s="571" customFormat="true" ht="21.95" hidden="false" customHeight="true" outlineLevel="0" collapsed="false">
      <c r="A29" s="553" t="s">
        <v>554</v>
      </c>
      <c r="B29" s="554" t="n">
        <v>207</v>
      </c>
      <c r="C29" s="554" t="n">
        <v>564853.4</v>
      </c>
      <c r="D29" s="555" t="n">
        <v>0.0231366911767274</v>
      </c>
      <c r="E29" s="556" t="n">
        <v>2728.76038647343</v>
      </c>
      <c r="F29" s="554" t="n">
        <v>1559801</v>
      </c>
      <c r="G29" s="554" t="n">
        <v>18904163.9</v>
      </c>
      <c r="H29" s="555" t="n">
        <v>0.774324456767964</v>
      </c>
      <c r="I29" s="557" t="n">
        <v>191</v>
      </c>
      <c r="J29" s="557" t="n">
        <v>521095.92</v>
      </c>
      <c r="K29" s="557" t="n">
        <v>1572174</v>
      </c>
      <c r="L29" s="557" t="n">
        <v>18225626.18</v>
      </c>
      <c r="M29" s="536" t="s">
        <v>554</v>
      </c>
      <c r="P29" s="573"/>
      <c r="Q29" s="574"/>
      <c r="R29" s="573"/>
    </row>
    <row r="30" s="571" customFormat="true" ht="21.95" hidden="false" customHeight="true" outlineLevel="0" collapsed="false">
      <c r="A30" s="553" t="s">
        <v>555</v>
      </c>
      <c r="B30" s="554" t="n">
        <v>148</v>
      </c>
      <c r="C30" s="554" t="n">
        <v>479174.46</v>
      </c>
      <c r="D30" s="555" t="n">
        <v>0.0196272369092495</v>
      </c>
      <c r="E30" s="556" t="n">
        <v>3237.66527027027</v>
      </c>
      <c r="F30" s="554" t="n">
        <v>1559949</v>
      </c>
      <c r="G30" s="554" t="n">
        <v>19383338.36</v>
      </c>
      <c r="H30" s="555" t="n">
        <v>0.793951693677214</v>
      </c>
      <c r="I30" s="557" t="n">
        <v>198</v>
      </c>
      <c r="J30" s="557" t="n">
        <v>636911.86</v>
      </c>
      <c r="K30" s="557" t="n">
        <v>1572372</v>
      </c>
      <c r="L30" s="557" t="n">
        <v>18862538.04</v>
      </c>
      <c r="M30" s="536" t="s">
        <v>555</v>
      </c>
      <c r="P30" s="577"/>
      <c r="Q30" s="574"/>
      <c r="R30" s="573"/>
    </row>
    <row r="31" s="571" customFormat="true" ht="21.95" hidden="false" customHeight="true" outlineLevel="0" collapsed="false">
      <c r="A31" s="553" t="s">
        <v>556</v>
      </c>
      <c r="B31" s="554" t="n">
        <v>93</v>
      </c>
      <c r="C31" s="554" t="n">
        <v>349189.79</v>
      </c>
      <c r="D31" s="555" t="n">
        <v>0.0143029967302955</v>
      </c>
      <c r="E31" s="556" t="n">
        <v>3754.72892473118</v>
      </c>
      <c r="F31" s="554" t="n">
        <v>1560042</v>
      </c>
      <c r="G31" s="554" t="n">
        <v>19732528.15</v>
      </c>
      <c r="H31" s="555" t="n">
        <v>0.808254690407509</v>
      </c>
      <c r="I31" s="557" t="n">
        <v>111</v>
      </c>
      <c r="J31" s="557" t="n">
        <v>413585.05</v>
      </c>
      <c r="K31" s="557" t="n">
        <v>1572483</v>
      </c>
      <c r="L31" s="557" t="n">
        <v>19276123.09</v>
      </c>
      <c r="M31" s="536" t="s">
        <v>556</v>
      </c>
      <c r="P31" s="574"/>
      <c r="Q31" s="574"/>
      <c r="R31" s="573"/>
    </row>
    <row r="32" s="571" customFormat="true" ht="21.95" hidden="false" customHeight="true" outlineLevel="0" collapsed="false">
      <c r="A32" s="553" t="s">
        <v>557</v>
      </c>
      <c r="B32" s="554" t="n">
        <v>178</v>
      </c>
      <c r="C32" s="554" t="n">
        <v>789058.72</v>
      </c>
      <c r="D32" s="555" t="n">
        <v>0.0323202585395499</v>
      </c>
      <c r="E32" s="556" t="n">
        <v>4432.91415730337</v>
      </c>
      <c r="F32" s="554" t="n">
        <v>1560220</v>
      </c>
      <c r="G32" s="554" t="n">
        <v>20521586.87</v>
      </c>
      <c r="H32" s="555" t="n">
        <v>0.840574948947059</v>
      </c>
      <c r="I32" s="557" t="n">
        <v>187</v>
      </c>
      <c r="J32" s="557" t="n">
        <v>825495.36</v>
      </c>
      <c r="K32" s="557" t="n">
        <v>1572670</v>
      </c>
      <c r="L32" s="557" t="n">
        <v>20101618.45</v>
      </c>
      <c r="M32" s="536" t="s">
        <v>557</v>
      </c>
      <c r="P32" s="574"/>
      <c r="Q32" s="574"/>
      <c r="R32" s="574"/>
    </row>
    <row r="33" s="571" customFormat="true" ht="21.95" hidden="false" customHeight="true" outlineLevel="0" collapsed="false">
      <c r="A33" s="553" t="s">
        <v>558</v>
      </c>
      <c r="B33" s="554" t="n">
        <v>465</v>
      </c>
      <c r="C33" s="554" t="n">
        <v>3892163.38</v>
      </c>
      <c r="D33" s="555" t="n">
        <v>0.159425051052941</v>
      </c>
      <c r="E33" s="556" t="n">
        <v>8370.24382795699</v>
      </c>
      <c r="F33" s="554" t="n">
        <v>1560685</v>
      </c>
      <c r="G33" s="554" t="n">
        <v>24413750.25</v>
      </c>
      <c r="H33" s="555" t="n">
        <v>1</v>
      </c>
      <c r="I33" s="557" t="n">
        <v>463</v>
      </c>
      <c r="J33" s="557" t="n">
        <v>3804034.51</v>
      </c>
      <c r="K33" s="557" t="n">
        <v>1573133</v>
      </c>
      <c r="L33" s="557" t="n">
        <v>23905652.96</v>
      </c>
      <c r="M33" s="536" t="s">
        <v>558</v>
      </c>
      <c r="P33" s="574"/>
      <c r="Q33" s="574"/>
      <c r="R33" s="574"/>
    </row>
    <row r="34" s="571" customFormat="true" ht="8.1" hidden="false" customHeight="true" outlineLevel="0" collapsed="false">
      <c r="A34" s="553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536"/>
      <c r="P34" s="574"/>
      <c r="Q34" s="574"/>
      <c r="R34" s="574"/>
    </row>
    <row r="35" s="571" customFormat="true" ht="24.95" hidden="false" customHeight="true" outlineLevel="0" collapsed="false">
      <c r="A35" s="106" t="s">
        <v>559</v>
      </c>
      <c r="B35" s="564" t="n">
        <v>1560685</v>
      </c>
      <c r="C35" s="564" t="n">
        <v>24413750.25</v>
      </c>
      <c r="D35" s="565" t="n">
        <v>1</v>
      </c>
      <c r="E35" s="566" t="n">
        <v>15.6429710351544</v>
      </c>
      <c r="F35" s="276" t="n">
        <v>1560685</v>
      </c>
      <c r="G35" s="276" t="n">
        <v>24413750.25</v>
      </c>
      <c r="H35" s="565" t="n">
        <v>1</v>
      </c>
      <c r="I35" s="276" t="n">
        <v>1573133</v>
      </c>
      <c r="J35" s="276" t="n">
        <v>23905652.96</v>
      </c>
      <c r="K35" s="276" t="n">
        <v>1573133</v>
      </c>
      <c r="L35" s="276" t="n">
        <v>23905652.96</v>
      </c>
      <c r="M35" s="567" t="s">
        <v>559</v>
      </c>
      <c r="P35" s="574"/>
      <c r="Q35" s="574"/>
      <c r="R35" s="574"/>
    </row>
    <row r="36" s="571" customFormat="true" ht="12.75" hidden="false" customHeight="false" outlineLevel="0" collapsed="false">
      <c r="A36" s="535"/>
      <c r="B36" s="535"/>
      <c r="C36" s="568"/>
      <c r="D36" s="535"/>
      <c r="E36" s="535"/>
      <c r="F36" s="535"/>
      <c r="G36" s="535"/>
      <c r="H36" s="569"/>
      <c r="I36" s="535"/>
      <c r="J36" s="535"/>
      <c r="K36" s="535"/>
      <c r="L36" s="535"/>
      <c r="M36" s="535"/>
      <c r="P36" s="574"/>
      <c r="Q36" s="574"/>
      <c r="R36" s="574"/>
    </row>
  </sheetData>
  <mergeCells count="6">
    <mergeCell ref="B5:H5"/>
    <mergeCell ref="I5:L5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8" workbookViewId="0">
      <selection pane="topLeft" activeCell="J43" activeCellId="0" sqref="J43"/>
    </sheetView>
  </sheetViews>
  <sheetFormatPr defaultColWidth="8.84765625" defaultRowHeight="12" zeroHeight="false" outlineLevelRow="0" outlineLevelCol="0"/>
  <cols>
    <col collapsed="false" customWidth="true" hidden="false" outlineLevel="0" max="1" min="1" style="578" width="38.56"/>
    <col collapsed="false" customWidth="true" hidden="false" outlineLevel="0" max="2" min="2" style="578" width="10.99"/>
    <col collapsed="false" customWidth="true" hidden="false" outlineLevel="0" max="3" min="3" style="578" width="9.85"/>
    <col collapsed="false" customWidth="true" hidden="false" outlineLevel="0" max="4" min="4" style="578" width="14.7"/>
    <col collapsed="false" customWidth="true" hidden="false" outlineLevel="0" max="5" min="5" style="578" width="8.28"/>
    <col collapsed="false" customWidth="true" hidden="false" outlineLevel="0" max="6" min="6" style="578" width="10.99"/>
    <col collapsed="false" customWidth="true" hidden="false" outlineLevel="0" max="7" min="7" style="578" width="9.14"/>
    <col collapsed="false" customWidth="true" hidden="false" outlineLevel="0" max="8" min="8" style="578" width="12.99"/>
    <col collapsed="false" customWidth="true" hidden="false" outlineLevel="0" max="9" min="9" style="578" width="10.99"/>
    <col collapsed="false" customWidth="true" hidden="false" outlineLevel="0" max="10" min="10" style="578" width="12.85"/>
    <col collapsed="false" customWidth="true" hidden="false" outlineLevel="0" max="11" min="11" style="578" width="17.14"/>
    <col collapsed="false" customWidth="true" hidden="false" outlineLevel="0" max="12" min="12" style="578" width="48.41"/>
    <col collapsed="false" customWidth="true" hidden="true" outlineLevel="0" max="13" min="13" style="578" width="47.85"/>
    <col collapsed="false" customWidth="true" hidden="false" outlineLevel="0" max="250" min="14" style="578" width="10.28"/>
    <col collapsed="false" customWidth="true" hidden="false" outlineLevel="0" max="251" min="251" style="578" width="38.56"/>
    <col collapsed="false" customWidth="true" hidden="false" outlineLevel="0" max="252" min="252" style="578" width="8.7"/>
    <col collapsed="false" customWidth="true" hidden="false" outlineLevel="0" max="253" min="253" style="578" width="9.85"/>
    <col collapsed="false" customWidth="false" hidden="false" outlineLevel="0" max="254" min="254" style="578" width="8.85"/>
    <col collapsed="false" customWidth="true" hidden="false" outlineLevel="0" max="255" min="255" style="578" width="9.85"/>
    <col collapsed="false" customWidth="false" hidden="false" outlineLevel="0" max="257" min="256" style="578" width="8.85"/>
  </cols>
  <sheetData>
    <row r="1" customFormat="false" ht="12" hidden="false" customHeight="false" outlineLevel="0" collapsed="false">
      <c r="L1" s="511" t="s">
        <v>1563</v>
      </c>
    </row>
    <row r="2" customFormat="false" ht="15" hidden="false" customHeight="true" outlineLevel="0" collapsed="false">
      <c r="B2" s="579"/>
      <c r="C2" s="579"/>
      <c r="D2" s="579"/>
      <c r="E2" s="579"/>
      <c r="F2" s="579"/>
      <c r="G2" s="580" t="s">
        <v>1564</v>
      </c>
      <c r="H2" s="581" t="s">
        <v>1565</v>
      </c>
      <c r="I2" s="579"/>
      <c r="J2" s="579"/>
      <c r="K2" s="579"/>
      <c r="M2" s="579"/>
    </row>
    <row r="3" customFormat="false" ht="15" hidden="false" customHeight="true" outlineLevel="0" collapsed="false">
      <c r="B3" s="579"/>
      <c r="C3" s="579"/>
      <c r="D3" s="579"/>
      <c r="E3" s="579"/>
      <c r="F3" s="579"/>
      <c r="G3" s="580" t="s">
        <v>279</v>
      </c>
      <c r="H3" s="581" t="s">
        <v>280</v>
      </c>
      <c r="I3" s="579"/>
      <c r="J3" s="579"/>
      <c r="K3" s="579"/>
      <c r="L3" s="579"/>
    </row>
    <row r="4" customFormat="false" ht="15" hidden="false" customHeight="true" outlineLevel="0" collapsed="false">
      <c r="B4" s="579"/>
      <c r="C4" s="579"/>
      <c r="D4" s="579"/>
      <c r="E4" s="579"/>
      <c r="F4" s="579"/>
      <c r="G4" s="580" t="s">
        <v>281</v>
      </c>
      <c r="H4" s="582" t="s">
        <v>282</v>
      </c>
      <c r="I4" s="583"/>
      <c r="J4" s="583"/>
      <c r="K4" s="583"/>
      <c r="L4" s="583"/>
    </row>
    <row r="5" customFormat="false" ht="15" hidden="false" customHeight="true" outlineLevel="0" collapsed="false">
      <c r="L5" s="584" t="s">
        <v>53</v>
      </c>
    </row>
    <row r="6" customFormat="false" ht="15" hidden="false" customHeight="true" outlineLevel="0" collapsed="false">
      <c r="A6" s="519" t="s">
        <v>1566</v>
      </c>
      <c r="B6" s="585" t="s">
        <v>1567</v>
      </c>
      <c r="C6" s="585"/>
      <c r="D6" s="585"/>
      <c r="E6" s="585"/>
      <c r="F6" s="585"/>
      <c r="G6" s="585"/>
      <c r="H6" s="586" t="s">
        <v>1568</v>
      </c>
      <c r="I6" s="586"/>
      <c r="J6" s="586"/>
      <c r="K6" s="586"/>
      <c r="L6" s="519" t="s">
        <v>1566</v>
      </c>
    </row>
    <row r="7" customFormat="false" ht="20.1" hidden="false" customHeight="true" outlineLevel="0" collapsed="false">
      <c r="A7" s="519"/>
      <c r="B7" s="519" t="s">
        <v>567</v>
      </c>
      <c r="C7" s="519"/>
      <c r="D7" s="519"/>
      <c r="E7" s="519"/>
      <c r="F7" s="519"/>
      <c r="G7" s="519"/>
      <c r="H7" s="519" t="s">
        <v>568</v>
      </c>
      <c r="I7" s="519"/>
      <c r="J7" s="519" t="s">
        <v>1547</v>
      </c>
      <c r="K7" s="519"/>
      <c r="L7" s="519"/>
      <c r="M7" s="587" t="s">
        <v>1566</v>
      </c>
    </row>
    <row r="8" customFormat="false" ht="20.1" hidden="false" customHeight="true" outlineLevel="0" collapsed="false">
      <c r="A8" s="519"/>
      <c r="B8" s="519" t="s">
        <v>569</v>
      </c>
      <c r="C8" s="519"/>
      <c r="D8" s="519" t="s">
        <v>570</v>
      </c>
      <c r="E8" s="519"/>
      <c r="F8" s="519" t="s">
        <v>142</v>
      </c>
      <c r="G8" s="519"/>
      <c r="H8" s="519"/>
      <c r="I8" s="519"/>
      <c r="J8" s="519"/>
      <c r="K8" s="519"/>
      <c r="L8" s="519"/>
      <c r="M8" s="587"/>
    </row>
    <row r="9" customFormat="false" ht="50.1" hidden="false" customHeight="true" outlineLevel="0" collapsed="false">
      <c r="A9" s="519"/>
      <c r="B9" s="519" t="s">
        <v>155</v>
      </c>
      <c r="C9" s="520" t="s">
        <v>156</v>
      </c>
      <c r="D9" s="519" t="s">
        <v>155</v>
      </c>
      <c r="E9" s="520" t="s">
        <v>156</v>
      </c>
      <c r="F9" s="519" t="s">
        <v>155</v>
      </c>
      <c r="G9" s="520" t="s">
        <v>156</v>
      </c>
      <c r="H9" s="519" t="s">
        <v>155</v>
      </c>
      <c r="I9" s="520" t="s">
        <v>156</v>
      </c>
      <c r="J9" s="519" t="s">
        <v>155</v>
      </c>
      <c r="K9" s="520" t="s">
        <v>156</v>
      </c>
      <c r="L9" s="519"/>
      <c r="M9" s="587"/>
    </row>
    <row r="10" customFormat="false" ht="20.1" hidden="false" customHeight="true" outlineLevel="0" collapsed="false">
      <c r="A10" s="519"/>
      <c r="B10" s="519" t="s">
        <v>60</v>
      </c>
      <c r="C10" s="519" t="s">
        <v>61</v>
      </c>
      <c r="D10" s="519" t="s">
        <v>62</v>
      </c>
      <c r="E10" s="519" t="s">
        <v>63</v>
      </c>
      <c r="F10" s="519" t="s">
        <v>1569</v>
      </c>
      <c r="G10" s="519" t="s">
        <v>65</v>
      </c>
      <c r="H10" s="519" t="s">
        <v>158</v>
      </c>
      <c r="I10" s="519" t="s">
        <v>159</v>
      </c>
      <c r="J10" s="519" t="s">
        <v>1570</v>
      </c>
      <c r="K10" s="519" t="s">
        <v>312</v>
      </c>
      <c r="L10" s="519"/>
      <c r="M10" s="588"/>
    </row>
    <row r="11" customFormat="false" ht="5.1" hidden="false" customHeight="true" outlineLevel="0" collapsed="false">
      <c r="A11" s="589"/>
      <c r="B11" s="589"/>
      <c r="C11" s="589"/>
      <c r="D11" s="589"/>
      <c r="E11" s="589"/>
      <c r="F11" s="589"/>
      <c r="G11" s="589"/>
      <c r="H11" s="589"/>
      <c r="I11" s="589"/>
      <c r="J11" s="589"/>
      <c r="K11" s="589"/>
      <c r="L11" s="589"/>
      <c r="M11" s="589"/>
    </row>
    <row r="12" s="579" customFormat="true" ht="24" hidden="false" customHeight="true" outlineLevel="0" collapsed="false">
      <c r="A12" s="590" t="s">
        <v>1571</v>
      </c>
      <c r="B12" s="591" t="s">
        <v>178</v>
      </c>
      <c r="C12" s="592" t="s">
        <v>178</v>
      </c>
      <c r="D12" s="591" t="n">
        <v>237404.83</v>
      </c>
      <c r="E12" s="592" t="n">
        <v>0.1434</v>
      </c>
      <c r="F12" s="593" t="n">
        <v>237404.83</v>
      </c>
      <c r="G12" s="592" t="n">
        <v>0.1138</v>
      </c>
      <c r="H12" s="591" t="n">
        <v>4310943.43</v>
      </c>
      <c r="I12" s="592" t="n">
        <v>0.0431</v>
      </c>
      <c r="J12" s="591" t="n">
        <v>4548348.27</v>
      </c>
      <c r="K12" s="592" t="n">
        <v>0.0445</v>
      </c>
      <c r="L12" s="594" t="s">
        <v>1571</v>
      </c>
      <c r="M12" s="595" t="s">
        <v>1571</v>
      </c>
    </row>
    <row r="13" customFormat="false" ht="24" hidden="false" customHeight="true" outlineLevel="0" collapsed="false">
      <c r="A13" s="596" t="s">
        <v>1190</v>
      </c>
      <c r="B13" s="525" t="s">
        <v>178</v>
      </c>
      <c r="C13" s="597" t="s">
        <v>178</v>
      </c>
      <c r="D13" s="525" t="n">
        <v>237404.83</v>
      </c>
      <c r="E13" s="597" t="n">
        <v>0.1434</v>
      </c>
      <c r="F13" s="526" t="n">
        <v>237404.83</v>
      </c>
      <c r="G13" s="597" t="n">
        <v>0.1138</v>
      </c>
      <c r="H13" s="525" t="n">
        <v>3924612.06</v>
      </c>
      <c r="I13" s="597" t="n">
        <v>0.0392</v>
      </c>
      <c r="J13" s="525" t="n">
        <v>4162016.9</v>
      </c>
      <c r="K13" s="597" t="n">
        <v>0.0408</v>
      </c>
      <c r="L13" s="598" t="s">
        <v>1190</v>
      </c>
      <c r="M13" s="599" t="s">
        <v>1190</v>
      </c>
    </row>
    <row r="14" customFormat="false" ht="24" hidden="false" customHeight="true" outlineLevel="0" collapsed="false">
      <c r="A14" s="596" t="s">
        <v>1198</v>
      </c>
      <c r="B14" s="525" t="s">
        <v>178</v>
      </c>
      <c r="C14" s="597" t="s">
        <v>178</v>
      </c>
      <c r="D14" s="525" t="s">
        <v>178</v>
      </c>
      <c r="E14" s="597" t="s">
        <v>178</v>
      </c>
      <c r="F14" s="526" t="s">
        <v>178</v>
      </c>
      <c r="G14" s="600" t="s">
        <v>178</v>
      </c>
      <c r="H14" s="525" t="n">
        <v>384858.34</v>
      </c>
      <c r="I14" s="597" t="n">
        <v>0.0038</v>
      </c>
      <c r="J14" s="525" t="n">
        <v>384858.34</v>
      </c>
      <c r="K14" s="597" t="n">
        <v>0.0038</v>
      </c>
      <c r="L14" s="598" t="s">
        <v>1198</v>
      </c>
      <c r="M14" s="599" t="s">
        <v>1198</v>
      </c>
    </row>
    <row r="15" customFormat="false" ht="24" hidden="false" customHeight="true" outlineLevel="0" collapsed="false">
      <c r="A15" s="596" t="s">
        <v>1572</v>
      </c>
      <c r="B15" s="525" t="s">
        <v>178</v>
      </c>
      <c r="C15" s="597" t="s">
        <v>178</v>
      </c>
      <c r="D15" s="525" t="s">
        <v>178</v>
      </c>
      <c r="E15" s="597" t="s">
        <v>178</v>
      </c>
      <c r="F15" s="526" t="s">
        <v>178</v>
      </c>
      <c r="G15" s="600" t="s">
        <v>178</v>
      </c>
      <c r="H15" s="525" t="n">
        <v>1473.03</v>
      </c>
      <c r="I15" s="597" t="n">
        <v>0</v>
      </c>
      <c r="J15" s="525" t="n">
        <v>1473.03</v>
      </c>
      <c r="K15" s="597" t="n">
        <v>0</v>
      </c>
      <c r="L15" s="598" t="s">
        <v>1572</v>
      </c>
      <c r="M15" s="599" t="s">
        <v>1572</v>
      </c>
    </row>
    <row r="16" s="579" customFormat="true" ht="24" hidden="false" customHeight="true" outlineLevel="0" collapsed="false">
      <c r="A16" s="601" t="s">
        <v>1573</v>
      </c>
      <c r="B16" s="591" t="n">
        <v>10000.31</v>
      </c>
      <c r="C16" s="592" t="n">
        <v>0.0232</v>
      </c>
      <c r="D16" s="591" t="n">
        <v>466002.3</v>
      </c>
      <c r="E16" s="592" t="n">
        <v>0.2815</v>
      </c>
      <c r="F16" s="593" t="n">
        <v>476002.61</v>
      </c>
      <c r="G16" s="592" t="n">
        <v>0.2282</v>
      </c>
      <c r="H16" s="591" t="n">
        <v>43148729.7</v>
      </c>
      <c r="I16" s="592" t="n">
        <v>0.4314</v>
      </c>
      <c r="J16" s="591" t="n">
        <v>43624732.31</v>
      </c>
      <c r="K16" s="592" t="n">
        <v>0.4272</v>
      </c>
      <c r="L16" s="602" t="s">
        <v>1573</v>
      </c>
      <c r="M16" s="603" t="s">
        <v>1573</v>
      </c>
    </row>
    <row r="17" customFormat="false" ht="30" hidden="false" customHeight="true" outlineLevel="0" collapsed="false">
      <c r="A17" s="604" t="s">
        <v>1574</v>
      </c>
      <c r="B17" s="591" t="n">
        <v>10000.31</v>
      </c>
      <c r="C17" s="597" t="n">
        <v>0.0232</v>
      </c>
      <c r="D17" s="591" t="n">
        <v>23604.19</v>
      </c>
      <c r="E17" s="597" t="n">
        <v>0.0143</v>
      </c>
      <c r="F17" s="593" t="n">
        <v>33604.5</v>
      </c>
      <c r="G17" s="592" t="n">
        <v>0.0161</v>
      </c>
      <c r="H17" s="591" t="n">
        <v>21207403.51</v>
      </c>
      <c r="I17" s="592" t="n">
        <v>0.212</v>
      </c>
      <c r="J17" s="591" t="n">
        <v>21241008.01</v>
      </c>
      <c r="K17" s="592" t="n">
        <v>0.208</v>
      </c>
      <c r="L17" s="605" t="s">
        <v>1574</v>
      </c>
      <c r="M17" s="599" t="s">
        <v>1575</v>
      </c>
    </row>
    <row r="18" customFormat="false" ht="24" hidden="false" customHeight="true" outlineLevel="0" collapsed="false">
      <c r="A18" s="598" t="s">
        <v>1576</v>
      </c>
      <c r="B18" s="525" t="n">
        <v>10000.31</v>
      </c>
      <c r="C18" s="597" t="n">
        <v>0.0232</v>
      </c>
      <c r="D18" s="525" t="n">
        <v>22692.29</v>
      </c>
      <c r="E18" s="597" t="n">
        <v>0.0137</v>
      </c>
      <c r="F18" s="526" t="n">
        <v>32692.6</v>
      </c>
      <c r="G18" s="597" t="n">
        <v>0.0157</v>
      </c>
      <c r="H18" s="525" t="n">
        <v>14248615.31</v>
      </c>
      <c r="I18" s="597" t="n">
        <v>0.1425</v>
      </c>
      <c r="J18" s="525" t="n">
        <v>14281307.9</v>
      </c>
      <c r="K18" s="597" t="n">
        <v>0.1399</v>
      </c>
      <c r="L18" s="606" t="s">
        <v>1576</v>
      </c>
      <c r="M18" s="607" t="s">
        <v>1576</v>
      </c>
    </row>
    <row r="19" customFormat="false" ht="24" hidden="false" customHeight="true" outlineLevel="0" collapsed="false">
      <c r="A19" s="598" t="s">
        <v>1203</v>
      </c>
      <c r="B19" s="525" t="s">
        <v>178</v>
      </c>
      <c r="C19" s="608" t="s">
        <v>178</v>
      </c>
      <c r="D19" s="525" t="n">
        <v>911.9</v>
      </c>
      <c r="E19" s="608" t="n">
        <v>0.0006</v>
      </c>
      <c r="F19" s="526" t="n">
        <v>911.9</v>
      </c>
      <c r="G19" s="597" t="n">
        <v>0.0004</v>
      </c>
      <c r="H19" s="525" t="n">
        <v>3505255.84</v>
      </c>
      <c r="I19" s="597" t="n">
        <v>0.035</v>
      </c>
      <c r="J19" s="525" t="n">
        <v>3506167.74</v>
      </c>
      <c r="K19" s="597" t="n">
        <v>0.0343</v>
      </c>
      <c r="L19" s="606" t="s">
        <v>1203</v>
      </c>
      <c r="M19" s="607" t="s">
        <v>1203</v>
      </c>
    </row>
    <row r="20" customFormat="false" ht="24" hidden="false" customHeight="true" outlineLevel="0" collapsed="false">
      <c r="A20" s="598" t="s">
        <v>1577</v>
      </c>
      <c r="B20" s="525" t="s">
        <v>178</v>
      </c>
      <c r="C20" s="525" t="s">
        <v>178</v>
      </c>
      <c r="D20" s="525" t="s">
        <v>178</v>
      </c>
      <c r="E20" s="525" t="s">
        <v>178</v>
      </c>
      <c r="F20" s="526" t="s">
        <v>178</v>
      </c>
      <c r="G20" s="525" t="s">
        <v>178</v>
      </c>
      <c r="H20" s="525" t="n">
        <v>40771.95</v>
      </c>
      <c r="I20" s="597" t="n">
        <v>0.0004</v>
      </c>
      <c r="J20" s="525" t="n">
        <v>40771.95</v>
      </c>
      <c r="K20" s="597" t="n">
        <v>0.0004</v>
      </c>
      <c r="L20" s="606" t="s">
        <v>1577</v>
      </c>
      <c r="M20" s="607" t="s">
        <v>1577</v>
      </c>
    </row>
    <row r="21" customFormat="false" ht="24" hidden="false" customHeight="true" outlineLevel="0" collapsed="false">
      <c r="A21" s="598" t="s">
        <v>1578</v>
      </c>
      <c r="B21" s="525" t="s">
        <v>178</v>
      </c>
      <c r="C21" s="608" t="s">
        <v>178</v>
      </c>
      <c r="D21" s="525" t="s">
        <v>178</v>
      </c>
      <c r="E21" s="608" t="s">
        <v>178</v>
      </c>
      <c r="F21" s="526" t="s">
        <v>178</v>
      </c>
      <c r="G21" s="597" t="s">
        <v>178</v>
      </c>
      <c r="H21" s="525" t="n">
        <v>3412760.41</v>
      </c>
      <c r="I21" s="597" t="n">
        <v>0.0341</v>
      </c>
      <c r="J21" s="525" t="n">
        <v>3412760.41</v>
      </c>
      <c r="K21" s="597" t="n">
        <v>0.0334</v>
      </c>
      <c r="L21" s="606" t="s">
        <v>1578</v>
      </c>
      <c r="M21" s="607" t="s">
        <v>1578</v>
      </c>
    </row>
    <row r="22" s="579" customFormat="true" ht="36.75" hidden="false" customHeight="true" outlineLevel="0" collapsed="false">
      <c r="A22" s="604" t="s">
        <v>1579</v>
      </c>
      <c r="B22" s="591" t="s">
        <v>178</v>
      </c>
      <c r="C22" s="609" t="s">
        <v>178</v>
      </c>
      <c r="D22" s="591" t="n">
        <v>442398.11</v>
      </c>
      <c r="E22" s="609" t="n">
        <v>0.2673</v>
      </c>
      <c r="F22" s="593" t="n">
        <v>442398.11</v>
      </c>
      <c r="G22" s="592" t="n">
        <v>0.2121</v>
      </c>
      <c r="H22" s="591" t="n">
        <v>21941326.19</v>
      </c>
      <c r="I22" s="592" t="n">
        <v>0.2194</v>
      </c>
      <c r="J22" s="591" t="n">
        <v>22383724.3</v>
      </c>
      <c r="K22" s="592" t="n">
        <v>0.2192</v>
      </c>
      <c r="L22" s="605" t="s">
        <v>1579</v>
      </c>
      <c r="M22" s="610" t="s">
        <v>1580</v>
      </c>
    </row>
    <row r="23" customFormat="false" ht="24" hidden="false" customHeight="true" outlineLevel="0" collapsed="false">
      <c r="A23" s="598" t="s">
        <v>1576</v>
      </c>
      <c r="B23" s="525" t="s">
        <v>178</v>
      </c>
      <c r="C23" s="611" t="s">
        <v>178</v>
      </c>
      <c r="D23" s="525" t="n">
        <v>432945.61</v>
      </c>
      <c r="E23" s="611" t="n">
        <v>0.2616</v>
      </c>
      <c r="F23" s="612" t="n">
        <v>432945.61</v>
      </c>
      <c r="G23" s="597" t="n">
        <v>0.2075</v>
      </c>
      <c r="H23" s="613" t="n">
        <v>13937263.34</v>
      </c>
      <c r="I23" s="597" t="n">
        <v>0.1393</v>
      </c>
      <c r="J23" s="613" t="n">
        <v>14370208.95</v>
      </c>
      <c r="K23" s="597" t="n">
        <v>0.1407</v>
      </c>
      <c r="L23" s="606" t="s">
        <v>1576</v>
      </c>
      <c r="M23" s="607" t="s">
        <v>1576</v>
      </c>
    </row>
    <row r="24" customFormat="false" ht="24" hidden="false" customHeight="true" outlineLevel="0" collapsed="false">
      <c r="A24" s="598" t="s">
        <v>1203</v>
      </c>
      <c r="B24" s="525" t="s">
        <v>178</v>
      </c>
      <c r="C24" s="608" t="s">
        <v>178</v>
      </c>
      <c r="D24" s="525" t="n">
        <v>1271.18</v>
      </c>
      <c r="E24" s="608" t="n">
        <v>0.0008</v>
      </c>
      <c r="F24" s="612" t="n">
        <v>1271.18</v>
      </c>
      <c r="G24" s="597" t="n">
        <v>0.0006</v>
      </c>
      <c r="H24" s="613" t="n">
        <v>4290170.02</v>
      </c>
      <c r="I24" s="597" t="n">
        <v>0.0429</v>
      </c>
      <c r="J24" s="613" t="n">
        <v>4291441.2</v>
      </c>
      <c r="K24" s="597" t="n">
        <v>0.042</v>
      </c>
      <c r="L24" s="606" t="s">
        <v>1203</v>
      </c>
      <c r="M24" s="607" t="s">
        <v>1203</v>
      </c>
    </row>
    <row r="25" customFormat="false" ht="24" hidden="false" customHeight="true" outlineLevel="0" collapsed="false">
      <c r="A25" s="598" t="s">
        <v>1577</v>
      </c>
      <c r="B25" s="525" t="s">
        <v>178</v>
      </c>
      <c r="C25" s="525" t="s">
        <v>178</v>
      </c>
      <c r="D25" s="525" t="s">
        <v>178</v>
      </c>
      <c r="E25" s="525" t="s">
        <v>178</v>
      </c>
      <c r="F25" s="593" t="s">
        <v>178</v>
      </c>
      <c r="G25" s="591" t="s">
        <v>178</v>
      </c>
      <c r="H25" s="613" t="n">
        <v>42744.49</v>
      </c>
      <c r="I25" s="597" t="n">
        <v>0.0004</v>
      </c>
      <c r="J25" s="613" t="n">
        <v>42744.49</v>
      </c>
      <c r="K25" s="597" t="n">
        <v>0.0004</v>
      </c>
      <c r="L25" s="606" t="s">
        <v>1577</v>
      </c>
      <c r="M25" s="607" t="s">
        <v>1577</v>
      </c>
    </row>
    <row r="26" customFormat="false" ht="24" hidden="false" customHeight="true" outlineLevel="0" collapsed="false">
      <c r="A26" s="598" t="s">
        <v>1578</v>
      </c>
      <c r="B26" s="525" t="s">
        <v>178</v>
      </c>
      <c r="C26" s="608" t="s">
        <v>178</v>
      </c>
      <c r="D26" s="525" t="n">
        <v>8181.33</v>
      </c>
      <c r="E26" s="608" t="n">
        <v>0.0049</v>
      </c>
      <c r="F26" s="526" t="n">
        <v>8181.33</v>
      </c>
      <c r="G26" s="608" t="n">
        <v>0.0039</v>
      </c>
      <c r="H26" s="613" t="n">
        <v>3671148.34</v>
      </c>
      <c r="I26" s="597" t="n">
        <v>0.0367</v>
      </c>
      <c r="J26" s="613" t="n">
        <v>3679329.67</v>
      </c>
      <c r="K26" s="597" t="n">
        <v>0.036</v>
      </c>
      <c r="L26" s="606" t="s">
        <v>1578</v>
      </c>
      <c r="M26" s="607" t="s">
        <v>1578</v>
      </c>
    </row>
    <row r="27" s="579" customFormat="true" ht="24" hidden="false" customHeight="true" outlineLevel="0" collapsed="false">
      <c r="A27" s="601" t="s">
        <v>1581</v>
      </c>
      <c r="B27" s="591" t="n">
        <v>89074.28</v>
      </c>
      <c r="C27" s="592" t="n">
        <v>0.2067</v>
      </c>
      <c r="D27" s="591" t="n">
        <v>83940.16</v>
      </c>
      <c r="E27" s="592" t="n">
        <v>0.0507</v>
      </c>
      <c r="F27" s="593" t="n">
        <v>173014.44</v>
      </c>
      <c r="G27" s="592" t="n">
        <v>0.0829</v>
      </c>
      <c r="H27" s="591" t="n">
        <v>9234794.52</v>
      </c>
      <c r="I27" s="592" t="n">
        <v>0.0923</v>
      </c>
      <c r="J27" s="591" t="n">
        <v>9407808.96</v>
      </c>
      <c r="K27" s="592" t="n">
        <v>0.0921</v>
      </c>
      <c r="L27" s="602" t="s">
        <v>1581</v>
      </c>
      <c r="M27" s="603" t="s">
        <v>1581</v>
      </c>
    </row>
    <row r="28" customFormat="false" ht="30" hidden="false" customHeight="true" outlineLevel="0" collapsed="false">
      <c r="A28" s="604" t="s">
        <v>1582</v>
      </c>
      <c r="B28" s="525" t="s">
        <v>178</v>
      </c>
      <c r="C28" s="597" t="s">
        <v>178</v>
      </c>
      <c r="D28" s="525" t="s">
        <v>178</v>
      </c>
      <c r="E28" s="597" t="s">
        <v>178</v>
      </c>
      <c r="F28" s="526" t="s">
        <v>178</v>
      </c>
      <c r="G28" s="597" t="s">
        <v>178</v>
      </c>
      <c r="H28" s="525" t="n">
        <v>2414044.21</v>
      </c>
      <c r="I28" s="597" t="n">
        <v>0.0241</v>
      </c>
      <c r="J28" s="525" t="n">
        <v>2414044.21</v>
      </c>
      <c r="K28" s="597" t="n">
        <v>0.0236</v>
      </c>
      <c r="L28" s="605" t="s">
        <v>1582</v>
      </c>
      <c r="M28" s="599" t="s">
        <v>1583</v>
      </c>
    </row>
    <row r="29" customFormat="false" ht="30" hidden="false" customHeight="true" outlineLevel="0" collapsed="false">
      <c r="A29" s="604" t="s">
        <v>1584</v>
      </c>
      <c r="B29" s="525" t="n">
        <v>83999.75</v>
      </c>
      <c r="C29" s="597" t="n">
        <v>0.1949</v>
      </c>
      <c r="D29" s="525" t="s">
        <v>178</v>
      </c>
      <c r="E29" s="597" t="s">
        <v>178</v>
      </c>
      <c r="F29" s="526" t="n">
        <v>83999.75</v>
      </c>
      <c r="G29" s="597" t="n">
        <v>0.0403</v>
      </c>
      <c r="H29" s="525" t="n">
        <v>2863614.88</v>
      </c>
      <c r="I29" s="597" t="n">
        <v>0.0286</v>
      </c>
      <c r="J29" s="525" t="n">
        <v>2947614.63</v>
      </c>
      <c r="K29" s="597" t="n">
        <v>0.0289</v>
      </c>
      <c r="L29" s="605" t="s">
        <v>1584</v>
      </c>
      <c r="M29" s="599" t="s">
        <v>1585</v>
      </c>
    </row>
    <row r="30" customFormat="false" ht="30" hidden="false" customHeight="true" outlineLevel="0" collapsed="false">
      <c r="A30" s="604" t="s">
        <v>1586</v>
      </c>
      <c r="B30" s="525" t="s">
        <v>178</v>
      </c>
      <c r="C30" s="597" t="s">
        <v>178</v>
      </c>
      <c r="D30" s="525" t="s">
        <v>178</v>
      </c>
      <c r="E30" s="597" t="s">
        <v>178</v>
      </c>
      <c r="F30" s="526" t="s">
        <v>178</v>
      </c>
      <c r="G30" s="597" t="s">
        <v>178</v>
      </c>
      <c r="H30" s="525" t="n">
        <v>213570.33</v>
      </c>
      <c r="I30" s="597" t="n">
        <v>0.0021</v>
      </c>
      <c r="J30" s="525" t="n">
        <v>213570.33</v>
      </c>
      <c r="K30" s="597" t="n">
        <v>0.0021</v>
      </c>
      <c r="L30" s="605" t="s">
        <v>1586</v>
      </c>
      <c r="M30" s="599" t="s">
        <v>1587</v>
      </c>
    </row>
    <row r="31" customFormat="false" ht="30" hidden="false" customHeight="true" outlineLevel="0" collapsed="false">
      <c r="A31" s="604" t="s">
        <v>1588</v>
      </c>
      <c r="B31" s="525" t="s">
        <v>178</v>
      </c>
      <c r="C31" s="597" t="s">
        <v>178</v>
      </c>
      <c r="D31" s="525" t="s">
        <v>178</v>
      </c>
      <c r="E31" s="597" t="s">
        <v>178</v>
      </c>
      <c r="F31" s="526" t="s">
        <v>178</v>
      </c>
      <c r="G31" s="597" t="s">
        <v>178</v>
      </c>
      <c r="H31" s="525" t="n">
        <v>894582.41</v>
      </c>
      <c r="I31" s="597" t="n">
        <v>0.0089</v>
      </c>
      <c r="J31" s="525" t="n">
        <v>894582.41</v>
      </c>
      <c r="K31" s="597" t="n">
        <v>0.0088</v>
      </c>
      <c r="L31" s="605" t="s">
        <v>1588</v>
      </c>
      <c r="M31" s="610" t="s">
        <v>1589</v>
      </c>
    </row>
    <row r="32" customFormat="false" ht="30" hidden="false" customHeight="true" outlineLevel="0" collapsed="false">
      <c r="A32" s="604" t="s">
        <v>1212</v>
      </c>
      <c r="B32" s="525" t="s">
        <v>178</v>
      </c>
      <c r="C32" s="597" t="s">
        <v>178</v>
      </c>
      <c r="D32" s="525" t="s">
        <v>178</v>
      </c>
      <c r="E32" s="597" t="s">
        <v>178</v>
      </c>
      <c r="F32" s="526" t="s">
        <v>178</v>
      </c>
      <c r="G32" s="597" t="s">
        <v>178</v>
      </c>
      <c r="H32" s="525" t="n">
        <v>620248.17</v>
      </c>
      <c r="I32" s="597" t="n">
        <v>0.0062</v>
      </c>
      <c r="J32" s="525" t="n">
        <v>620248.17</v>
      </c>
      <c r="K32" s="597" t="n">
        <v>0.0061</v>
      </c>
      <c r="L32" s="605" t="s">
        <v>1212</v>
      </c>
      <c r="M32" s="599" t="s">
        <v>1590</v>
      </c>
    </row>
    <row r="33" customFormat="false" ht="5.1" hidden="false" customHeight="true" outlineLevel="0" collapsed="false">
      <c r="A33" s="614"/>
      <c r="B33" s="615"/>
      <c r="C33" s="616"/>
      <c r="D33" s="615"/>
      <c r="E33" s="616"/>
      <c r="F33" s="615"/>
      <c r="G33" s="616"/>
      <c r="H33" s="615"/>
      <c r="I33" s="617"/>
      <c r="J33" s="615"/>
      <c r="K33" s="617"/>
      <c r="L33" s="618"/>
      <c r="M33" s="599"/>
    </row>
    <row r="34" customFormat="false" ht="12" hidden="false" customHeight="false" outlineLevel="0" collapsed="false">
      <c r="L34" s="511" t="s">
        <v>1591</v>
      </c>
    </row>
    <row r="35" customFormat="false" ht="15" hidden="false" customHeight="true" outlineLevel="0" collapsed="false">
      <c r="B35" s="579"/>
      <c r="C35" s="579"/>
      <c r="D35" s="579"/>
      <c r="E35" s="579"/>
      <c r="F35" s="579"/>
      <c r="G35" s="580" t="s">
        <v>1564</v>
      </c>
      <c r="H35" s="581" t="s">
        <v>1565</v>
      </c>
      <c r="I35" s="579"/>
      <c r="J35" s="579"/>
      <c r="K35" s="579"/>
      <c r="M35" s="579"/>
    </row>
    <row r="36" customFormat="false" ht="15" hidden="false" customHeight="true" outlineLevel="0" collapsed="false">
      <c r="B36" s="579"/>
      <c r="C36" s="579"/>
      <c r="D36" s="579"/>
      <c r="E36" s="579"/>
      <c r="F36" s="579"/>
      <c r="G36" s="580" t="s">
        <v>279</v>
      </c>
      <c r="H36" s="581" t="s">
        <v>280</v>
      </c>
      <c r="I36" s="579"/>
      <c r="J36" s="579"/>
      <c r="K36" s="579"/>
      <c r="L36" s="579"/>
    </row>
    <row r="37" customFormat="false" ht="15" hidden="false" customHeight="true" outlineLevel="0" collapsed="false">
      <c r="B37" s="579"/>
      <c r="C37" s="579"/>
      <c r="D37" s="579"/>
      <c r="E37" s="579"/>
      <c r="F37" s="579"/>
      <c r="G37" s="580" t="s">
        <v>281</v>
      </c>
      <c r="H37" s="582" t="s">
        <v>282</v>
      </c>
      <c r="I37" s="583"/>
      <c r="J37" s="583"/>
      <c r="K37" s="583"/>
    </row>
    <row r="38" customFormat="false" ht="12" hidden="false" customHeight="true" outlineLevel="0" collapsed="false">
      <c r="B38" s="579"/>
      <c r="C38" s="579"/>
      <c r="D38" s="579"/>
      <c r="E38" s="579"/>
      <c r="F38" s="579"/>
      <c r="G38" s="580"/>
      <c r="H38" s="582"/>
      <c r="I38" s="583"/>
      <c r="J38" s="583"/>
      <c r="K38" s="583"/>
      <c r="L38" s="584" t="s">
        <v>53</v>
      </c>
    </row>
    <row r="39" customFormat="false" ht="15" hidden="false" customHeight="true" outlineLevel="0" collapsed="false">
      <c r="A39" s="519" t="s">
        <v>1566</v>
      </c>
      <c r="B39" s="585" t="s">
        <v>1567</v>
      </c>
      <c r="C39" s="585"/>
      <c r="D39" s="585"/>
      <c r="E39" s="585"/>
      <c r="F39" s="585"/>
      <c r="G39" s="585"/>
      <c r="H39" s="586" t="s">
        <v>1568</v>
      </c>
      <c r="I39" s="586"/>
      <c r="J39" s="586"/>
      <c r="K39" s="586"/>
      <c r="L39" s="519" t="s">
        <v>1566</v>
      </c>
    </row>
    <row r="40" customFormat="false" ht="20.1" hidden="false" customHeight="true" outlineLevel="0" collapsed="false">
      <c r="A40" s="519"/>
      <c r="B40" s="519" t="s">
        <v>567</v>
      </c>
      <c r="C40" s="519"/>
      <c r="D40" s="519"/>
      <c r="E40" s="519"/>
      <c r="F40" s="519"/>
      <c r="G40" s="519"/>
      <c r="H40" s="519" t="s">
        <v>568</v>
      </c>
      <c r="I40" s="519"/>
      <c r="J40" s="519" t="s">
        <v>1547</v>
      </c>
      <c r="K40" s="519"/>
      <c r="L40" s="519"/>
      <c r="M40" s="587" t="s">
        <v>1566</v>
      </c>
    </row>
    <row r="41" customFormat="false" ht="20.1" hidden="false" customHeight="true" outlineLevel="0" collapsed="false">
      <c r="A41" s="519"/>
      <c r="B41" s="519" t="s">
        <v>569</v>
      </c>
      <c r="C41" s="519"/>
      <c r="D41" s="519" t="s">
        <v>570</v>
      </c>
      <c r="E41" s="519"/>
      <c r="F41" s="519" t="s">
        <v>142</v>
      </c>
      <c r="G41" s="519"/>
      <c r="H41" s="519"/>
      <c r="I41" s="519"/>
      <c r="J41" s="519"/>
      <c r="K41" s="519"/>
      <c r="L41" s="519"/>
      <c r="M41" s="587"/>
    </row>
    <row r="42" customFormat="false" ht="50.1" hidden="false" customHeight="true" outlineLevel="0" collapsed="false">
      <c r="A42" s="519"/>
      <c r="B42" s="519" t="s">
        <v>155</v>
      </c>
      <c r="C42" s="520" t="s">
        <v>156</v>
      </c>
      <c r="D42" s="519" t="s">
        <v>155</v>
      </c>
      <c r="E42" s="520" t="s">
        <v>156</v>
      </c>
      <c r="F42" s="519" t="s">
        <v>155</v>
      </c>
      <c r="G42" s="520" t="s">
        <v>156</v>
      </c>
      <c r="H42" s="519" t="s">
        <v>155</v>
      </c>
      <c r="I42" s="520" t="s">
        <v>156</v>
      </c>
      <c r="J42" s="519" t="s">
        <v>155</v>
      </c>
      <c r="K42" s="520" t="s">
        <v>156</v>
      </c>
      <c r="L42" s="519"/>
      <c r="M42" s="587"/>
    </row>
    <row r="43" customFormat="false" ht="20.1" hidden="false" customHeight="true" outlineLevel="0" collapsed="false">
      <c r="A43" s="519"/>
      <c r="B43" s="519" t="s">
        <v>60</v>
      </c>
      <c r="C43" s="519" t="s">
        <v>61</v>
      </c>
      <c r="D43" s="519" t="s">
        <v>62</v>
      </c>
      <c r="E43" s="519" t="s">
        <v>63</v>
      </c>
      <c r="F43" s="519" t="s">
        <v>1569</v>
      </c>
      <c r="G43" s="519" t="s">
        <v>65</v>
      </c>
      <c r="H43" s="519" t="s">
        <v>158</v>
      </c>
      <c r="I43" s="519" t="s">
        <v>159</v>
      </c>
      <c r="J43" s="519" t="s">
        <v>1570</v>
      </c>
      <c r="K43" s="519" t="s">
        <v>312</v>
      </c>
      <c r="L43" s="519"/>
      <c r="M43" s="588"/>
    </row>
    <row r="44" customFormat="false" ht="5.1" hidden="false" customHeight="true" outlineLevel="0" collapsed="false">
      <c r="A44" s="589"/>
      <c r="B44" s="589"/>
      <c r="C44" s="589"/>
      <c r="D44" s="589"/>
      <c r="E44" s="589"/>
      <c r="F44" s="589"/>
      <c r="G44" s="589"/>
      <c r="H44" s="589"/>
      <c r="I44" s="589"/>
      <c r="J44" s="589"/>
      <c r="K44" s="589"/>
      <c r="L44" s="589"/>
      <c r="M44" s="589"/>
    </row>
    <row r="45" customFormat="false" ht="35.25" hidden="false" customHeight="true" outlineLevel="0" collapsed="false">
      <c r="A45" s="619" t="s">
        <v>1592</v>
      </c>
      <c r="B45" s="525" t="n">
        <v>5074.53</v>
      </c>
      <c r="C45" s="597" t="n">
        <v>0.0118</v>
      </c>
      <c r="D45" s="525" t="n">
        <v>83940.16</v>
      </c>
      <c r="E45" s="597" t="n">
        <v>0.0507</v>
      </c>
      <c r="F45" s="526" t="n">
        <v>89014.69</v>
      </c>
      <c r="G45" s="597" t="n">
        <v>0.0427</v>
      </c>
      <c r="H45" s="525" t="n">
        <v>950198.19</v>
      </c>
      <c r="I45" s="597" t="n">
        <v>0.0095</v>
      </c>
      <c r="J45" s="525" t="n">
        <v>1039212.88</v>
      </c>
      <c r="K45" s="597" t="n">
        <v>0.0102</v>
      </c>
      <c r="L45" s="605" t="s">
        <v>1592</v>
      </c>
      <c r="M45" s="610" t="s">
        <v>1593</v>
      </c>
    </row>
    <row r="46" s="579" customFormat="true" ht="24" hidden="false" customHeight="true" outlineLevel="0" collapsed="false">
      <c r="A46" s="604" t="s">
        <v>1594</v>
      </c>
      <c r="B46" s="591" t="s">
        <v>178</v>
      </c>
      <c r="C46" s="597" t="s">
        <v>178</v>
      </c>
      <c r="D46" s="591" t="s">
        <v>178</v>
      </c>
      <c r="E46" s="597" t="s">
        <v>178</v>
      </c>
      <c r="F46" s="593" t="s">
        <v>178</v>
      </c>
      <c r="G46" s="597" t="s">
        <v>178</v>
      </c>
      <c r="H46" s="525" t="n">
        <v>915.24</v>
      </c>
      <c r="I46" s="597" t="n">
        <v>0</v>
      </c>
      <c r="J46" s="525" t="n">
        <v>915.24</v>
      </c>
      <c r="K46" s="597" t="n">
        <v>0</v>
      </c>
      <c r="L46" s="605" t="s">
        <v>1594</v>
      </c>
      <c r="M46" s="610" t="s">
        <v>1594</v>
      </c>
    </row>
    <row r="47" customFormat="false" ht="24" hidden="false" customHeight="true" outlineLevel="0" collapsed="false">
      <c r="A47" s="596" t="s">
        <v>1595</v>
      </c>
      <c r="B47" s="525" t="s">
        <v>178</v>
      </c>
      <c r="C47" s="597" t="s">
        <v>178</v>
      </c>
      <c r="D47" s="525" t="s">
        <v>178</v>
      </c>
      <c r="E47" s="597" t="s">
        <v>178</v>
      </c>
      <c r="F47" s="526" t="s">
        <v>178</v>
      </c>
      <c r="G47" s="597" t="s">
        <v>178</v>
      </c>
      <c r="H47" s="525" t="n">
        <v>2903.72</v>
      </c>
      <c r="I47" s="597" t="n">
        <v>0</v>
      </c>
      <c r="J47" s="525" t="n">
        <v>2903.72</v>
      </c>
      <c r="K47" s="597" t="n">
        <v>0</v>
      </c>
      <c r="L47" s="598" t="s">
        <v>1595</v>
      </c>
      <c r="M47" s="599" t="s">
        <v>1595</v>
      </c>
    </row>
    <row r="48" customFormat="false" ht="30" hidden="false" customHeight="true" outlineLevel="0" collapsed="false">
      <c r="A48" s="604" t="s">
        <v>1596</v>
      </c>
      <c r="B48" s="525" t="s">
        <v>178</v>
      </c>
      <c r="C48" s="597" t="s">
        <v>178</v>
      </c>
      <c r="D48" s="525" t="s">
        <v>178</v>
      </c>
      <c r="E48" s="597" t="s">
        <v>178</v>
      </c>
      <c r="F48" s="526" t="s">
        <v>178</v>
      </c>
      <c r="G48" s="597" t="s">
        <v>178</v>
      </c>
      <c r="H48" s="525" t="n">
        <v>1274147.11</v>
      </c>
      <c r="I48" s="597" t="n">
        <v>0.0127</v>
      </c>
      <c r="J48" s="525" t="n">
        <v>1274147.11</v>
      </c>
      <c r="K48" s="597" t="n">
        <v>0.0125</v>
      </c>
      <c r="L48" s="605" t="s">
        <v>1596</v>
      </c>
      <c r="M48" s="599" t="s">
        <v>1597</v>
      </c>
    </row>
    <row r="49" s="579" customFormat="true" ht="24" hidden="false" customHeight="true" outlineLevel="0" collapsed="false">
      <c r="A49" s="596" t="s">
        <v>1598</v>
      </c>
      <c r="B49" s="525" t="s">
        <v>178</v>
      </c>
      <c r="C49" s="597" t="s">
        <v>178</v>
      </c>
      <c r="D49" s="525" t="s">
        <v>178</v>
      </c>
      <c r="E49" s="597" t="s">
        <v>178</v>
      </c>
      <c r="F49" s="612" t="s">
        <v>178</v>
      </c>
      <c r="G49" s="597" t="s">
        <v>178</v>
      </c>
      <c r="H49" s="525" t="n">
        <v>549.17</v>
      </c>
      <c r="I49" s="597" t="n">
        <v>0</v>
      </c>
      <c r="J49" s="525" t="n">
        <v>549.17</v>
      </c>
      <c r="K49" s="597" t="n">
        <v>0</v>
      </c>
      <c r="L49" s="598" t="s">
        <v>1598</v>
      </c>
      <c r="M49" s="599" t="s">
        <v>1599</v>
      </c>
    </row>
    <row r="50" customFormat="false" ht="24" hidden="false" customHeight="true" outlineLevel="0" collapsed="false">
      <c r="A50" s="604" t="s">
        <v>1218</v>
      </c>
      <c r="B50" s="525" t="s">
        <v>178</v>
      </c>
      <c r="C50" s="597" t="s">
        <v>178</v>
      </c>
      <c r="D50" s="525" t="s">
        <v>178</v>
      </c>
      <c r="E50" s="597" t="s">
        <v>178</v>
      </c>
      <c r="F50" s="526" t="s">
        <v>178</v>
      </c>
      <c r="G50" s="597" t="s">
        <v>178</v>
      </c>
      <c r="H50" s="525" t="n">
        <v>21.08</v>
      </c>
      <c r="I50" s="597" t="n">
        <v>0</v>
      </c>
      <c r="J50" s="525" t="n">
        <v>21.08</v>
      </c>
      <c r="K50" s="597" t="n">
        <v>0</v>
      </c>
      <c r="L50" s="605" t="s">
        <v>1218</v>
      </c>
      <c r="M50" s="610" t="s">
        <v>1218</v>
      </c>
    </row>
    <row r="51" s="579" customFormat="true" ht="24" hidden="false" customHeight="true" outlineLevel="0" collapsed="false">
      <c r="A51" s="601" t="s">
        <v>1600</v>
      </c>
      <c r="B51" s="591" t="n">
        <v>384.17</v>
      </c>
      <c r="C51" s="592" t="n">
        <v>0.0009</v>
      </c>
      <c r="D51" s="591" t="n">
        <v>514895.07</v>
      </c>
      <c r="E51" s="592" t="n">
        <v>0.3111</v>
      </c>
      <c r="F51" s="593" t="n">
        <v>515279.24</v>
      </c>
      <c r="G51" s="592" t="n">
        <v>0.247</v>
      </c>
      <c r="H51" s="591" t="n">
        <v>794543.93</v>
      </c>
      <c r="I51" s="592" t="n">
        <v>0.0079</v>
      </c>
      <c r="J51" s="591" t="n">
        <v>1309823.17</v>
      </c>
      <c r="K51" s="592" t="n">
        <v>0.0128</v>
      </c>
      <c r="L51" s="602" t="s">
        <v>1600</v>
      </c>
      <c r="M51" s="603" t="s">
        <v>1600</v>
      </c>
    </row>
    <row r="52" customFormat="false" ht="40.5" hidden="false" customHeight="true" outlineLevel="0" collapsed="false">
      <c r="A52" s="604" t="s">
        <v>1601</v>
      </c>
      <c r="B52" s="525" t="n">
        <v>384.17</v>
      </c>
      <c r="C52" s="597" t="n">
        <v>0.0009</v>
      </c>
      <c r="D52" s="525" t="n">
        <v>80.26</v>
      </c>
      <c r="E52" s="597" t="n">
        <v>0</v>
      </c>
      <c r="F52" s="526" t="n">
        <v>464.43</v>
      </c>
      <c r="G52" s="597" t="n">
        <v>0.0002</v>
      </c>
      <c r="H52" s="525" t="n">
        <v>398738.96</v>
      </c>
      <c r="I52" s="597" t="n">
        <v>0.004</v>
      </c>
      <c r="J52" s="525" t="n">
        <v>399203.4</v>
      </c>
      <c r="K52" s="597" t="n">
        <v>0.0039</v>
      </c>
      <c r="L52" s="605" t="s">
        <v>1601</v>
      </c>
      <c r="M52" s="610" t="s">
        <v>1602</v>
      </c>
    </row>
    <row r="53" customFormat="false" ht="30" hidden="false" customHeight="true" outlineLevel="0" collapsed="false">
      <c r="A53" s="604" t="s">
        <v>1221</v>
      </c>
      <c r="B53" s="525" t="s">
        <v>178</v>
      </c>
      <c r="C53" s="597" t="s">
        <v>178</v>
      </c>
      <c r="D53" s="525" t="s">
        <v>178</v>
      </c>
      <c r="E53" s="597" t="s">
        <v>178</v>
      </c>
      <c r="F53" s="526" t="s">
        <v>178</v>
      </c>
      <c r="G53" s="597" t="s">
        <v>178</v>
      </c>
      <c r="H53" s="525" t="n">
        <v>312741.74</v>
      </c>
      <c r="I53" s="597" t="n">
        <v>0.0031</v>
      </c>
      <c r="J53" s="525" t="n">
        <v>312741.74</v>
      </c>
      <c r="K53" s="597" t="n">
        <v>0.0031</v>
      </c>
      <c r="L53" s="605" t="s">
        <v>1221</v>
      </c>
      <c r="M53" s="610" t="s">
        <v>1603</v>
      </c>
    </row>
    <row r="54" s="579" customFormat="true" ht="24" hidden="false" customHeight="true" outlineLevel="0" collapsed="false">
      <c r="A54" s="604" t="s">
        <v>1222</v>
      </c>
      <c r="B54" s="591" t="s">
        <v>178</v>
      </c>
      <c r="C54" s="597" t="s">
        <v>178</v>
      </c>
      <c r="D54" s="591" t="n">
        <v>514814.81</v>
      </c>
      <c r="E54" s="597" t="n">
        <v>0.311</v>
      </c>
      <c r="F54" s="593" t="n">
        <v>514814.81</v>
      </c>
      <c r="G54" s="597" t="n">
        <v>0.2468</v>
      </c>
      <c r="H54" s="525" t="n">
        <v>83063.23</v>
      </c>
      <c r="I54" s="597" t="n">
        <v>0.0008</v>
      </c>
      <c r="J54" s="525" t="n">
        <v>597878.04</v>
      </c>
      <c r="K54" s="597" t="n">
        <v>0.0059</v>
      </c>
      <c r="L54" s="605" t="s">
        <v>1222</v>
      </c>
      <c r="M54" s="610" t="s">
        <v>1222</v>
      </c>
    </row>
    <row r="55" customFormat="false" ht="24" hidden="false" customHeight="true" outlineLevel="0" collapsed="false">
      <c r="A55" s="601" t="s">
        <v>1223</v>
      </c>
      <c r="B55" s="591" t="n">
        <v>299623.12</v>
      </c>
      <c r="C55" s="592" t="n">
        <v>0.6952</v>
      </c>
      <c r="D55" s="591" t="n">
        <v>332783.1</v>
      </c>
      <c r="E55" s="592" t="n">
        <v>0.2011</v>
      </c>
      <c r="F55" s="593" t="n">
        <v>632406.23</v>
      </c>
      <c r="G55" s="592" t="n">
        <v>0.3031</v>
      </c>
      <c r="H55" s="591" t="n">
        <v>32477781.31</v>
      </c>
      <c r="I55" s="592" t="n">
        <v>0.3247</v>
      </c>
      <c r="J55" s="591" t="n">
        <v>33110187.53</v>
      </c>
      <c r="K55" s="592" t="n">
        <v>0.3243</v>
      </c>
      <c r="L55" s="602" t="s">
        <v>1223</v>
      </c>
      <c r="M55" s="603" t="s">
        <v>1223</v>
      </c>
    </row>
    <row r="56" s="579" customFormat="true" ht="30" hidden="false" customHeight="true" outlineLevel="0" collapsed="false">
      <c r="A56" s="604" t="s">
        <v>1604</v>
      </c>
      <c r="B56" s="525" t="s">
        <v>178</v>
      </c>
      <c r="C56" s="597" t="s">
        <v>178</v>
      </c>
      <c r="D56" s="525" t="s">
        <v>178</v>
      </c>
      <c r="E56" s="597" t="s">
        <v>178</v>
      </c>
      <c r="F56" s="526" t="s">
        <v>178</v>
      </c>
      <c r="G56" s="597" t="s">
        <v>178</v>
      </c>
      <c r="H56" s="525" t="n">
        <v>17388878.5</v>
      </c>
      <c r="I56" s="597" t="n">
        <v>0.1738</v>
      </c>
      <c r="J56" s="525" t="n">
        <v>17388878.5</v>
      </c>
      <c r="K56" s="597" t="n">
        <v>0.1703</v>
      </c>
      <c r="L56" s="605" t="s">
        <v>1604</v>
      </c>
      <c r="M56" s="610" t="s">
        <v>1605</v>
      </c>
    </row>
    <row r="57" customFormat="false" ht="24" hidden="false" customHeight="true" outlineLevel="0" collapsed="false">
      <c r="A57" s="604" t="s">
        <v>1606</v>
      </c>
      <c r="B57" s="525" t="n">
        <v>68719.5</v>
      </c>
      <c r="C57" s="597" t="n">
        <v>0.1595</v>
      </c>
      <c r="D57" s="620" t="s">
        <v>178</v>
      </c>
      <c r="E57" s="597" t="s">
        <v>178</v>
      </c>
      <c r="F57" s="526" t="n">
        <v>68719.5</v>
      </c>
      <c r="G57" s="597" t="n">
        <v>0.0329</v>
      </c>
      <c r="H57" s="525" t="s">
        <v>178</v>
      </c>
      <c r="I57" s="597" t="s">
        <v>178</v>
      </c>
      <c r="J57" s="525" t="n">
        <v>68719.5</v>
      </c>
      <c r="K57" s="597" t="n">
        <v>0.0007</v>
      </c>
      <c r="L57" s="605" t="s">
        <v>1606</v>
      </c>
      <c r="M57" s="610" t="s">
        <v>1606</v>
      </c>
    </row>
    <row r="58" customFormat="false" ht="24" hidden="false" customHeight="true" outlineLevel="0" collapsed="false">
      <c r="A58" s="604" t="s">
        <v>1607</v>
      </c>
      <c r="B58" s="525" t="s">
        <v>178</v>
      </c>
      <c r="C58" s="597" t="s">
        <v>178</v>
      </c>
      <c r="D58" s="525" t="s">
        <v>178</v>
      </c>
      <c r="E58" s="597" t="s">
        <v>178</v>
      </c>
      <c r="F58" s="526" t="s">
        <v>178</v>
      </c>
      <c r="G58" s="597" t="s">
        <v>178</v>
      </c>
      <c r="H58" s="525" t="n">
        <v>4993353.63</v>
      </c>
      <c r="I58" s="597" t="n">
        <v>0.0499</v>
      </c>
      <c r="J58" s="525" t="n">
        <v>4993353.63</v>
      </c>
      <c r="K58" s="597" t="n">
        <v>0.0489</v>
      </c>
      <c r="L58" s="605" t="s">
        <v>1607</v>
      </c>
      <c r="M58" s="610" t="s">
        <v>1608</v>
      </c>
    </row>
    <row r="59" customFormat="false" ht="18.75" hidden="false" customHeight="true" outlineLevel="0" collapsed="false">
      <c r="A59" s="596" t="s">
        <v>1609</v>
      </c>
      <c r="B59" s="525" t="n">
        <v>230903.62</v>
      </c>
      <c r="C59" s="597" t="n">
        <v>0.5358</v>
      </c>
      <c r="D59" s="525" t="n">
        <v>332783.1</v>
      </c>
      <c r="E59" s="597" t="n">
        <v>0.2011</v>
      </c>
      <c r="F59" s="526" t="n">
        <v>563686.73</v>
      </c>
      <c r="G59" s="597" t="n">
        <v>0.2702</v>
      </c>
      <c r="H59" s="525" t="n">
        <v>9668354.3</v>
      </c>
      <c r="I59" s="597" t="n">
        <v>0.0967</v>
      </c>
      <c r="J59" s="525" t="n">
        <v>10232041.02</v>
      </c>
      <c r="K59" s="597" t="n">
        <v>0.1002</v>
      </c>
      <c r="L59" s="598" t="s">
        <v>1609</v>
      </c>
      <c r="M59" s="599" t="s">
        <v>1610</v>
      </c>
    </row>
    <row r="60" customFormat="false" ht="24.75" hidden="false" customHeight="true" outlineLevel="0" collapsed="false">
      <c r="A60" s="596" t="s">
        <v>1611</v>
      </c>
      <c r="B60" s="525" t="s">
        <v>178</v>
      </c>
      <c r="C60" s="597" t="s">
        <v>178</v>
      </c>
      <c r="D60" s="525" t="s">
        <v>178</v>
      </c>
      <c r="E60" s="597" t="s">
        <v>178</v>
      </c>
      <c r="F60" s="526" t="s">
        <v>178</v>
      </c>
      <c r="G60" s="597" t="s">
        <v>178</v>
      </c>
      <c r="H60" s="525" t="n">
        <v>30626.25</v>
      </c>
      <c r="I60" s="597" t="n">
        <v>0.0003</v>
      </c>
      <c r="J60" s="525" t="n">
        <v>30626.25</v>
      </c>
      <c r="K60" s="597" t="n">
        <v>0.0003</v>
      </c>
      <c r="L60" s="598" t="s">
        <v>1611</v>
      </c>
      <c r="M60" s="599" t="s">
        <v>1611</v>
      </c>
    </row>
    <row r="61" customFormat="false" ht="18.75" hidden="false" customHeight="true" outlineLevel="0" collapsed="false">
      <c r="A61" s="596" t="s">
        <v>1612</v>
      </c>
      <c r="B61" s="525" t="s">
        <v>178</v>
      </c>
      <c r="C61" s="597" t="s">
        <v>178</v>
      </c>
      <c r="D61" s="525" t="s">
        <v>178</v>
      </c>
      <c r="E61" s="597" t="s">
        <v>178</v>
      </c>
      <c r="F61" s="526" t="s">
        <v>178</v>
      </c>
      <c r="G61" s="597" t="s">
        <v>178</v>
      </c>
      <c r="H61" s="525" t="n">
        <v>396568.63</v>
      </c>
      <c r="I61" s="597" t="n">
        <v>0.004</v>
      </c>
      <c r="J61" s="525" t="n">
        <v>396568.63</v>
      </c>
      <c r="K61" s="597" t="n">
        <v>0.0039</v>
      </c>
      <c r="L61" s="598" t="s">
        <v>1612</v>
      </c>
      <c r="M61" s="599" t="s">
        <v>1612</v>
      </c>
    </row>
    <row r="62" customFormat="false" ht="24" hidden="false" customHeight="true" outlineLevel="0" collapsed="false">
      <c r="A62" s="601" t="s">
        <v>1265</v>
      </c>
      <c r="B62" s="591" t="n">
        <v>26112.6</v>
      </c>
      <c r="C62" s="592" t="n">
        <v>0.0606</v>
      </c>
      <c r="D62" s="591" t="n">
        <v>20000</v>
      </c>
      <c r="E62" s="592" t="n">
        <v>0.0121</v>
      </c>
      <c r="F62" s="593" t="n">
        <v>46112.6</v>
      </c>
      <c r="G62" s="592" t="n">
        <v>0.0221</v>
      </c>
      <c r="H62" s="591" t="n">
        <v>2836315.53</v>
      </c>
      <c r="I62" s="592" t="n">
        <v>0.0284</v>
      </c>
      <c r="J62" s="591" t="n">
        <v>2882428.13</v>
      </c>
      <c r="K62" s="592" t="n">
        <v>0.0282</v>
      </c>
      <c r="L62" s="602" t="s">
        <v>1265</v>
      </c>
      <c r="M62" s="603" t="s">
        <v>1613</v>
      </c>
    </row>
    <row r="63" customFormat="false" ht="24" hidden="false" customHeight="true" outlineLevel="0" collapsed="false">
      <c r="A63" s="601" t="s">
        <v>1614</v>
      </c>
      <c r="B63" s="591" t="n">
        <v>4506.52</v>
      </c>
      <c r="C63" s="592" t="n">
        <v>0.0105</v>
      </c>
      <c r="D63" s="591" t="n">
        <v>37.72</v>
      </c>
      <c r="E63" s="592" t="n">
        <v>0</v>
      </c>
      <c r="F63" s="593" t="n">
        <v>4544.24</v>
      </c>
      <c r="G63" s="592" t="n">
        <v>0.0022</v>
      </c>
      <c r="H63" s="591" t="n">
        <v>6820899.16</v>
      </c>
      <c r="I63" s="592" t="n">
        <v>0.0682</v>
      </c>
      <c r="J63" s="591" t="n">
        <v>6825443.4</v>
      </c>
      <c r="K63" s="592" t="n">
        <v>0.0668</v>
      </c>
      <c r="L63" s="602" t="s">
        <v>1614</v>
      </c>
      <c r="M63" s="603" t="s">
        <v>1615</v>
      </c>
    </row>
    <row r="64" s="579" customFormat="true" ht="24" hidden="false" customHeight="true" outlineLevel="0" collapsed="false">
      <c r="A64" s="601" t="s">
        <v>1616</v>
      </c>
      <c r="B64" s="591" t="n">
        <v>1266.22</v>
      </c>
      <c r="C64" s="592" t="n">
        <v>0.0029</v>
      </c>
      <c r="D64" s="591" t="n">
        <v>101.96</v>
      </c>
      <c r="E64" s="592" t="n">
        <v>0.0001</v>
      </c>
      <c r="F64" s="593" t="n">
        <v>1368.18</v>
      </c>
      <c r="G64" s="592" t="n">
        <v>0.0007</v>
      </c>
      <c r="H64" s="591" t="n">
        <v>400812.81</v>
      </c>
      <c r="I64" s="592" t="n">
        <v>0.004</v>
      </c>
      <c r="J64" s="591" t="n">
        <v>402180.99</v>
      </c>
      <c r="K64" s="592" t="n">
        <v>0.0039</v>
      </c>
      <c r="L64" s="602" t="s">
        <v>1616</v>
      </c>
      <c r="M64" s="603" t="s">
        <v>1616</v>
      </c>
    </row>
    <row r="65" s="579" customFormat="true" ht="9.75" hidden="false" customHeight="true" outlineLevel="0" collapsed="false">
      <c r="A65" s="601"/>
      <c r="B65" s="591"/>
      <c r="C65" s="592"/>
      <c r="D65" s="591"/>
      <c r="E65" s="592"/>
      <c r="F65" s="591"/>
      <c r="G65" s="592"/>
      <c r="H65" s="591"/>
      <c r="I65" s="592"/>
      <c r="J65" s="591"/>
      <c r="K65" s="592"/>
      <c r="L65" s="602"/>
      <c r="M65" s="603"/>
    </row>
    <row r="66" customFormat="false" ht="30" hidden="false" customHeight="true" outlineLevel="0" collapsed="false">
      <c r="A66" s="621" t="s">
        <v>1617</v>
      </c>
      <c r="B66" s="622" t="n">
        <v>430967.21</v>
      </c>
      <c r="C66" s="623" t="n">
        <v>1</v>
      </c>
      <c r="D66" s="622" t="n">
        <v>1655165.16</v>
      </c>
      <c r="E66" s="623" t="n">
        <v>1</v>
      </c>
      <c r="F66" s="622" t="n">
        <v>2086132.37</v>
      </c>
      <c r="G66" s="623" t="n">
        <v>1</v>
      </c>
      <c r="H66" s="622" t="n">
        <v>100024820.4</v>
      </c>
      <c r="I66" s="623" t="n">
        <v>1</v>
      </c>
      <c r="J66" s="622" t="n">
        <v>102110952.8</v>
      </c>
      <c r="K66" s="623" t="n">
        <v>1</v>
      </c>
      <c r="L66" s="624" t="s">
        <v>1617</v>
      </c>
      <c r="M66" s="625" t="s">
        <v>1618</v>
      </c>
    </row>
    <row r="68" customFormat="false" ht="12" hidden="false" customHeight="false" outlineLevel="0" collapsed="false">
      <c r="B68" s="626"/>
      <c r="C68" s="626"/>
      <c r="D68" s="626"/>
      <c r="E68" s="626"/>
      <c r="F68" s="626"/>
      <c r="G68" s="626"/>
      <c r="H68" s="626"/>
      <c r="I68" s="626"/>
      <c r="J68" s="626"/>
      <c r="K68" s="626"/>
    </row>
    <row r="69" customFormat="false" ht="12" hidden="false" customHeight="false" outlineLevel="0" collapsed="false">
      <c r="B69" s="626"/>
      <c r="C69" s="626"/>
      <c r="D69" s="626"/>
      <c r="E69" s="626"/>
      <c r="F69" s="626"/>
      <c r="G69" s="626"/>
      <c r="H69" s="626"/>
      <c r="I69" s="626"/>
      <c r="J69" s="626"/>
    </row>
    <row r="73" customFormat="false" ht="12" hidden="false" customHeight="false" outlineLevel="0" collapsed="false">
      <c r="B73" s="626"/>
      <c r="C73" s="626"/>
      <c r="D73" s="626"/>
      <c r="E73" s="626"/>
      <c r="F73" s="626"/>
    </row>
    <row r="89" customFormat="false" ht="12.75" hidden="false" customHeight="true" outlineLevel="0" collapsed="false"/>
    <row r="92" customFormat="false" ht="23.25" hidden="false" customHeight="true" outlineLevel="0" collapsed="false"/>
    <row r="93" customFormat="false" ht="34.5" hidden="false" customHeight="true" outlineLevel="0" collapsed="false"/>
    <row r="98" customFormat="false" ht="45.75" hidden="false" customHeight="true" outlineLevel="0" collapsed="false"/>
    <row r="103" customFormat="false" ht="23.25" hidden="false" customHeight="true" outlineLevel="0" collapsed="false"/>
    <row r="104" customFormat="false" ht="34.5" hidden="false" customHeight="true" outlineLevel="0" collapsed="false"/>
    <row r="105" customFormat="false" ht="34.5" hidden="false" customHeight="true" outlineLevel="0" collapsed="false"/>
    <row r="106" customFormat="false" ht="45.75" hidden="false" customHeight="true" outlineLevel="0" collapsed="false"/>
    <row r="108" customFormat="false" ht="57" hidden="false" customHeight="true" outlineLevel="0" collapsed="false"/>
    <row r="110" customFormat="false" ht="34.5" hidden="false" customHeight="true" outlineLevel="0" collapsed="false"/>
    <row r="114" customFormat="false" ht="45.75" hidden="false" customHeight="true" outlineLevel="0" collapsed="false"/>
    <row r="115" customFormat="false" ht="34.5" hidden="false" customHeight="true" outlineLevel="0" collapsed="false"/>
    <row r="116" customFormat="false" ht="34.5" hidden="false" customHeight="true" outlineLevel="0" collapsed="false"/>
    <row r="117" customFormat="false" ht="45.75" hidden="false" customHeight="true" outlineLevel="0" collapsed="false"/>
    <row r="118" customFormat="false" ht="68.25" hidden="false" customHeight="true" outlineLevel="0" collapsed="false"/>
    <row r="119" customFormat="false" ht="34.5" hidden="false" customHeight="true" outlineLevel="0" collapsed="false"/>
    <row r="120" customFormat="false" ht="45.75" hidden="false" customHeight="true" outlineLevel="0" collapsed="false"/>
    <row r="121" customFormat="false" ht="34.5" hidden="false" customHeight="true" outlineLevel="0" collapsed="false"/>
    <row r="122" customFormat="false" ht="45.75" hidden="false" customHeight="true" outlineLevel="0" collapsed="false"/>
    <row r="123" customFormat="false" ht="34.5" hidden="false" customHeight="true" outlineLevel="0" collapsed="false"/>
    <row r="124" customFormat="false" ht="34.5" hidden="false" customHeight="true" outlineLevel="0" collapsed="false"/>
    <row r="125" customFormat="false" ht="34.5" hidden="false" customHeight="true" outlineLevel="0" collapsed="false"/>
    <row r="126" customFormat="false" ht="45.75" hidden="false" customHeight="true" outlineLevel="0" collapsed="false"/>
    <row r="127" customFormat="false" ht="23.25" hidden="false" customHeight="true" outlineLevel="0" collapsed="false"/>
    <row r="128" customFormat="false" ht="57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2" customFormat="false" ht="34.5" hidden="false" customHeight="true" outlineLevel="0" collapsed="false"/>
    <row r="140" customFormat="false" ht="12.75" hidden="false" customHeight="true" outlineLevel="0" collapsed="false"/>
    <row r="143" customFormat="false" ht="34.5" hidden="false" customHeight="true" outlineLevel="0" collapsed="false"/>
    <row r="144" customFormat="false" ht="23.25" hidden="false" customHeight="true" outlineLevel="0" collapsed="false"/>
    <row r="145" customFormat="false" ht="57" hidden="false" customHeight="true" outlineLevel="0" collapsed="false"/>
    <row r="146" customFormat="false" ht="45.75" hidden="false" customHeight="true" outlineLevel="0" collapsed="false"/>
    <row r="152" customFormat="false" ht="113.25" hidden="false" customHeight="true" outlineLevel="0" collapsed="false"/>
    <row r="154" customFormat="false" ht="34.5" hidden="false" customHeight="true" outlineLevel="0" collapsed="false"/>
    <row r="155" customFormat="false" ht="45.75" hidden="false" customHeight="true" outlineLevel="0" collapsed="false"/>
    <row r="156" customFormat="false" ht="12.75" hidden="false" customHeight="true" outlineLevel="0" collapsed="false"/>
  </sheetData>
  <mergeCells count="22">
    <mergeCell ref="A6:A10"/>
    <mergeCell ref="B6:G6"/>
    <mergeCell ref="H6:K6"/>
    <mergeCell ref="L6:L10"/>
    <mergeCell ref="B7:G7"/>
    <mergeCell ref="H7:I8"/>
    <mergeCell ref="J7:K8"/>
    <mergeCell ref="M7:M9"/>
    <mergeCell ref="B8:C8"/>
    <mergeCell ref="D8:E8"/>
    <mergeCell ref="F8:G8"/>
    <mergeCell ref="A39:A43"/>
    <mergeCell ref="B39:G39"/>
    <mergeCell ref="H39:K39"/>
    <mergeCell ref="L39:L43"/>
    <mergeCell ref="B40:G40"/>
    <mergeCell ref="H40:I41"/>
    <mergeCell ref="J40:K41"/>
    <mergeCell ref="M40:M42"/>
    <mergeCell ref="B41:C41"/>
    <mergeCell ref="D41:E41"/>
    <mergeCell ref="F41:G41"/>
  </mergeCells>
  <printOptions headings="false" gridLines="false" gridLinesSet="true" horizontalCentered="false" verticalCentered="false"/>
  <pageMargins left="0.440277777777778" right="0.290277777777778" top="0.75" bottom="0.7" header="0.511811023622047" footer="0.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33" man="true" max="16383" min="0"/>
  </rowBreaks>
  <colBreaks count="1" manualBreakCount="1">
    <brk id="7" man="true" max="65535" min="0"/>
  </col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36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7" width="21.56"/>
    <col collapsed="false" customWidth="true" hidden="false" outlineLevel="0" max="7" min="2" style="627" width="11.7"/>
    <col collapsed="false" customWidth="false" hidden="false" outlineLevel="0" max="257" min="8" style="627" width="9.14"/>
  </cols>
  <sheetData>
    <row r="1" s="628" customFormat="true" ht="15" hidden="false" customHeight="true" outlineLevel="0" collapsed="false">
      <c r="A1" s="83"/>
      <c r="B1" s="83"/>
      <c r="C1" s="83"/>
      <c r="D1" s="83"/>
      <c r="E1" s="83"/>
      <c r="F1" s="83"/>
      <c r="G1" s="120" t="s">
        <v>1619</v>
      </c>
    </row>
    <row r="2" s="628" customFormat="true" ht="17.1" hidden="false" customHeight="true" outlineLevel="0" collapsed="false">
      <c r="A2" s="122" t="s">
        <v>1620</v>
      </c>
      <c r="B2" s="122"/>
      <c r="C2" s="122"/>
      <c r="D2" s="122"/>
      <c r="E2" s="122"/>
      <c r="F2" s="122"/>
      <c r="G2" s="122"/>
    </row>
    <row r="3" s="628" customFormat="true" ht="17.1" hidden="false" customHeight="true" outlineLevel="0" collapsed="false">
      <c r="A3" s="123" t="s">
        <v>199</v>
      </c>
      <c r="B3" s="123"/>
      <c r="C3" s="123"/>
      <c r="D3" s="123"/>
      <c r="E3" s="123"/>
      <c r="F3" s="123"/>
      <c r="G3" s="123"/>
    </row>
    <row r="4" s="628" customFormat="true" ht="17.1" hidden="false" customHeight="true" outlineLevel="0" collapsed="false">
      <c r="A4" s="81" t="s">
        <v>51</v>
      </c>
      <c r="B4" s="81"/>
      <c r="C4" s="81"/>
      <c r="D4" s="81"/>
      <c r="E4" s="81"/>
      <c r="F4" s="81"/>
      <c r="G4" s="81"/>
    </row>
    <row r="5" s="628" customFormat="true" ht="17.1" hidden="false" customHeight="true" outlineLevel="0" collapsed="false">
      <c r="A5" s="83"/>
      <c r="B5" s="83"/>
      <c r="C5" s="83"/>
      <c r="D5" s="83"/>
      <c r="E5" s="84" t="s">
        <v>53</v>
      </c>
      <c r="F5" s="84"/>
      <c r="G5" s="84"/>
    </row>
    <row r="6" s="628" customFormat="true" ht="12.75" hidden="false" customHeight="false" outlineLevel="0" collapsed="false">
      <c r="A6" s="124" t="s">
        <v>200</v>
      </c>
      <c r="B6" s="86" t="s">
        <v>1154</v>
      </c>
      <c r="C6" s="86"/>
      <c r="D6" s="86"/>
      <c r="E6" s="86" t="s">
        <v>1155</v>
      </c>
      <c r="F6" s="86"/>
      <c r="G6" s="86"/>
    </row>
    <row r="7" s="628" customFormat="true" ht="12.75" hidden="false" customHeight="false" outlineLevel="0" collapsed="false">
      <c r="A7" s="124"/>
      <c r="B7" s="89" t="s">
        <v>201</v>
      </c>
      <c r="C7" s="89" t="s">
        <v>202</v>
      </c>
      <c r="D7" s="89" t="s">
        <v>142</v>
      </c>
      <c r="E7" s="89" t="s">
        <v>201</v>
      </c>
      <c r="F7" s="89" t="s">
        <v>202</v>
      </c>
      <c r="G7" s="89" t="s">
        <v>142</v>
      </c>
    </row>
    <row r="8" s="628" customFormat="true" ht="5.1" hidden="false" customHeight="true" outlineLevel="0" collapsed="false">
      <c r="A8" s="125"/>
      <c r="B8" s="60"/>
      <c r="C8" s="60"/>
      <c r="D8" s="60"/>
      <c r="E8" s="60"/>
      <c r="F8" s="60"/>
      <c r="G8" s="60"/>
      <c r="I8" s="629"/>
    </row>
    <row r="9" s="628" customFormat="true" ht="20.1" hidden="false" customHeight="true" outlineLevel="0" collapsed="false">
      <c r="A9" s="127" t="s">
        <v>66</v>
      </c>
      <c r="B9" s="29" t="n">
        <v>16919886.48</v>
      </c>
      <c r="C9" s="29" t="n">
        <v>2116962.6</v>
      </c>
      <c r="D9" s="29" t="n">
        <v>19036849.08</v>
      </c>
      <c r="E9" s="29" t="n">
        <v>16772952.59</v>
      </c>
      <c r="F9" s="29" t="n">
        <v>2059493.59</v>
      </c>
      <c r="G9" s="29" t="n">
        <v>18832446.18</v>
      </c>
      <c r="I9" s="128"/>
    </row>
    <row r="10" s="628" customFormat="true" ht="17.1" hidden="false" customHeight="true" outlineLevel="0" collapsed="false">
      <c r="A10" s="83" t="s">
        <v>203</v>
      </c>
      <c r="B10" s="33" t="n">
        <v>20540.64</v>
      </c>
      <c r="C10" s="33" t="n">
        <v>13246.33</v>
      </c>
      <c r="D10" s="33" t="n">
        <v>33786.97</v>
      </c>
      <c r="E10" s="33" t="n">
        <v>20171.07</v>
      </c>
      <c r="F10" s="33" t="n">
        <v>12803.76</v>
      </c>
      <c r="G10" s="33" t="n">
        <v>32974.83</v>
      </c>
      <c r="I10" s="630"/>
    </row>
    <row r="11" s="628" customFormat="true" ht="17.1" hidden="false" customHeight="true" outlineLevel="0" collapsed="false">
      <c r="A11" s="83" t="s">
        <v>204</v>
      </c>
      <c r="B11" s="33" t="n">
        <v>126987.06</v>
      </c>
      <c r="C11" s="33" t="n">
        <v>149527</v>
      </c>
      <c r="D11" s="33" t="n">
        <v>276514.06</v>
      </c>
      <c r="E11" s="33" t="n">
        <v>130359.66</v>
      </c>
      <c r="F11" s="33" t="n">
        <v>153278.96</v>
      </c>
      <c r="G11" s="33" t="n">
        <v>283638.62</v>
      </c>
      <c r="I11" s="629"/>
    </row>
    <row r="12" s="628" customFormat="true" ht="17.1" hidden="false" customHeight="true" outlineLevel="0" collapsed="false">
      <c r="A12" s="83" t="s">
        <v>205</v>
      </c>
      <c r="B12" s="33" t="n">
        <v>136416.78</v>
      </c>
      <c r="C12" s="33" t="n">
        <v>80527.28</v>
      </c>
      <c r="D12" s="33" t="n">
        <v>216944.06</v>
      </c>
      <c r="E12" s="33" t="n">
        <v>134589.14</v>
      </c>
      <c r="F12" s="33" t="n">
        <v>80276.02</v>
      </c>
      <c r="G12" s="33" t="n">
        <v>214865.16</v>
      </c>
    </row>
    <row r="13" s="628" customFormat="true" ht="17.1" hidden="false" customHeight="true" outlineLevel="0" collapsed="false">
      <c r="A13" s="83" t="s">
        <v>206</v>
      </c>
      <c r="B13" s="33" t="n">
        <v>15228020.37</v>
      </c>
      <c r="C13" s="33" t="n">
        <v>1139335.1</v>
      </c>
      <c r="D13" s="33" t="n">
        <v>16367355.47</v>
      </c>
      <c r="E13" s="33" t="n">
        <v>15092232.49</v>
      </c>
      <c r="F13" s="33" t="n">
        <v>1087442.4</v>
      </c>
      <c r="G13" s="33" t="n">
        <v>16179674.89</v>
      </c>
    </row>
    <row r="14" s="628" customFormat="true" ht="17.1" hidden="false" customHeight="true" outlineLevel="0" collapsed="false">
      <c r="A14" s="83" t="s">
        <v>207</v>
      </c>
      <c r="B14" s="33" t="n">
        <v>38431.18</v>
      </c>
      <c r="C14" s="33" t="n">
        <v>19558.38</v>
      </c>
      <c r="D14" s="33" t="n">
        <v>57989.56</v>
      </c>
      <c r="E14" s="33" t="n">
        <v>37698.76</v>
      </c>
      <c r="F14" s="33" t="n">
        <v>18919.54</v>
      </c>
      <c r="G14" s="33" t="n">
        <v>56618.3</v>
      </c>
    </row>
    <row r="15" s="628" customFormat="true" ht="17.1" hidden="false" customHeight="true" outlineLevel="0" collapsed="false">
      <c r="A15" s="83" t="s">
        <v>208</v>
      </c>
      <c r="B15" s="33" t="n">
        <v>428793.99</v>
      </c>
      <c r="C15" s="33" t="n">
        <v>311921.84</v>
      </c>
      <c r="D15" s="33" t="n">
        <v>740715.83</v>
      </c>
      <c r="E15" s="33" t="n">
        <v>426299.51</v>
      </c>
      <c r="F15" s="33" t="n">
        <v>309236.14</v>
      </c>
      <c r="G15" s="33" t="n">
        <v>735535.65</v>
      </c>
    </row>
    <row r="16" s="628" customFormat="true" ht="17.1" hidden="false" customHeight="true" outlineLevel="0" collapsed="false">
      <c r="A16" s="83" t="s">
        <v>209</v>
      </c>
      <c r="B16" s="33" t="n">
        <v>224183.35</v>
      </c>
      <c r="C16" s="33" t="n">
        <v>93770.25</v>
      </c>
      <c r="D16" s="33" t="n">
        <v>317953.6</v>
      </c>
      <c r="E16" s="33" t="n">
        <v>221533.68</v>
      </c>
      <c r="F16" s="33" t="n">
        <v>91041.78</v>
      </c>
      <c r="G16" s="33" t="n">
        <v>312575.46</v>
      </c>
    </row>
    <row r="17" s="628" customFormat="true" ht="17.1" hidden="false" customHeight="true" outlineLevel="0" collapsed="false">
      <c r="A17" s="83" t="s">
        <v>210</v>
      </c>
      <c r="B17" s="33" t="n">
        <v>250765.84</v>
      </c>
      <c r="C17" s="33" t="n">
        <v>65929.99</v>
      </c>
      <c r="D17" s="33" t="n">
        <v>316695.83</v>
      </c>
      <c r="E17" s="33" t="n">
        <v>251625.07</v>
      </c>
      <c r="F17" s="33" t="n">
        <v>65715.07</v>
      </c>
      <c r="G17" s="33" t="n">
        <v>317340.14</v>
      </c>
    </row>
    <row r="18" s="628" customFormat="true" ht="17.1" hidden="false" customHeight="true" outlineLevel="0" collapsed="false">
      <c r="A18" s="83" t="s">
        <v>211</v>
      </c>
      <c r="B18" s="33" t="n">
        <v>35118.13</v>
      </c>
      <c r="C18" s="33" t="n">
        <v>15903.09</v>
      </c>
      <c r="D18" s="33" t="n">
        <v>51021.22</v>
      </c>
      <c r="E18" s="33" t="n">
        <v>33874.25</v>
      </c>
      <c r="F18" s="33" t="n">
        <v>15259.22</v>
      </c>
      <c r="G18" s="33" t="n">
        <v>49133.47</v>
      </c>
      <c r="I18" s="629"/>
    </row>
    <row r="19" s="628" customFormat="true" ht="17.1" hidden="false" customHeight="true" outlineLevel="0" collapsed="false">
      <c r="A19" s="83" t="s">
        <v>212</v>
      </c>
      <c r="B19" s="33" t="n">
        <v>119103.76</v>
      </c>
      <c r="C19" s="33" t="n">
        <v>79383.01</v>
      </c>
      <c r="D19" s="33" t="n">
        <v>198486.77</v>
      </c>
      <c r="E19" s="33" t="n">
        <v>118414.33</v>
      </c>
      <c r="F19" s="33" t="n">
        <v>79241.29</v>
      </c>
      <c r="G19" s="33" t="n">
        <v>197655.62</v>
      </c>
      <c r="I19" s="629"/>
    </row>
    <row r="20" s="628" customFormat="true" ht="17.1" hidden="false" customHeight="true" outlineLevel="0" collapsed="false">
      <c r="A20" s="83" t="s">
        <v>213</v>
      </c>
      <c r="B20" s="33" t="n">
        <v>311525.38</v>
      </c>
      <c r="C20" s="33" t="n">
        <v>147860.33</v>
      </c>
      <c r="D20" s="33" t="n">
        <v>459385.71</v>
      </c>
      <c r="E20" s="33" t="n">
        <v>306154.63</v>
      </c>
      <c r="F20" s="33" t="n">
        <v>146279.41</v>
      </c>
      <c r="G20" s="33" t="n">
        <v>452434.04</v>
      </c>
      <c r="I20" s="629"/>
    </row>
    <row r="21" s="628" customFormat="true" ht="20.1" hidden="false" customHeight="true" outlineLevel="0" collapsed="false">
      <c r="A21" s="127" t="s">
        <v>88</v>
      </c>
      <c r="B21" s="42" t="n">
        <v>64801426.5</v>
      </c>
      <c r="C21" s="42" t="n">
        <v>4661558.5</v>
      </c>
      <c r="D21" s="42" t="n">
        <v>69462985</v>
      </c>
      <c r="E21" s="42" t="n">
        <v>63501028.62</v>
      </c>
      <c r="F21" s="42" t="n">
        <v>4447730.03</v>
      </c>
      <c r="G21" s="42" t="n">
        <v>67948758.65</v>
      </c>
      <c r="I21" s="130"/>
    </row>
    <row r="22" s="628" customFormat="true" ht="17.1" hidden="false" customHeight="true" outlineLevel="0" collapsed="false">
      <c r="A22" s="83" t="s">
        <v>214</v>
      </c>
      <c r="B22" s="33" t="n">
        <v>61685786.69</v>
      </c>
      <c r="C22" s="33" t="n">
        <v>2804092.2</v>
      </c>
      <c r="D22" s="33" t="n">
        <v>64489878.89</v>
      </c>
      <c r="E22" s="33" t="n">
        <v>60397199.75</v>
      </c>
      <c r="F22" s="33" t="n">
        <v>2620363.27</v>
      </c>
      <c r="G22" s="33" t="n">
        <v>63017563.02</v>
      </c>
      <c r="I22" s="630"/>
    </row>
    <row r="23" s="628" customFormat="true" ht="17.1" hidden="false" customHeight="true" outlineLevel="0" collapsed="false">
      <c r="A23" s="83" t="s">
        <v>215</v>
      </c>
      <c r="B23" s="33" t="n">
        <v>306917.98</v>
      </c>
      <c r="C23" s="33" t="n">
        <v>80796.96</v>
      </c>
      <c r="D23" s="33" t="n">
        <v>387714.94</v>
      </c>
      <c r="E23" s="33" t="n">
        <v>304806.11</v>
      </c>
      <c r="F23" s="33" t="n">
        <v>80271.65</v>
      </c>
      <c r="G23" s="33" t="n">
        <v>385077.76</v>
      </c>
      <c r="I23" s="629"/>
    </row>
    <row r="24" s="628" customFormat="true" ht="17.1" hidden="false" customHeight="true" outlineLevel="0" collapsed="false">
      <c r="A24" s="83" t="s">
        <v>216</v>
      </c>
      <c r="B24" s="33" t="n">
        <v>398018.94</v>
      </c>
      <c r="C24" s="33" t="n">
        <v>505618.02</v>
      </c>
      <c r="D24" s="33" t="n">
        <v>903636.96</v>
      </c>
      <c r="E24" s="33" t="n">
        <v>395007.39</v>
      </c>
      <c r="F24" s="33" t="n">
        <v>495376.32</v>
      </c>
      <c r="G24" s="33" t="n">
        <v>890383.71</v>
      </c>
      <c r="I24" s="629"/>
    </row>
    <row r="25" s="628" customFormat="true" ht="17.1" hidden="false" customHeight="true" outlineLevel="0" collapsed="false">
      <c r="A25" s="83" t="s">
        <v>217</v>
      </c>
      <c r="B25" s="33" t="n">
        <v>92825.62</v>
      </c>
      <c r="C25" s="33" t="n">
        <v>54515.44</v>
      </c>
      <c r="D25" s="33" t="n">
        <v>147341.06</v>
      </c>
      <c r="E25" s="33" t="n">
        <v>92077.02</v>
      </c>
      <c r="F25" s="33" t="n">
        <v>52898.32</v>
      </c>
      <c r="G25" s="33" t="n">
        <v>144975.34</v>
      </c>
      <c r="I25" s="629"/>
    </row>
    <row r="26" s="628" customFormat="true" ht="17.1" hidden="false" customHeight="true" outlineLevel="0" collapsed="false">
      <c r="A26" s="83" t="s">
        <v>218</v>
      </c>
      <c r="B26" s="33" t="n">
        <v>172719.85</v>
      </c>
      <c r="C26" s="33" t="n">
        <v>97885.51</v>
      </c>
      <c r="D26" s="33" t="n">
        <v>270605.36</v>
      </c>
      <c r="E26" s="33" t="n">
        <v>180144.43</v>
      </c>
      <c r="F26" s="33" t="n">
        <v>96279.16</v>
      </c>
      <c r="G26" s="33" t="n">
        <v>276423.59</v>
      </c>
      <c r="I26" s="629"/>
    </row>
    <row r="27" s="628" customFormat="true" ht="17.1" hidden="false" customHeight="true" outlineLevel="0" collapsed="false">
      <c r="A27" s="83" t="s">
        <v>219</v>
      </c>
      <c r="B27" s="33" t="n">
        <v>93079.91</v>
      </c>
      <c r="C27" s="33" t="n">
        <v>63324.43</v>
      </c>
      <c r="D27" s="33" t="n">
        <v>156404.34</v>
      </c>
      <c r="E27" s="33" t="n">
        <v>85735.46</v>
      </c>
      <c r="F27" s="33" t="n">
        <v>61750.99</v>
      </c>
      <c r="G27" s="33" t="n">
        <v>147486.45</v>
      </c>
    </row>
    <row r="28" s="628" customFormat="true" ht="17.1" hidden="false" customHeight="true" outlineLevel="0" collapsed="false">
      <c r="A28" s="83" t="s">
        <v>220</v>
      </c>
      <c r="B28" s="33" t="n">
        <v>84050.11</v>
      </c>
      <c r="C28" s="33" t="n">
        <v>58773.99</v>
      </c>
      <c r="D28" s="33" t="n">
        <v>142824.1</v>
      </c>
      <c r="E28" s="33" t="n">
        <v>82879.29</v>
      </c>
      <c r="F28" s="33" t="n">
        <v>58585.64</v>
      </c>
      <c r="G28" s="33" t="n">
        <v>141464.93</v>
      </c>
    </row>
    <row r="29" s="628" customFormat="true" ht="17.1" hidden="false" customHeight="true" outlineLevel="0" collapsed="false">
      <c r="A29" s="83" t="s">
        <v>221</v>
      </c>
      <c r="B29" s="33" t="n">
        <v>62418.69</v>
      </c>
      <c r="C29" s="33" t="n">
        <v>129633.66</v>
      </c>
      <c r="D29" s="33" t="n">
        <v>192052.35</v>
      </c>
      <c r="E29" s="33" t="n">
        <v>62074.07</v>
      </c>
      <c r="F29" s="33" t="n">
        <v>128808.5</v>
      </c>
      <c r="G29" s="33" t="n">
        <v>190882.57</v>
      </c>
    </row>
    <row r="30" s="628" customFormat="true" ht="17.1" hidden="false" customHeight="true" outlineLevel="0" collapsed="false">
      <c r="A30" s="83" t="s">
        <v>222</v>
      </c>
      <c r="B30" s="33" t="n">
        <v>1200051.23</v>
      </c>
      <c r="C30" s="33" t="n">
        <v>359683.36</v>
      </c>
      <c r="D30" s="33" t="n">
        <v>1559734.59</v>
      </c>
      <c r="E30" s="33" t="n">
        <v>1203907.68</v>
      </c>
      <c r="F30" s="33" t="n">
        <v>353235.42</v>
      </c>
      <c r="G30" s="33" t="n">
        <v>1557143.1</v>
      </c>
    </row>
    <row r="31" s="628" customFormat="true" ht="17.1" hidden="false" customHeight="true" outlineLevel="0" collapsed="false">
      <c r="A31" s="83" t="s">
        <v>223</v>
      </c>
      <c r="B31" s="33" t="n">
        <v>357766.56</v>
      </c>
      <c r="C31" s="33" t="n">
        <v>240606</v>
      </c>
      <c r="D31" s="33" t="n">
        <v>598372.56</v>
      </c>
      <c r="E31" s="33" t="n">
        <v>352073.41</v>
      </c>
      <c r="F31" s="33" t="n">
        <v>235033.44</v>
      </c>
      <c r="G31" s="33" t="n">
        <v>587106.85</v>
      </c>
    </row>
    <row r="32" s="628" customFormat="true" ht="17.1" hidden="false" customHeight="true" outlineLevel="0" collapsed="false">
      <c r="A32" s="125" t="s">
        <v>224</v>
      </c>
      <c r="B32" s="33" t="n">
        <v>71474.89</v>
      </c>
      <c r="C32" s="33" t="n">
        <v>40968.81</v>
      </c>
      <c r="D32" s="33" t="n">
        <v>112443.7</v>
      </c>
      <c r="E32" s="33" t="n">
        <v>70041.41</v>
      </c>
      <c r="F32" s="33" t="n">
        <v>41403.23</v>
      </c>
      <c r="G32" s="33" t="n">
        <v>111444.64</v>
      </c>
    </row>
    <row r="33" s="628" customFormat="true" ht="17.1" hidden="false" customHeight="true" outlineLevel="0" collapsed="false">
      <c r="A33" s="83" t="s">
        <v>225</v>
      </c>
      <c r="B33" s="33" t="n">
        <v>49563.56</v>
      </c>
      <c r="C33" s="33" t="n">
        <v>55036.8</v>
      </c>
      <c r="D33" s="33" t="n">
        <v>104600.36</v>
      </c>
      <c r="E33" s="33" t="n">
        <v>50068.95</v>
      </c>
      <c r="F33" s="33" t="n">
        <v>55464.02</v>
      </c>
      <c r="G33" s="33" t="n">
        <v>105532.97</v>
      </c>
    </row>
    <row r="34" s="628" customFormat="true" ht="17.1" hidden="false" customHeight="true" outlineLevel="0" collapsed="false">
      <c r="A34" s="83" t="s">
        <v>226</v>
      </c>
      <c r="B34" s="33" t="n">
        <v>226752.47</v>
      </c>
      <c r="C34" s="33" t="n">
        <v>170623.32</v>
      </c>
      <c r="D34" s="33" t="n">
        <v>397375.79</v>
      </c>
      <c r="E34" s="33" t="n">
        <v>225013.65</v>
      </c>
      <c r="F34" s="33" t="n">
        <v>168260.07</v>
      </c>
      <c r="G34" s="33" t="n">
        <v>393273.72</v>
      </c>
    </row>
    <row r="35" s="628" customFormat="true" ht="17.1" hidden="false" customHeight="true" outlineLevel="0" collapsed="false">
      <c r="A35" s="127" t="s">
        <v>102</v>
      </c>
      <c r="B35" s="29" t="n">
        <v>2935295.14</v>
      </c>
      <c r="C35" s="29" t="n">
        <v>1010104.21</v>
      </c>
      <c r="D35" s="29" t="n">
        <v>3945399.35</v>
      </c>
      <c r="E35" s="29" t="n">
        <v>2935807.33</v>
      </c>
      <c r="F35" s="29" t="n">
        <v>987941.12</v>
      </c>
      <c r="G35" s="29" t="n">
        <v>3923748.45</v>
      </c>
    </row>
    <row r="36" s="628" customFormat="true" ht="17.1" hidden="false" customHeight="true" outlineLevel="0" collapsed="false">
      <c r="A36" s="83" t="s">
        <v>227</v>
      </c>
      <c r="B36" s="33" t="n">
        <v>64301.83</v>
      </c>
      <c r="C36" s="33" t="n">
        <v>114549.65</v>
      </c>
      <c r="D36" s="33" t="n">
        <v>178851.48</v>
      </c>
      <c r="E36" s="33" t="n">
        <v>67603.71</v>
      </c>
      <c r="F36" s="33" t="n">
        <v>96729.99</v>
      </c>
      <c r="G36" s="33" t="n">
        <v>164333.7</v>
      </c>
      <c r="I36" s="629"/>
    </row>
    <row r="37" s="628" customFormat="true" ht="17.1" hidden="false" customHeight="true" outlineLevel="0" collapsed="false">
      <c r="A37" s="83" t="s">
        <v>228</v>
      </c>
      <c r="B37" s="33" t="n">
        <v>122593.43</v>
      </c>
      <c r="C37" s="33" t="n">
        <v>47231.02</v>
      </c>
      <c r="D37" s="33" t="n">
        <v>169824.45</v>
      </c>
      <c r="E37" s="33" t="n">
        <v>125103.12</v>
      </c>
      <c r="F37" s="33" t="n">
        <v>48788.82</v>
      </c>
      <c r="G37" s="33" t="n">
        <v>173891.94</v>
      </c>
      <c r="I37" s="629"/>
    </row>
    <row r="38" s="628" customFormat="true" ht="17.1" hidden="false" customHeight="true" outlineLevel="0" collapsed="false">
      <c r="A38" s="83" t="s">
        <v>229</v>
      </c>
      <c r="B38" s="33" t="n">
        <v>546189.86</v>
      </c>
      <c r="C38" s="33" t="n">
        <v>181126.47</v>
      </c>
      <c r="D38" s="33" t="n">
        <v>727316.33</v>
      </c>
      <c r="E38" s="33" t="n">
        <v>544149.59</v>
      </c>
      <c r="F38" s="33" t="n">
        <v>178382.94</v>
      </c>
      <c r="G38" s="33" t="n">
        <v>722532.53</v>
      </c>
      <c r="I38" s="629"/>
    </row>
    <row r="39" s="628" customFormat="true" ht="20.1" hidden="false" customHeight="true" outlineLevel="0" collapsed="false">
      <c r="A39" s="83" t="s">
        <v>230</v>
      </c>
      <c r="B39" s="33" t="n">
        <v>181561.86</v>
      </c>
      <c r="C39" s="33" t="n">
        <v>65640.56</v>
      </c>
      <c r="D39" s="33" t="n">
        <v>247202.42</v>
      </c>
      <c r="E39" s="33" t="n">
        <v>182237.55</v>
      </c>
      <c r="F39" s="33" t="n">
        <v>65002.53</v>
      </c>
      <c r="G39" s="33" t="n">
        <v>247240.08</v>
      </c>
      <c r="I39" s="131"/>
    </row>
    <row r="40" s="628" customFormat="true" ht="17.1" hidden="false" customHeight="true" outlineLevel="0" collapsed="false">
      <c r="A40" s="83" t="s">
        <v>231</v>
      </c>
      <c r="B40" s="33" t="n">
        <v>1325139.88</v>
      </c>
      <c r="C40" s="33" t="n">
        <v>280709.2</v>
      </c>
      <c r="D40" s="33" t="n">
        <v>1605849.08</v>
      </c>
      <c r="E40" s="33" t="n">
        <v>1318891.85</v>
      </c>
      <c r="F40" s="33" t="n">
        <v>278954.58</v>
      </c>
      <c r="G40" s="33" t="n">
        <v>1597846.43</v>
      </c>
      <c r="I40" s="630"/>
    </row>
    <row r="41" s="628" customFormat="true" ht="17.1" hidden="false" customHeight="true" outlineLevel="0" collapsed="false">
      <c r="A41" s="83" t="s">
        <v>232</v>
      </c>
      <c r="B41" s="33" t="n">
        <v>394242.33</v>
      </c>
      <c r="C41" s="33" t="n">
        <v>134613.24</v>
      </c>
      <c r="D41" s="33" t="n">
        <v>528855.57</v>
      </c>
      <c r="E41" s="33" t="n">
        <v>398226.22</v>
      </c>
      <c r="F41" s="33" t="n">
        <v>137962.5</v>
      </c>
      <c r="G41" s="33" t="n">
        <v>536188.72</v>
      </c>
      <c r="I41" s="629"/>
    </row>
    <row r="42" s="628" customFormat="true" ht="17.1" hidden="false" customHeight="true" outlineLevel="0" collapsed="false">
      <c r="A42" s="83" t="s">
        <v>233</v>
      </c>
      <c r="B42" s="33" t="n">
        <v>51724.93</v>
      </c>
      <c r="C42" s="33" t="n">
        <v>40230.28</v>
      </c>
      <c r="D42" s="33" t="n">
        <v>91955.21</v>
      </c>
      <c r="E42" s="33" t="n">
        <v>50463.61</v>
      </c>
      <c r="F42" s="33" t="n">
        <v>39492.45</v>
      </c>
      <c r="G42" s="33" t="n">
        <v>89956.06</v>
      </c>
      <c r="I42" s="629"/>
    </row>
    <row r="43" s="628" customFormat="true" ht="17.1" hidden="false" customHeight="true" outlineLevel="0" collapsed="false">
      <c r="A43" s="83" t="s">
        <v>234</v>
      </c>
      <c r="B43" s="33" t="n">
        <v>36494.68</v>
      </c>
      <c r="C43" s="33" t="n">
        <v>28128.88</v>
      </c>
      <c r="D43" s="33" t="n">
        <v>64623.56</v>
      </c>
      <c r="E43" s="33" t="n">
        <v>38289.4</v>
      </c>
      <c r="F43" s="33" t="n">
        <v>27342.97</v>
      </c>
      <c r="G43" s="33" t="n">
        <v>65632.37</v>
      </c>
      <c r="I43" s="629"/>
    </row>
    <row r="44" s="628" customFormat="true" ht="17.1" hidden="false" customHeight="true" outlineLevel="0" collapsed="false">
      <c r="A44" s="83" t="s">
        <v>235</v>
      </c>
      <c r="B44" s="33" t="n">
        <v>48064.64</v>
      </c>
      <c r="C44" s="33" t="n">
        <v>19094.81</v>
      </c>
      <c r="D44" s="33" t="n">
        <v>67159.45</v>
      </c>
      <c r="E44" s="33" t="n">
        <v>46270.78</v>
      </c>
      <c r="F44" s="33" t="n">
        <v>18749.84</v>
      </c>
      <c r="G44" s="33" t="n">
        <v>65020.62</v>
      </c>
    </row>
    <row r="45" s="628" customFormat="true" ht="12" hidden="false" customHeight="true" outlineLevel="0" collapsed="false">
      <c r="A45" s="82" t="s">
        <v>236</v>
      </c>
      <c r="B45" s="132" t="n">
        <v>164981.7</v>
      </c>
      <c r="C45" s="132" t="n">
        <v>98780.1</v>
      </c>
      <c r="D45" s="132" t="n">
        <v>263761.8</v>
      </c>
      <c r="E45" s="132" t="n">
        <v>164571.5</v>
      </c>
      <c r="F45" s="132" t="n">
        <v>96534.5</v>
      </c>
      <c r="G45" s="132" t="n">
        <v>261106</v>
      </c>
    </row>
    <row r="46" s="628" customFormat="true" ht="12.75" hidden="false" customHeight="false" outlineLevel="0" collapsed="false">
      <c r="A46" s="125"/>
      <c r="B46" s="33"/>
      <c r="C46" s="33"/>
      <c r="D46" s="33"/>
      <c r="E46" s="33"/>
      <c r="F46" s="33"/>
      <c r="G46" s="120" t="s">
        <v>1621</v>
      </c>
      <c r="J46" s="629"/>
    </row>
    <row r="47" s="628" customFormat="true" ht="17.1" hidden="false" customHeight="true" outlineLevel="0" collapsed="false">
      <c r="A47" s="122" t="s">
        <v>1620</v>
      </c>
      <c r="B47" s="122"/>
      <c r="C47" s="122"/>
      <c r="D47" s="122"/>
      <c r="E47" s="122"/>
      <c r="F47" s="122"/>
      <c r="G47" s="122"/>
      <c r="J47" s="128"/>
    </row>
    <row r="48" s="628" customFormat="true" ht="17.1" hidden="false" customHeight="true" outlineLevel="0" collapsed="false">
      <c r="A48" s="123" t="s">
        <v>199</v>
      </c>
      <c r="B48" s="123"/>
      <c r="C48" s="123"/>
      <c r="D48" s="123"/>
      <c r="E48" s="123"/>
      <c r="F48" s="123"/>
      <c r="G48" s="123"/>
      <c r="J48" s="630"/>
    </row>
    <row r="49" s="628" customFormat="true" ht="17.1" hidden="false" customHeight="true" outlineLevel="0" collapsed="false">
      <c r="A49" s="81" t="s">
        <v>51</v>
      </c>
      <c r="B49" s="81"/>
      <c r="C49" s="81"/>
      <c r="D49" s="81"/>
      <c r="E49" s="81"/>
      <c r="F49" s="81"/>
      <c r="G49" s="81"/>
      <c r="J49" s="629"/>
    </row>
    <row r="50" s="628" customFormat="true" ht="17.1" hidden="false" customHeight="true" outlineLevel="0" collapsed="false">
      <c r="A50" s="83"/>
      <c r="B50" s="83"/>
      <c r="C50" s="83"/>
      <c r="D50" s="83"/>
      <c r="E50" s="83"/>
      <c r="F50" s="82"/>
      <c r="G50" s="84" t="s">
        <v>53</v>
      </c>
    </row>
    <row r="51" s="628" customFormat="true" ht="12.75" hidden="false" customHeight="false" outlineLevel="0" collapsed="false">
      <c r="A51" s="124" t="s">
        <v>200</v>
      </c>
      <c r="B51" s="86" t="s">
        <v>1154</v>
      </c>
      <c r="C51" s="86"/>
      <c r="D51" s="86"/>
      <c r="E51" s="86" t="s">
        <v>1155</v>
      </c>
      <c r="F51" s="86"/>
      <c r="G51" s="86"/>
    </row>
    <row r="52" s="628" customFormat="true" ht="12.75" hidden="false" customHeight="false" outlineLevel="0" collapsed="false">
      <c r="A52" s="124"/>
      <c r="B52" s="89" t="s">
        <v>201</v>
      </c>
      <c r="C52" s="89" t="s">
        <v>202</v>
      </c>
      <c r="D52" s="89" t="s">
        <v>142</v>
      </c>
      <c r="E52" s="89" t="s">
        <v>201</v>
      </c>
      <c r="F52" s="89" t="s">
        <v>202</v>
      </c>
      <c r="G52" s="89" t="s">
        <v>142</v>
      </c>
    </row>
    <row r="53" s="628" customFormat="true" ht="5.1" hidden="false" customHeight="true" outlineLevel="0" collapsed="false">
      <c r="A53" s="125"/>
      <c r="B53" s="60"/>
      <c r="C53" s="60"/>
      <c r="D53" s="60"/>
      <c r="E53" s="60"/>
      <c r="F53" s="60"/>
      <c r="G53" s="60"/>
    </row>
    <row r="54" s="628" customFormat="true" ht="17.1" hidden="false" customHeight="true" outlineLevel="0" collapsed="false">
      <c r="A54" s="127" t="s">
        <v>117</v>
      </c>
      <c r="B54" s="29" t="n">
        <v>795779.95</v>
      </c>
      <c r="C54" s="29" t="n">
        <v>556428.24</v>
      </c>
      <c r="D54" s="29" t="n">
        <v>1352208.19</v>
      </c>
      <c r="E54" s="29" t="n">
        <v>810650.57</v>
      </c>
      <c r="F54" s="29" t="n">
        <v>548786.12</v>
      </c>
      <c r="G54" s="29" t="n">
        <v>1359436.69</v>
      </c>
    </row>
    <row r="55" s="628" customFormat="true" ht="17.1" hidden="false" customHeight="true" outlineLevel="0" collapsed="false">
      <c r="A55" s="83" t="s">
        <v>238</v>
      </c>
      <c r="B55" s="33" t="n">
        <v>156668.81</v>
      </c>
      <c r="C55" s="33" t="n">
        <v>135365.67</v>
      </c>
      <c r="D55" s="33" t="n">
        <v>292034.48</v>
      </c>
      <c r="E55" s="33" t="n">
        <v>157741.66</v>
      </c>
      <c r="F55" s="33" t="n">
        <v>135000.34</v>
      </c>
      <c r="G55" s="33" t="n">
        <v>292742</v>
      </c>
    </row>
    <row r="56" s="628" customFormat="true" ht="17.1" hidden="false" customHeight="true" outlineLevel="0" collapsed="false">
      <c r="A56" s="83" t="s">
        <v>239</v>
      </c>
      <c r="B56" s="33" t="n">
        <v>390299.58</v>
      </c>
      <c r="C56" s="33" t="n">
        <v>283479.99</v>
      </c>
      <c r="D56" s="33" t="n">
        <v>673779.57</v>
      </c>
      <c r="E56" s="33" t="n">
        <v>398052.46</v>
      </c>
      <c r="F56" s="33" t="n">
        <v>279218.92</v>
      </c>
      <c r="G56" s="33" t="n">
        <v>677271.38</v>
      </c>
      <c r="J56" s="629"/>
    </row>
    <row r="57" s="628" customFormat="true" ht="17.1" hidden="false" customHeight="true" outlineLevel="0" collapsed="false">
      <c r="A57" s="83" t="s">
        <v>240</v>
      </c>
      <c r="B57" s="33" t="n">
        <v>108886.94</v>
      </c>
      <c r="C57" s="33" t="n">
        <v>66795.17</v>
      </c>
      <c r="D57" s="33" t="n">
        <v>175682.11</v>
      </c>
      <c r="E57" s="33" t="n">
        <v>111538.22</v>
      </c>
      <c r="F57" s="33" t="n">
        <v>66896.85</v>
      </c>
      <c r="G57" s="33" t="n">
        <v>178435.07</v>
      </c>
      <c r="J57" s="629"/>
    </row>
    <row r="58" s="628" customFormat="true" ht="17.1" hidden="false" customHeight="true" outlineLevel="0" collapsed="false">
      <c r="A58" s="83" t="s">
        <v>241</v>
      </c>
      <c r="B58" s="33" t="n">
        <v>139924.62</v>
      </c>
      <c r="C58" s="33" t="n">
        <v>70787.41</v>
      </c>
      <c r="D58" s="33" t="n">
        <v>210712.03</v>
      </c>
      <c r="E58" s="33" t="n">
        <v>143318.23</v>
      </c>
      <c r="F58" s="33" t="n">
        <v>67670.01</v>
      </c>
      <c r="G58" s="33" t="n">
        <v>210988.24</v>
      </c>
      <c r="J58" s="629"/>
    </row>
    <row r="59" s="628" customFormat="true" ht="20.1" hidden="false" customHeight="true" outlineLevel="0" collapsed="false">
      <c r="A59" s="127" t="s">
        <v>114</v>
      </c>
      <c r="B59" s="29" t="n">
        <v>2916582.49</v>
      </c>
      <c r="C59" s="29" t="n">
        <v>873035.94</v>
      </c>
      <c r="D59" s="29" t="n">
        <v>3789618.43</v>
      </c>
      <c r="E59" s="29" t="n">
        <v>2922453.77</v>
      </c>
      <c r="F59" s="29" t="n">
        <v>835771.96</v>
      </c>
      <c r="G59" s="29" t="n">
        <v>3758225.73</v>
      </c>
      <c r="J59" s="130"/>
    </row>
    <row r="60" s="628" customFormat="true" ht="17.1" hidden="false" customHeight="true" outlineLevel="0" collapsed="false">
      <c r="A60" s="83" t="s">
        <v>242</v>
      </c>
      <c r="B60" s="33" t="n">
        <v>767369.43</v>
      </c>
      <c r="C60" s="33" t="n">
        <v>123164.06</v>
      </c>
      <c r="D60" s="33" t="n">
        <v>890533.49</v>
      </c>
      <c r="E60" s="33" t="n">
        <v>763254.09</v>
      </c>
      <c r="F60" s="33" t="n">
        <v>122029.73</v>
      </c>
      <c r="G60" s="33" t="n">
        <v>885283.82</v>
      </c>
      <c r="J60" s="630"/>
    </row>
    <row r="61" s="628" customFormat="true" ht="17.1" hidden="false" customHeight="true" outlineLevel="0" collapsed="false">
      <c r="A61" s="83" t="s">
        <v>243</v>
      </c>
      <c r="B61" s="33" t="n">
        <v>142627.82</v>
      </c>
      <c r="C61" s="33" t="n">
        <v>25763.56</v>
      </c>
      <c r="D61" s="33" t="n">
        <v>168391.38</v>
      </c>
      <c r="E61" s="33" t="n">
        <v>146567.23</v>
      </c>
      <c r="F61" s="33" t="n">
        <v>26577.39</v>
      </c>
      <c r="G61" s="33" t="n">
        <v>173144.62</v>
      </c>
      <c r="J61" s="629"/>
    </row>
    <row r="62" s="628" customFormat="true" ht="17.1" hidden="false" customHeight="true" outlineLevel="0" collapsed="false">
      <c r="A62" s="83" t="s">
        <v>244</v>
      </c>
      <c r="B62" s="33" t="n">
        <v>160410.61</v>
      </c>
      <c r="C62" s="33" t="n">
        <v>66235.18</v>
      </c>
      <c r="D62" s="33" t="n">
        <v>226645.79</v>
      </c>
      <c r="E62" s="33" t="n">
        <v>159608.45</v>
      </c>
      <c r="F62" s="33" t="n">
        <v>66728.32</v>
      </c>
      <c r="G62" s="33" t="n">
        <v>226336.77</v>
      </c>
      <c r="J62" s="629"/>
    </row>
    <row r="63" s="628" customFormat="true" ht="17.1" hidden="false" customHeight="true" outlineLevel="0" collapsed="false">
      <c r="A63" s="83" t="s">
        <v>245</v>
      </c>
      <c r="B63" s="33" t="n">
        <v>208980.33</v>
      </c>
      <c r="C63" s="33" t="n">
        <v>163017.5</v>
      </c>
      <c r="D63" s="33" t="n">
        <v>371997.83</v>
      </c>
      <c r="E63" s="33" t="n">
        <v>246890.71</v>
      </c>
      <c r="F63" s="33" t="n">
        <v>166920.52</v>
      </c>
      <c r="G63" s="33" t="n">
        <v>413811.23</v>
      </c>
      <c r="J63" s="629"/>
    </row>
    <row r="64" s="628" customFormat="true" ht="17.1" hidden="false" customHeight="true" outlineLevel="0" collapsed="false">
      <c r="A64" s="83" t="s">
        <v>246</v>
      </c>
      <c r="B64" s="33" t="n">
        <v>349637.67</v>
      </c>
      <c r="C64" s="33" t="n">
        <v>36193.27</v>
      </c>
      <c r="D64" s="33" t="n">
        <v>385830.94</v>
      </c>
      <c r="E64" s="33" t="n">
        <v>322577.14</v>
      </c>
      <c r="F64" s="33" t="n">
        <v>36634</v>
      </c>
      <c r="G64" s="33" t="n">
        <v>359211.14</v>
      </c>
      <c r="J64" s="629"/>
    </row>
    <row r="65" s="628" customFormat="true" ht="17.1" hidden="false" customHeight="true" outlineLevel="0" collapsed="false">
      <c r="A65" s="83" t="s">
        <v>247</v>
      </c>
      <c r="B65" s="33" t="n">
        <v>356650.67</v>
      </c>
      <c r="C65" s="33" t="n">
        <v>241506.22</v>
      </c>
      <c r="D65" s="33" t="n">
        <v>598156.89</v>
      </c>
      <c r="E65" s="33" t="n">
        <v>357861.31</v>
      </c>
      <c r="F65" s="33" t="n">
        <v>212353.48</v>
      </c>
      <c r="G65" s="33" t="n">
        <v>570214.79</v>
      </c>
    </row>
    <row r="66" s="628" customFormat="true" ht="17.1" hidden="false" customHeight="true" outlineLevel="0" collapsed="false">
      <c r="A66" s="83" t="s">
        <v>248</v>
      </c>
      <c r="B66" s="33" t="n">
        <v>755145.81</v>
      </c>
      <c r="C66" s="33" t="n">
        <v>88393.21</v>
      </c>
      <c r="D66" s="33" t="n">
        <v>843539.02</v>
      </c>
      <c r="E66" s="33" t="n">
        <v>748467.58</v>
      </c>
      <c r="F66" s="33" t="n">
        <v>88293.08</v>
      </c>
      <c r="G66" s="33" t="n">
        <v>836760.66</v>
      </c>
    </row>
    <row r="67" s="628" customFormat="true" ht="17.1" hidden="false" customHeight="true" outlineLevel="0" collapsed="false">
      <c r="A67" s="83" t="s">
        <v>249</v>
      </c>
      <c r="B67" s="33" t="n">
        <v>175760.15</v>
      </c>
      <c r="C67" s="33" t="n">
        <v>128762.94</v>
      </c>
      <c r="D67" s="33" t="n">
        <v>304523.09</v>
      </c>
      <c r="E67" s="33" t="n">
        <v>177227.26</v>
      </c>
      <c r="F67" s="33" t="n">
        <v>116235.44</v>
      </c>
      <c r="G67" s="33" t="n">
        <v>293462.7</v>
      </c>
    </row>
    <row r="68" s="628" customFormat="true" ht="20.1" hidden="false" customHeight="true" outlineLevel="0" collapsed="false">
      <c r="A68" s="127" t="s">
        <v>72</v>
      </c>
      <c r="B68" s="29" t="n">
        <v>683479.8</v>
      </c>
      <c r="C68" s="29" t="n">
        <v>422879.08</v>
      </c>
      <c r="D68" s="29" t="n">
        <v>1106358.88</v>
      </c>
      <c r="E68" s="29" t="n">
        <v>678271.37</v>
      </c>
      <c r="F68" s="29" t="n">
        <v>415220.82</v>
      </c>
      <c r="G68" s="29" t="n">
        <v>1093492.19</v>
      </c>
    </row>
    <row r="69" s="628" customFormat="true" ht="17.1" hidden="false" customHeight="true" outlineLevel="0" collapsed="false">
      <c r="A69" s="83" t="s">
        <v>250</v>
      </c>
      <c r="B69" s="33" t="n">
        <v>57067.21</v>
      </c>
      <c r="C69" s="33" t="n">
        <v>50449.11</v>
      </c>
      <c r="D69" s="33" t="n">
        <v>107516.32</v>
      </c>
      <c r="E69" s="33" t="n">
        <v>56072.58</v>
      </c>
      <c r="F69" s="33" t="n">
        <v>49365.84</v>
      </c>
      <c r="G69" s="33" t="n">
        <v>105438.42</v>
      </c>
    </row>
    <row r="70" s="628" customFormat="true" ht="17.1" hidden="false" customHeight="true" outlineLevel="0" collapsed="false">
      <c r="A70" s="83" t="s">
        <v>251</v>
      </c>
      <c r="B70" s="33" t="n">
        <v>309244.43</v>
      </c>
      <c r="C70" s="33" t="n">
        <v>119159.18</v>
      </c>
      <c r="D70" s="33" t="n">
        <v>428403.61</v>
      </c>
      <c r="E70" s="33" t="n">
        <v>308628.19</v>
      </c>
      <c r="F70" s="33" t="n">
        <v>117401.38</v>
      </c>
      <c r="G70" s="33" t="n">
        <v>426029.57</v>
      </c>
    </row>
    <row r="71" s="628" customFormat="true" ht="17.1" hidden="false" customHeight="true" outlineLevel="0" collapsed="false">
      <c r="A71" s="125" t="s">
        <v>252</v>
      </c>
      <c r="B71" s="33" t="n">
        <v>118185.91</v>
      </c>
      <c r="C71" s="33" t="n">
        <v>64000.14</v>
      </c>
      <c r="D71" s="33" t="n">
        <v>182186.05</v>
      </c>
      <c r="E71" s="33" t="n">
        <v>116714.77</v>
      </c>
      <c r="F71" s="33" t="n">
        <v>62253.38</v>
      </c>
      <c r="G71" s="33" t="n">
        <v>178968.15</v>
      </c>
    </row>
    <row r="72" s="628" customFormat="true" ht="17.1" hidden="false" customHeight="true" outlineLevel="0" collapsed="false">
      <c r="A72" s="83" t="s">
        <v>253</v>
      </c>
      <c r="B72" s="33" t="n">
        <v>42997.61</v>
      </c>
      <c r="C72" s="33" t="n">
        <v>33849.7</v>
      </c>
      <c r="D72" s="33" t="n">
        <v>76847.31</v>
      </c>
      <c r="E72" s="33" t="n">
        <v>44911.69</v>
      </c>
      <c r="F72" s="33" t="n">
        <v>33184.72</v>
      </c>
      <c r="G72" s="33" t="n">
        <v>78096.41</v>
      </c>
    </row>
    <row r="73" s="628" customFormat="true" ht="17.1" hidden="false" customHeight="true" outlineLevel="0" collapsed="false">
      <c r="A73" s="83" t="s">
        <v>254</v>
      </c>
      <c r="B73" s="33" t="n">
        <v>106778.58</v>
      </c>
      <c r="C73" s="33" t="n">
        <v>88539.51</v>
      </c>
      <c r="D73" s="33" t="n">
        <v>195318.09</v>
      </c>
      <c r="E73" s="33" t="n">
        <v>104264.7</v>
      </c>
      <c r="F73" s="33" t="n">
        <v>86116</v>
      </c>
      <c r="G73" s="33" t="n">
        <v>190380.7</v>
      </c>
    </row>
    <row r="74" s="628" customFormat="true" ht="17.1" hidden="false" customHeight="true" outlineLevel="0" collapsed="false">
      <c r="A74" s="83" t="s">
        <v>255</v>
      </c>
      <c r="B74" s="33" t="n">
        <v>49206.06</v>
      </c>
      <c r="C74" s="33" t="n">
        <v>66881.44</v>
      </c>
      <c r="D74" s="33" t="n">
        <v>116087.5</v>
      </c>
      <c r="E74" s="33" t="n">
        <v>47679.44</v>
      </c>
      <c r="F74" s="33" t="n">
        <v>66899.5</v>
      </c>
      <c r="G74" s="33" t="n">
        <v>114578.94</v>
      </c>
      <c r="J74" s="629"/>
    </row>
    <row r="75" s="628" customFormat="true" ht="20.1" hidden="false" customHeight="true" outlineLevel="0" collapsed="false">
      <c r="A75" s="127" t="s">
        <v>137</v>
      </c>
      <c r="B75" s="29" t="n">
        <v>783281.35</v>
      </c>
      <c r="C75" s="29" t="n">
        <v>338352.94</v>
      </c>
      <c r="D75" s="29" t="n">
        <v>1121634.29</v>
      </c>
      <c r="E75" s="29" t="n">
        <v>803585.72</v>
      </c>
      <c r="F75" s="29" t="n">
        <v>338237.52</v>
      </c>
      <c r="G75" s="29" t="n">
        <v>1141823.24</v>
      </c>
      <c r="J75" s="629"/>
    </row>
    <row r="76" s="628" customFormat="true" ht="17.1" hidden="false" customHeight="true" outlineLevel="0" collapsed="false">
      <c r="A76" s="83" t="s">
        <v>256</v>
      </c>
      <c r="B76" s="33" t="n">
        <v>98563.44</v>
      </c>
      <c r="C76" s="33" t="n">
        <v>50429.78</v>
      </c>
      <c r="D76" s="33" t="n">
        <v>148993.22</v>
      </c>
      <c r="E76" s="33" t="n">
        <v>99264.93</v>
      </c>
      <c r="F76" s="33" t="n">
        <v>48073.98</v>
      </c>
      <c r="G76" s="33" t="n">
        <v>147338.91</v>
      </c>
      <c r="J76" s="629"/>
    </row>
    <row r="77" s="628" customFormat="true" ht="17.1" hidden="false" customHeight="true" outlineLevel="0" collapsed="false">
      <c r="A77" s="83" t="s">
        <v>257</v>
      </c>
      <c r="B77" s="33" t="n">
        <v>126397.21</v>
      </c>
      <c r="C77" s="33" t="n">
        <v>62160.57</v>
      </c>
      <c r="D77" s="33" t="n">
        <v>188557.78</v>
      </c>
      <c r="E77" s="33" t="n">
        <v>127209.37</v>
      </c>
      <c r="F77" s="33" t="n">
        <v>62153.31</v>
      </c>
      <c r="G77" s="33" t="n">
        <v>189362.68</v>
      </c>
      <c r="J77" s="131"/>
    </row>
    <row r="78" s="628" customFormat="true" ht="17.1" hidden="false" customHeight="true" outlineLevel="0" collapsed="false">
      <c r="A78" s="83" t="s">
        <v>258</v>
      </c>
      <c r="B78" s="33" t="n">
        <v>61048.43</v>
      </c>
      <c r="C78" s="33" t="n">
        <v>55941.8</v>
      </c>
      <c r="D78" s="33" t="n">
        <v>116990.23</v>
      </c>
      <c r="E78" s="33" t="n">
        <v>63364.44</v>
      </c>
      <c r="F78" s="33" t="n">
        <v>56814.53</v>
      </c>
      <c r="G78" s="33" t="n">
        <v>120178.97</v>
      </c>
      <c r="J78" s="630"/>
    </row>
    <row r="79" s="628" customFormat="true" ht="17.1" hidden="false" customHeight="true" outlineLevel="0" collapsed="false">
      <c r="A79" s="83" t="s">
        <v>259</v>
      </c>
      <c r="B79" s="33" t="n">
        <v>497272.27</v>
      </c>
      <c r="C79" s="33" t="n">
        <v>169820.79</v>
      </c>
      <c r="D79" s="33" t="n">
        <v>667093.06</v>
      </c>
      <c r="E79" s="33" t="n">
        <v>513746.98</v>
      </c>
      <c r="F79" s="33" t="n">
        <v>171195.7</v>
      </c>
      <c r="G79" s="33" t="n">
        <v>684942.68</v>
      </c>
      <c r="J79" s="629"/>
    </row>
    <row r="80" s="628" customFormat="true" ht="20.1" hidden="false" customHeight="true" outlineLevel="0" collapsed="false">
      <c r="A80" s="127" t="s">
        <v>128</v>
      </c>
      <c r="B80" s="29" t="n">
        <v>1575855.22</v>
      </c>
      <c r="C80" s="29" t="n">
        <v>720044.32</v>
      </c>
      <c r="D80" s="29" t="n">
        <v>2295899.54</v>
      </c>
      <c r="E80" s="29" t="n">
        <v>1580320.12</v>
      </c>
      <c r="F80" s="29" t="n">
        <v>716619.62</v>
      </c>
      <c r="G80" s="29" t="n">
        <v>2296939.74</v>
      </c>
      <c r="J80" s="629"/>
    </row>
    <row r="81" s="628" customFormat="true" ht="17.1" hidden="false" customHeight="true" outlineLevel="0" collapsed="false">
      <c r="A81" s="83" t="s">
        <v>260</v>
      </c>
      <c r="B81" s="33" t="n">
        <v>417761.44</v>
      </c>
      <c r="C81" s="33" t="n">
        <v>135907.41</v>
      </c>
      <c r="D81" s="33" t="n">
        <v>553668.85</v>
      </c>
      <c r="E81" s="33" t="n">
        <v>431330.17</v>
      </c>
      <c r="F81" s="33" t="n">
        <v>136986.61</v>
      </c>
      <c r="G81" s="33" t="n">
        <v>568316.78</v>
      </c>
      <c r="J81" s="629"/>
    </row>
    <row r="82" s="628" customFormat="true" ht="17.1" hidden="false" customHeight="true" outlineLevel="0" collapsed="false">
      <c r="A82" s="83" t="s">
        <v>130</v>
      </c>
      <c r="B82" s="33" t="n">
        <v>111891.62</v>
      </c>
      <c r="C82" s="33" t="n">
        <v>111355.23</v>
      </c>
      <c r="D82" s="33" t="n">
        <v>223246.85</v>
      </c>
      <c r="E82" s="33" t="n">
        <v>112216.27</v>
      </c>
      <c r="F82" s="33" t="n">
        <v>111863.47</v>
      </c>
      <c r="G82" s="33" t="n">
        <v>224079.74</v>
      </c>
    </row>
    <row r="83" s="628" customFormat="true" ht="17.1" hidden="false" customHeight="true" outlineLevel="0" collapsed="false">
      <c r="A83" s="83" t="s">
        <v>261</v>
      </c>
      <c r="B83" s="33" t="n">
        <v>81071.38</v>
      </c>
      <c r="C83" s="33" t="n">
        <v>54871.41</v>
      </c>
      <c r="D83" s="33" t="n">
        <v>135942.79</v>
      </c>
      <c r="E83" s="33" t="n">
        <v>80180.64</v>
      </c>
      <c r="F83" s="33" t="n">
        <v>54313.92</v>
      </c>
      <c r="G83" s="33" t="n">
        <v>134494.56</v>
      </c>
    </row>
    <row r="84" s="628" customFormat="true" ht="17.1" hidden="false" customHeight="true" outlineLevel="0" collapsed="false">
      <c r="A84" s="83" t="s">
        <v>262</v>
      </c>
      <c r="B84" s="33" t="n">
        <v>50933.7</v>
      </c>
      <c r="C84" s="33" t="n">
        <v>60950.86</v>
      </c>
      <c r="D84" s="33" t="n">
        <v>111884.56</v>
      </c>
      <c r="E84" s="33" t="n">
        <v>49063.55</v>
      </c>
      <c r="F84" s="33" t="n">
        <v>60413.12</v>
      </c>
      <c r="G84" s="33" t="n">
        <v>109476.67</v>
      </c>
    </row>
    <row r="85" s="628" customFormat="true" ht="17.1" hidden="false" customHeight="true" outlineLevel="0" collapsed="false">
      <c r="A85" s="83" t="s">
        <v>263</v>
      </c>
      <c r="B85" s="33" t="n">
        <v>239633.1</v>
      </c>
      <c r="C85" s="33" t="n">
        <v>94607.94</v>
      </c>
      <c r="D85" s="33" t="n">
        <v>334241.04</v>
      </c>
      <c r="E85" s="33" t="n">
        <v>240616.48</v>
      </c>
      <c r="F85" s="33" t="n">
        <v>93221.62</v>
      </c>
      <c r="G85" s="33" t="n">
        <v>333838.1</v>
      </c>
    </row>
    <row r="86" s="628" customFormat="true" ht="17.1" hidden="false" customHeight="true" outlineLevel="0" collapsed="false">
      <c r="A86" s="125" t="s">
        <v>264</v>
      </c>
      <c r="B86" s="33" t="n">
        <v>72342.05</v>
      </c>
      <c r="C86" s="33" t="n">
        <v>52059.51</v>
      </c>
      <c r="D86" s="33" t="n">
        <v>124401.56</v>
      </c>
      <c r="E86" s="33" t="n">
        <v>71853.46</v>
      </c>
      <c r="F86" s="33" t="n">
        <v>52557.93</v>
      </c>
      <c r="G86" s="33" t="n">
        <v>124411.39</v>
      </c>
    </row>
    <row r="87" s="628" customFormat="true" ht="17.1" hidden="false" customHeight="true" outlineLevel="0" collapsed="false">
      <c r="A87" s="125" t="s">
        <v>265</v>
      </c>
      <c r="B87" s="33" t="n">
        <v>484783.66</v>
      </c>
      <c r="C87" s="33" t="n">
        <v>139276.79</v>
      </c>
      <c r="D87" s="33" t="n">
        <v>624060.45</v>
      </c>
      <c r="E87" s="33" t="n">
        <v>476458.11</v>
      </c>
      <c r="F87" s="33" t="n">
        <v>137979.27</v>
      </c>
      <c r="G87" s="33" t="n">
        <v>614437.38</v>
      </c>
    </row>
    <row r="88" s="628" customFormat="true" ht="17.1" hidden="false" customHeight="true" outlineLevel="0" collapsed="false">
      <c r="A88" s="83" t="s">
        <v>266</v>
      </c>
      <c r="B88" s="33" t="n">
        <v>117438.27</v>
      </c>
      <c r="C88" s="33" t="n">
        <v>71015.17</v>
      </c>
      <c r="D88" s="33" t="n">
        <v>188453.44</v>
      </c>
      <c r="E88" s="33" t="n">
        <v>118601.44</v>
      </c>
      <c r="F88" s="33" t="n">
        <v>69283.68</v>
      </c>
      <c r="G88" s="33" t="n">
        <v>187885.12</v>
      </c>
    </row>
    <row r="89" s="628" customFormat="true" ht="5.1" hidden="false" customHeight="true" outlineLevel="0" collapsed="false">
      <c r="A89" s="83"/>
      <c r="B89" s="33"/>
      <c r="C89" s="33"/>
      <c r="D89" s="33"/>
      <c r="E89" s="33"/>
      <c r="F89" s="33"/>
      <c r="G89" s="33"/>
    </row>
    <row r="90" s="628" customFormat="true" ht="20.1" hidden="false" customHeight="true" outlineLevel="0" collapsed="false">
      <c r="A90" s="106" t="s">
        <v>142</v>
      </c>
      <c r="B90" s="70" t="n">
        <v>91411586.93</v>
      </c>
      <c r="C90" s="70" t="n">
        <v>10699365.83</v>
      </c>
      <c r="D90" s="70" t="n">
        <v>102110952.76</v>
      </c>
      <c r="E90" s="70" t="n">
        <v>90005070.09</v>
      </c>
      <c r="F90" s="70" t="n">
        <v>10349800.78</v>
      </c>
      <c r="G90" s="70" t="n">
        <v>100354870.87</v>
      </c>
    </row>
    <row r="91" s="628" customFormat="true" ht="12.75" hidden="false" customHeight="false" outlineLevel="0" collapsed="false">
      <c r="A91" s="359"/>
      <c r="B91" s="359"/>
      <c r="C91" s="359"/>
      <c r="D91" s="359"/>
      <c r="E91" s="359"/>
      <c r="F91" s="359"/>
      <c r="G91" s="359"/>
    </row>
    <row r="93" customFormat="false" ht="12.75" hidden="false" customHeight="false" outlineLevel="0" collapsed="false">
      <c r="E93" s="631"/>
      <c r="F93" s="631"/>
      <c r="G93" s="631"/>
    </row>
  </sheetData>
  <mergeCells count="13">
    <mergeCell ref="A2:G2"/>
    <mergeCell ref="A3:G3"/>
    <mergeCell ref="A4:G4"/>
    <mergeCell ref="E5:G5"/>
    <mergeCell ref="A6:A7"/>
    <mergeCell ref="B6:D6"/>
    <mergeCell ref="E6:G6"/>
    <mergeCell ref="A47:G47"/>
    <mergeCell ref="A48:G48"/>
    <mergeCell ref="A49:G49"/>
    <mergeCell ref="A51:A52"/>
    <mergeCell ref="B51:D51"/>
    <mergeCell ref="E51:G51"/>
  </mergeCells>
  <printOptions headings="false" gridLines="false" gridLinesSet="true" horizontalCentered="false" verticalCentered="false"/>
  <pageMargins left="0.7" right="0.4" top="0.75" bottom="0.7" header="0.511811023622047" footer="0.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4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2" width="21.56"/>
    <col collapsed="false" customWidth="true" hidden="false" outlineLevel="0" max="7" min="2" style="632" width="11.7"/>
    <col collapsed="false" customWidth="false" hidden="false" outlineLevel="0" max="257" min="8" style="632" width="9.14"/>
  </cols>
  <sheetData>
    <row r="1" s="633" customFormat="true" ht="15" hidden="false" customHeight="true" outlineLevel="0" collapsed="false">
      <c r="A1" s="83"/>
      <c r="B1" s="83"/>
      <c r="C1" s="83"/>
      <c r="D1" s="83"/>
      <c r="E1" s="83"/>
      <c r="F1" s="83"/>
      <c r="G1" s="120" t="s">
        <v>1622</v>
      </c>
    </row>
    <row r="2" s="633" customFormat="true" ht="17.1" hidden="false" customHeight="true" outlineLevel="0" collapsed="false">
      <c r="A2" s="122" t="s">
        <v>1620</v>
      </c>
      <c r="B2" s="122"/>
      <c r="C2" s="122"/>
      <c r="D2" s="122"/>
      <c r="E2" s="122"/>
      <c r="F2" s="122"/>
      <c r="G2" s="122"/>
    </row>
    <row r="3" s="633" customFormat="true" ht="17.1" hidden="false" customHeight="true" outlineLevel="0" collapsed="false">
      <c r="A3" s="123" t="s">
        <v>199</v>
      </c>
      <c r="B3" s="123"/>
      <c r="C3" s="123"/>
      <c r="D3" s="123"/>
      <c r="E3" s="123"/>
      <c r="F3" s="123"/>
      <c r="G3" s="123"/>
    </row>
    <row r="4" s="633" customFormat="true" ht="17.1" hidden="false" customHeight="true" outlineLevel="0" collapsed="false">
      <c r="A4" s="81" t="s">
        <v>186</v>
      </c>
      <c r="B4" s="81"/>
      <c r="C4" s="81"/>
      <c r="D4" s="81"/>
      <c r="E4" s="81"/>
      <c r="F4" s="81"/>
      <c r="G4" s="81"/>
    </row>
    <row r="5" s="633" customFormat="true" ht="17.1" hidden="false" customHeight="true" outlineLevel="0" collapsed="false">
      <c r="A5" s="83"/>
      <c r="B5" s="83"/>
      <c r="C5" s="83"/>
      <c r="D5" s="83"/>
      <c r="E5" s="84" t="s">
        <v>53</v>
      </c>
      <c r="F5" s="84"/>
      <c r="G5" s="84"/>
    </row>
    <row r="6" s="633" customFormat="true" ht="12.75" hidden="false" customHeight="false" outlineLevel="0" collapsed="false">
      <c r="A6" s="124" t="s">
        <v>200</v>
      </c>
      <c r="B6" s="86" t="s">
        <v>1154</v>
      </c>
      <c r="C6" s="86"/>
      <c r="D6" s="86"/>
      <c r="E6" s="86" t="s">
        <v>1155</v>
      </c>
      <c r="F6" s="86"/>
      <c r="G6" s="86"/>
    </row>
    <row r="7" s="633" customFormat="true" ht="12.75" hidden="false" customHeight="false" outlineLevel="0" collapsed="false">
      <c r="A7" s="124"/>
      <c r="B7" s="89" t="s">
        <v>201</v>
      </c>
      <c r="C7" s="89" t="s">
        <v>202</v>
      </c>
      <c r="D7" s="89" t="s">
        <v>142</v>
      </c>
      <c r="E7" s="89" t="s">
        <v>201</v>
      </c>
      <c r="F7" s="89" t="s">
        <v>202</v>
      </c>
      <c r="G7" s="89" t="s">
        <v>142</v>
      </c>
    </row>
    <row r="8" s="633" customFormat="true" ht="5.1" hidden="false" customHeight="true" outlineLevel="0" collapsed="false">
      <c r="A8" s="125"/>
      <c r="B8" s="60"/>
      <c r="C8" s="60"/>
      <c r="D8" s="60"/>
      <c r="E8" s="60"/>
      <c r="F8" s="60"/>
      <c r="G8" s="60"/>
      <c r="I8" s="634"/>
    </row>
    <row r="9" s="633" customFormat="true" ht="20.1" hidden="false" customHeight="true" outlineLevel="0" collapsed="false">
      <c r="A9" s="127" t="s">
        <v>66</v>
      </c>
      <c r="B9" s="29" t="n">
        <v>1409031.65</v>
      </c>
      <c r="C9" s="29" t="n">
        <v>674379.16</v>
      </c>
      <c r="D9" s="29" t="n">
        <v>2083410.81</v>
      </c>
      <c r="E9" s="29" t="n">
        <v>1377979.19</v>
      </c>
      <c r="F9" s="29" t="n">
        <v>630338.97</v>
      </c>
      <c r="G9" s="29" t="n">
        <v>2008318.16</v>
      </c>
      <c r="I9" s="128"/>
    </row>
    <row r="10" s="633" customFormat="true" ht="17.1" hidden="false" customHeight="true" outlineLevel="0" collapsed="false">
      <c r="A10" s="83" t="s">
        <v>203</v>
      </c>
      <c r="B10" s="33" t="n">
        <v>10101.37</v>
      </c>
      <c r="C10" s="33" t="n">
        <v>6306.53</v>
      </c>
      <c r="D10" s="33" t="n">
        <v>16407.9</v>
      </c>
      <c r="E10" s="33" t="n">
        <v>9679.43</v>
      </c>
      <c r="F10" s="33" t="n">
        <v>6153.96</v>
      </c>
      <c r="G10" s="33" t="n">
        <v>15833.39</v>
      </c>
      <c r="I10" s="635"/>
    </row>
    <row r="11" s="633" customFormat="true" ht="17.1" hidden="false" customHeight="true" outlineLevel="0" collapsed="false">
      <c r="A11" s="83" t="s">
        <v>204</v>
      </c>
      <c r="B11" s="33" t="n">
        <v>28779.9</v>
      </c>
      <c r="C11" s="33" t="n">
        <v>24232.61</v>
      </c>
      <c r="D11" s="33" t="n">
        <v>53012.51</v>
      </c>
      <c r="E11" s="33" t="n">
        <v>27987.46</v>
      </c>
      <c r="F11" s="33" t="n">
        <v>24090.04</v>
      </c>
      <c r="G11" s="33" t="n">
        <v>52077.5</v>
      </c>
      <c r="I11" s="634"/>
    </row>
    <row r="12" s="633" customFormat="true" ht="17.1" hidden="false" customHeight="true" outlineLevel="0" collapsed="false">
      <c r="A12" s="83" t="s">
        <v>205</v>
      </c>
      <c r="B12" s="33" t="n">
        <v>34355.77</v>
      </c>
      <c r="C12" s="33" t="n">
        <v>29062.64</v>
      </c>
      <c r="D12" s="33" t="n">
        <v>63418.41</v>
      </c>
      <c r="E12" s="33" t="n">
        <v>33744.87</v>
      </c>
      <c r="F12" s="33" t="n">
        <v>28062.97</v>
      </c>
      <c r="G12" s="33" t="n">
        <v>61807.84</v>
      </c>
    </row>
    <row r="13" s="633" customFormat="true" ht="17.1" hidden="false" customHeight="true" outlineLevel="0" collapsed="false">
      <c r="A13" s="83" t="s">
        <v>206</v>
      </c>
      <c r="B13" s="33" t="n">
        <v>1032764.76</v>
      </c>
      <c r="C13" s="33" t="n">
        <v>461928.86</v>
      </c>
      <c r="D13" s="33" t="n">
        <v>1494693.62</v>
      </c>
      <c r="E13" s="33" t="n">
        <v>1012469.55</v>
      </c>
      <c r="F13" s="33" t="n">
        <v>423593.24</v>
      </c>
      <c r="G13" s="33" t="n">
        <v>1436062.79</v>
      </c>
    </row>
    <row r="14" s="633" customFormat="true" ht="17.1" hidden="false" customHeight="true" outlineLevel="0" collapsed="false">
      <c r="A14" s="83" t="s">
        <v>207</v>
      </c>
      <c r="B14" s="33" t="n">
        <v>23291.69</v>
      </c>
      <c r="C14" s="33" t="n">
        <v>7807.56</v>
      </c>
      <c r="D14" s="33" t="n">
        <v>31099.25</v>
      </c>
      <c r="E14" s="33" t="n">
        <v>23003.34</v>
      </c>
      <c r="F14" s="33" t="n">
        <v>7565.44</v>
      </c>
      <c r="G14" s="33" t="n">
        <v>30568.78</v>
      </c>
    </row>
    <row r="15" s="633" customFormat="true" ht="17.1" hidden="false" customHeight="true" outlineLevel="0" collapsed="false">
      <c r="A15" s="83" t="s">
        <v>208</v>
      </c>
      <c r="B15" s="33" t="n">
        <v>89749.95</v>
      </c>
      <c r="C15" s="33" t="n">
        <v>71469.46</v>
      </c>
      <c r="D15" s="33" t="n">
        <v>161219.41</v>
      </c>
      <c r="E15" s="33" t="n">
        <v>87586.43</v>
      </c>
      <c r="F15" s="33" t="n">
        <v>68674.5</v>
      </c>
      <c r="G15" s="33" t="n">
        <v>156260.93</v>
      </c>
    </row>
    <row r="16" s="633" customFormat="true" ht="17.1" hidden="false" customHeight="true" outlineLevel="0" collapsed="false">
      <c r="A16" s="83" t="s">
        <v>209</v>
      </c>
      <c r="B16" s="33" t="n">
        <v>36576.13</v>
      </c>
      <c r="C16" s="33" t="n">
        <v>8204.93</v>
      </c>
      <c r="D16" s="33" t="n">
        <v>44781.06</v>
      </c>
      <c r="E16" s="33" t="n">
        <v>35636.67</v>
      </c>
      <c r="F16" s="33" t="n">
        <v>7958.13</v>
      </c>
      <c r="G16" s="33" t="n">
        <v>43594.8</v>
      </c>
    </row>
    <row r="17" s="633" customFormat="true" ht="17.1" hidden="false" customHeight="true" outlineLevel="0" collapsed="false">
      <c r="A17" s="83" t="s">
        <v>210</v>
      </c>
      <c r="B17" s="33" t="n">
        <v>41438.87</v>
      </c>
      <c r="C17" s="33" t="n">
        <v>14886.62</v>
      </c>
      <c r="D17" s="33" t="n">
        <v>56325.49</v>
      </c>
      <c r="E17" s="33" t="n">
        <v>41326.58</v>
      </c>
      <c r="F17" s="33" t="n">
        <v>14304.34</v>
      </c>
      <c r="G17" s="33" t="n">
        <v>55630.92</v>
      </c>
    </row>
    <row r="18" s="633" customFormat="true" ht="17.1" hidden="false" customHeight="true" outlineLevel="0" collapsed="false">
      <c r="A18" s="83" t="s">
        <v>211</v>
      </c>
      <c r="B18" s="33" t="n">
        <v>21681.45</v>
      </c>
      <c r="C18" s="33" t="n">
        <v>4327.27</v>
      </c>
      <c r="D18" s="33" t="n">
        <v>26008.72</v>
      </c>
      <c r="E18" s="33" t="n">
        <v>20645.53</v>
      </c>
      <c r="F18" s="33" t="n">
        <v>4184.12</v>
      </c>
      <c r="G18" s="33" t="n">
        <v>24829.65</v>
      </c>
      <c r="I18" s="634"/>
    </row>
    <row r="19" s="633" customFormat="true" ht="17.1" hidden="false" customHeight="true" outlineLevel="0" collapsed="false">
      <c r="A19" s="83" t="s">
        <v>212</v>
      </c>
      <c r="B19" s="33" t="n">
        <v>31982.95</v>
      </c>
      <c r="C19" s="33" t="n">
        <v>14480.72</v>
      </c>
      <c r="D19" s="33" t="n">
        <v>46463.67</v>
      </c>
      <c r="E19" s="33" t="n">
        <v>30982.75</v>
      </c>
      <c r="F19" s="33" t="n">
        <v>14577.31</v>
      </c>
      <c r="G19" s="33" t="n">
        <v>45560.06</v>
      </c>
      <c r="I19" s="634"/>
    </row>
    <row r="20" s="633" customFormat="true" ht="17.1" hidden="false" customHeight="true" outlineLevel="0" collapsed="false">
      <c r="A20" s="83" t="s">
        <v>213</v>
      </c>
      <c r="B20" s="33" t="n">
        <v>58308.81</v>
      </c>
      <c r="C20" s="33" t="n">
        <v>31671.96</v>
      </c>
      <c r="D20" s="33" t="n">
        <v>89980.77</v>
      </c>
      <c r="E20" s="33" t="n">
        <v>54916.58</v>
      </c>
      <c r="F20" s="33" t="n">
        <v>31174.92</v>
      </c>
      <c r="G20" s="33" t="n">
        <v>86091.5</v>
      </c>
      <c r="I20" s="634"/>
    </row>
    <row r="21" s="633" customFormat="true" ht="20.1" hidden="false" customHeight="true" outlineLevel="0" collapsed="false">
      <c r="A21" s="127" t="s">
        <v>88</v>
      </c>
      <c r="B21" s="42" t="n">
        <v>10827460.22</v>
      </c>
      <c r="C21" s="42" t="n">
        <v>1919658.62</v>
      </c>
      <c r="D21" s="42" t="n">
        <v>12747118.84</v>
      </c>
      <c r="E21" s="42" t="n">
        <v>10547776.38</v>
      </c>
      <c r="F21" s="42" t="n">
        <v>1712257.57</v>
      </c>
      <c r="G21" s="42" t="n">
        <v>12260033.95</v>
      </c>
      <c r="I21" s="130"/>
    </row>
    <row r="22" s="633" customFormat="true" ht="17.1" hidden="false" customHeight="true" outlineLevel="0" collapsed="false">
      <c r="A22" s="83" t="s">
        <v>214</v>
      </c>
      <c r="B22" s="33" t="n">
        <v>10100093.37</v>
      </c>
      <c r="C22" s="33" t="n">
        <v>1612447.97</v>
      </c>
      <c r="D22" s="33" t="n">
        <v>11712541.34</v>
      </c>
      <c r="E22" s="33" t="n">
        <v>9838712.6</v>
      </c>
      <c r="F22" s="33" t="n">
        <v>1413417.26</v>
      </c>
      <c r="G22" s="33" t="n">
        <v>11252129.86</v>
      </c>
      <c r="I22" s="635"/>
    </row>
    <row r="23" s="633" customFormat="true" ht="17.1" hidden="false" customHeight="true" outlineLevel="0" collapsed="false">
      <c r="A23" s="83" t="s">
        <v>215</v>
      </c>
      <c r="B23" s="33" t="n">
        <v>119620.62</v>
      </c>
      <c r="C23" s="33" t="n">
        <v>23457.24</v>
      </c>
      <c r="D23" s="33" t="n">
        <v>143077.86</v>
      </c>
      <c r="E23" s="33" t="n">
        <v>119869.87</v>
      </c>
      <c r="F23" s="33" t="n">
        <v>22877.89</v>
      </c>
      <c r="G23" s="33" t="n">
        <v>142747.76</v>
      </c>
      <c r="I23" s="634"/>
    </row>
    <row r="24" s="633" customFormat="true" ht="17.1" hidden="false" customHeight="true" outlineLevel="0" collapsed="false">
      <c r="A24" s="83" t="s">
        <v>216</v>
      </c>
      <c r="B24" s="33" t="n">
        <v>56931.43</v>
      </c>
      <c r="C24" s="33" t="n">
        <v>40708.34</v>
      </c>
      <c r="D24" s="33" t="n">
        <v>97639.77</v>
      </c>
      <c r="E24" s="33" t="n">
        <v>55968.14</v>
      </c>
      <c r="F24" s="33" t="n">
        <v>40395.43</v>
      </c>
      <c r="G24" s="33" t="n">
        <v>96363.57</v>
      </c>
      <c r="I24" s="634"/>
    </row>
    <row r="25" s="633" customFormat="true" ht="17.1" hidden="false" customHeight="true" outlineLevel="0" collapsed="false">
      <c r="A25" s="83" t="s">
        <v>217</v>
      </c>
      <c r="B25" s="33" t="n">
        <v>35881.4</v>
      </c>
      <c r="C25" s="33" t="n">
        <v>21470.27</v>
      </c>
      <c r="D25" s="33" t="n">
        <v>57351.67</v>
      </c>
      <c r="E25" s="33" t="n">
        <v>35416.49</v>
      </c>
      <c r="F25" s="33" t="n">
        <v>20933.16</v>
      </c>
      <c r="G25" s="33" t="n">
        <v>56349.65</v>
      </c>
      <c r="I25" s="634"/>
    </row>
    <row r="26" s="633" customFormat="true" ht="17.1" hidden="false" customHeight="true" outlineLevel="0" collapsed="false">
      <c r="A26" s="83" t="s">
        <v>218</v>
      </c>
      <c r="B26" s="33" t="n">
        <v>54798.12</v>
      </c>
      <c r="C26" s="33" t="n">
        <v>24018.24</v>
      </c>
      <c r="D26" s="33" t="n">
        <v>78816.36</v>
      </c>
      <c r="E26" s="33" t="n">
        <v>52974.54</v>
      </c>
      <c r="F26" s="33" t="n">
        <v>23152</v>
      </c>
      <c r="G26" s="33" t="n">
        <v>76126.54</v>
      </c>
      <c r="I26" s="634"/>
    </row>
    <row r="27" s="633" customFormat="true" ht="17.1" hidden="false" customHeight="true" outlineLevel="0" collapsed="false">
      <c r="A27" s="83" t="s">
        <v>219</v>
      </c>
      <c r="B27" s="33" t="n">
        <v>28078.18</v>
      </c>
      <c r="C27" s="33" t="n">
        <v>5332.52</v>
      </c>
      <c r="D27" s="33" t="n">
        <v>33410.7</v>
      </c>
      <c r="E27" s="33" t="n">
        <v>26901.29</v>
      </c>
      <c r="F27" s="33" t="n">
        <v>4937.63</v>
      </c>
      <c r="G27" s="33" t="n">
        <v>31838.92</v>
      </c>
    </row>
    <row r="28" s="633" customFormat="true" ht="17.1" hidden="false" customHeight="true" outlineLevel="0" collapsed="false">
      <c r="A28" s="83" t="s">
        <v>220</v>
      </c>
      <c r="B28" s="33" t="n">
        <v>18496.65</v>
      </c>
      <c r="C28" s="33" t="n">
        <v>26891.69</v>
      </c>
      <c r="D28" s="33" t="n">
        <v>45388.34</v>
      </c>
      <c r="E28" s="33" t="n">
        <v>18044.76</v>
      </c>
      <c r="F28" s="33" t="n">
        <v>26430.41</v>
      </c>
      <c r="G28" s="33" t="n">
        <v>44475.17</v>
      </c>
    </row>
    <row r="29" s="633" customFormat="true" ht="17.1" hidden="false" customHeight="true" outlineLevel="0" collapsed="false">
      <c r="A29" s="83" t="s">
        <v>221</v>
      </c>
      <c r="B29" s="33" t="n">
        <v>13776.76</v>
      </c>
      <c r="C29" s="33" t="n">
        <v>23671.13</v>
      </c>
      <c r="D29" s="33" t="n">
        <v>37447.89</v>
      </c>
      <c r="E29" s="33" t="n">
        <v>13679.37</v>
      </c>
      <c r="F29" s="33" t="n">
        <v>23404.08</v>
      </c>
      <c r="G29" s="33" t="n">
        <v>37083.45</v>
      </c>
    </row>
    <row r="30" s="633" customFormat="true" ht="17.1" hidden="false" customHeight="true" outlineLevel="0" collapsed="false">
      <c r="A30" s="83" t="s">
        <v>222</v>
      </c>
      <c r="B30" s="33" t="n">
        <v>233704.69</v>
      </c>
      <c r="C30" s="33" t="n">
        <v>20685.43</v>
      </c>
      <c r="D30" s="33" t="n">
        <v>254390.12</v>
      </c>
      <c r="E30" s="33" t="n">
        <v>225102.28</v>
      </c>
      <c r="F30" s="33" t="n">
        <v>19773.72</v>
      </c>
      <c r="G30" s="33" t="n">
        <v>244876</v>
      </c>
    </row>
    <row r="31" s="633" customFormat="true" ht="17.1" hidden="false" customHeight="true" outlineLevel="0" collapsed="false">
      <c r="A31" s="83" t="s">
        <v>223</v>
      </c>
      <c r="B31" s="33" t="n">
        <v>61130.5</v>
      </c>
      <c r="C31" s="33" t="n">
        <v>36431.77</v>
      </c>
      <c r="D31" s="33" t="n">
        <v>97562.27</v>
      </c>
      <c r="E31" s="33" t="n">
        <v>58867.63</v>
      </c>
      <c r="F31" s="33" t="n">
        <v>33988.64</v>
      </c>
      <c r="G31" s="33" t="n">
        <v>92856.27</v>
      </c>
    </row>
    <row r="32" s="633" customFormat="true" ht="17.1" hidden="false" customHeight="true" outlineLevel="0" collapsed="false">
      <c r="A32" s="125" t="s">
        <v>224</v>
      </c>
      <c r="B32" s="33" t="n">
        <v>24660.16</v>
      </c>
      <c r="C32" s="33" t="n">
        <v>13748.63</v>
      </c>
      <c r="D32" s="33" t="n">
        <v>38408.79</v>
      </c>
      <c r="E32" s="33" t="n">
        <v>23910.85</v>
      </c>
      <c r="F32" s="33" t="n">
        <v>13648.15</v>
      </c>
      <c r="G32" s="33" t="n">
        <v>37559</v>
      </c>
    </row>
    <row r="33" s="633" customFormat="true" ht="17.1" hidden="false" customHeight="true" outlineLevel="0" collapsed="false">
      <c r="A33" s="83" t="s">
        <v>225</v>
      </c>
      <c r="B33" s="33" t="n">
        <v>15282.87</v>
      </c>
      <c r="C33" s="33" t="n">
        <v>5754.39</v>
      </c>
      <c r="D33" s="33" t="n">
        <v>21037.26</v>
      </c>
      <c r="E33" s="33" t="n">
        <v>14467.51</v>
      </c>
      <c r="F33" s="33" t="n">
        <v>5517.38</v>
      </c>
      <c r="G33" s="33" t="n">
        <v>19984.89</v>
      </c>
    </row>
    <row r="34" s="633" customFormat="true" ht="17.1" hidden="false" customHeight="true" outlineLevel="0" collapsed="false">
      <c r="A34" s="83" t="s">
        <v>226</v>
      </c>
      <c r="B34" s="33" t="n">
        <v>65005.47</v>
      </c>
      <c r="C34" s="33" t="n">
        <v>65041</v>
      </c>
      <c r="D34" s="33" t="n">
        <v>130046.47</v>
      </c>
      <c r="E34" s="33" t="n">
        <v>63861.05</v>
      </c>
      <c r="F34" s="33" t="n">
        <v>63781.82</v>
      </c>
      <c r="G34" s="33" t="n">
        <v>127642.87</v>
      </c>
    </row>
    <row r="35" s="633" customFormat="true" ht="17.1" hidden="false" customHeight="true" outlineLevel="0" collapsed="false">
      <c r="A35" s="127" t="s">
        <v>102</v>
      </c>
      <c r="B35" s="29" t="n">
        <v>1133940.66</v>
      </c>
      <c r="C35" s="29" t="n">
        <v>501132.13</v>
      </c>
      <c r="D35" s="29" t="n">
        <v>1635072.79</v>
      </c>
      <c r="E35" s="29" t="n">
        <v>1113581.74</v>
      </c>
      <c r="F35" s="29" t="n">
        <v>475739.12</v>
      </c>
      <c r="G35" s="29" t="n">
        <v>1589320.86</v>
      </c>
    </row>
    <row r="36" s="633" customFormat="true" ht="17.1" hidden="false" customHeight="true" outlineLevel="0" collapsed="false">
      <c r="A36" s="83" t="s">
        <v>227</v>
      </c>
      <c r="B36" s="33" t="n">
        <v>15980.8</v>
      </c>
      <c r="C36" s="33" t="n">
        <v>57229.02</v>
      </c>
      <c r="D36" s="33" t="n">
        <v>73209.82</v>
      </c>
      <c r="E36" s="33" t="n">
        <v>19316.48</v>
      </c>
      <c r="F36" s="33" t="n">
        <v>39476.44</v>
      </c>
      <c r="G36" s="33" t="n">
        <v>58792.92</v>
      </c>
      <c r="I36" s="634"/>
    </row>
    <row r="37" s="633" customFormat="true" ht="17.1" hidden="false" customHeight="true" outlineLevel="0" collapsed="false">
      <c r="A37" s="83" t="s">
        <v>228</v>
      </c>
      <c r="B37" s="33" t="n">
        <v>47828.19</v>
      </c>
      <c r="C37" s="33" t="n">
        <v>21223.36</v>
      </c>
      <c r="D37" s="33" t="n">
        <v>69051.55</v>
      </c>
      <c r="E37" s="33" t="n">
        <v>46791.38</v>
      </c>
      <c r="F37" s="33" t="n">
        <v>21761.68</v>
      </c>
      <c r="G37" s="33" t="n">
        <v>68553.06</v>
      </c>
      <c r="I37" s="634"/>
    </row>
    <row r="38" s="633" customFormat="true" ht="17.1" hidden="false" customHeight="true" outlineLevel="0" collapsed="false">
      <c r="A38" s="83" t="s">
        <v>229</v>
      </c>
      <c r="B38" s="33" t="n">
        <v>113516.88</v>
      </c>
      <c r="C38" s="33" t="n">
        <v>82248.83</v>
      </c>
      <c r="D38" s="33" t="n">
        <v>195765.71</v>
      </c>
      <c r="E38" s="33" t="n">
        <v>111986.68</v>
      </c>
      <c r="F38" s="33" t="n">
        <v>80123.7</v>
      </c>
      <c r="G38" s="33" t="n">
        <v>192110.38</v>
      </c>
      <c r="I38" s="634"/>
    </row>
    <row r="39" s="633" customFormat="true" ht="20.1" hidden="false" customHeight="true" outlineLevel="0" collapsed="false">
      <c r="A39" s="83" t="s">
        <v>230</v>
      </c>
      <c r="B39" s="33" t="n">
        <v>84545.14</v>
      </c>
      <c r="C39" s="33" t="n">
        <v>28054.48</v>
      </c>
      <c r="D39" s="33" t="n">
        <v>112599.62</v>
      </c>
      <c r="E39" s="33" t="n">
        <v>83574.9</v>
      </c>
      <c r="F39" s="33" t="n">
        <v>27562.69</v>
      </c>
      <c r="G39" s="33" t="n">
        <v>111137.59</v>
      </c>
      <c r="I39" s="131"/>
    </row>
    <row r="40" s="633" customFormat="true" ht="17.1" hidden="false" customHeight="true" outlineLevel="0" collapsed="false">
      <c r="A40" s="83" t="s">
        <v>231</v>
      </c>
      <c r="B40" s="33" t="n">
        <v>700398.34</v>
      </c>
      <c r="C40" s="33" t="n">
        <v>168821.87</v>
      </c>
      <c r="D40" s="33" t="n">
        <v>869220.21</v>
      </c>
      <c r="E40" s="33" t="n">
        <v>684818.87</v>
      </c>
      <c r="F40" s="33" t="n">
        <v>167397.88</v>
      </c>
      <c r="G40" s="33" t="n">
        <v>852216.75</v>
      </c>
      <c r="I40" s="635"/>
    </row>
    <row r="41" s="633" customFormat="true" ht="17.1" hidden="false" customHeight="true" outlineLevel="0" collapsed="false">
      <c r="A41" s="83" t="s">
        <v>232</v>
      </c>
      <c r="B41" s="33" t="n">
        <v>65486.74</v>
      </c>
      <c r="C41" s="33" t="n">
        <v>74532.15</v>
      </c>
      <c r="D41" s="33" t="n">
        <v>140018.89</v>
      </c>
      <c r="E41" s="33" t="n">
        <v>62773.82</v>
      </c>
      <c r="F41" s="33" t="n">
        <v>73497.27</v>
      </c>
      <c r="G41" s="33" t="n">
        <v>136271.09</v>
      </c>
      <c r="I41" s="634"/>
    </row>
    <row r="42" s="633" customFormat="true" ht="17.1" hidden="false" customHeight="true" outlineLevel="0" collapsed="false">
      <c r="A42" s="83" t="s">
        <v>233</v>
      </c>
      <c r="B42" s="33" t="n">
        <v>24200.53</v>
      </c>
      <c r="C42" s="33" t="n">
        <v>14002.98</v>
      </c>
      <c r="D42" s="33" t="n">
        <v>38203.51</v>
      </c>
      <c r="E42" s="33" t="n">
        <v>23459.54</v>
      </c>
      <c r="F42" s="33" t="n">
        <v>13509.02</v>
      </c>
      <c r="G42" s="33" t="n">
        <v>36968.56</v>
      </c>
      <c r="I42" s="634"/>
    </row>
    <row r="43" s="633" customFormat="true" ht="17.1" hidden="false" customHeight="true" outlineLevel="0" collapsed="false">
      <c r="A43" s="83" t="s">
        <v>234</v>
      </c>
      <c r="B43" s="33" t="n">
        <v>17658.93</v>
      </c>
      <c r="C43" s="33" t="n">
        <v>9671.42</v>
      </c>
      <c r="D43" s="33" t="n">
        <v>27330.35</v>
      </c>
      <c r="E43" s="33" t="n">
        <v>17019.01</v>
      </c>
      <c r="F43" s="33" t="n">
        <v>8912.61</v>
      </c>
      <c r="G43" s="33" t="n">
        <v>25931.62</v>
      </c>
      <c r="I43" s="634"/>
    </row>
    <row r="44" s="633" customFormat="true" ht="17.1" hidden="false" customHeight="true" outlineLevel="0" collapsed="false">
      <c r="A44" s="83" t="s">
        <v>235</v>
      </c>
      <c r="B44" s="33" t="n">
        <v>25113.87</v>
      </c>
      <c r="C44" s="33" t="n">
        <v>7545.07</v>
      </c>
      <c r="D44" s="33" t="n">
        <v>32658.94</v>
      </c>
      <c r="E44" s="33" t="n">
        <v>25414.17</v>
      </c>
      <c r="F44" s="33" t="n">
        <v>7235.19</v>
      </c>
      <c r="G44" s="33" t="n">
        <v>32649.36</v>
      </c>
    </row>
    <row r="45" s="633" customFormat="true" ht="14.25" hidden="false" customHeight="true" outlineLevel="0" collapsed="false">
      <c r="A45" s="82" t="s">
        <v>236</v>
      </c>
      <c r="B45" s="132" t="n">
        <v>39211.24</v>
      </c>
      <c r="C45" s="132" t="n">
        <v>37802.95</v>
      </c>
      <c r="D45" s="132" t="n">
        <v>77014.19</v>
      </c>
      <c r="E45" s="132" t="n">
        <v>38426.89</v>
      </c>
      <c r="F45" s="132" t="n">
        <v>36262.64</v>
      </c>
      <c r="G45" s="132" t="n">
        <v>74689.53</v>
      </c>
    </row>
    <row r="46" s="633" customFormat="true" ht="12.75" hidden="false" customHeight="false" outlineLevel="0" collapsed="false">
      <c r="A46" s="125"/>
      <c r="B46" s="33"/>
      <c r="C46" s="33"/>
      <c r="D46" s="33"/>
      <c r="E46" s="33"/>
      <c r="F46" s="33"/>
      <c r="G46" s="120" t="s">
        <v>1623</v>
      </c>
      <c r="J46" s="634"/>
    </row>
    <row r="47" s="633" customFormat="true" ht="17.1" hidden="false" customHeight="true" outlineLevel="0" collapsed="false">
      <c r="A47" s="122" t="s">
        <v>1620</v>
      </c>
      <c r="B47" s="122"/>
      <c r="C47" s="122"/>
      <c r="D47" s="122"/>
      <c r="E47" s="122"/>
      <c r="F47" s="122"/>
      <c r="G47" s="122"/>
      <c r="J47" s="128"/>
    </row>
    <row r="48" s="633" customFormat="true" ht="17.1" hidden="false" customHeight="true" outlineLevel="0" collapsed="false">
      <c r="A48" s="123" t="s">
        <v>199</v>
      </c>
      <c r="B48" s="123"/>
      <c r="C48" s="123"/>
      <c r="D48" s="123"/>
      <c r="E48" s="123"/>
      <c r="F48" s="123"/>
      <c r="G48" s="123"/>
      <c r="J48" s="635"/>
    </row>
    <row r="49" s="633" customFormat="true" ht="17.1" hidden="false" customHeight="true" outlineLevel="0" collapsed="false">
      <c r="A49" s="81" t="s">
        <v>186</v>
      </c>
      <c r="B49" s="81"/>
      <c r="C49" s="81"/>
      <c r="D49" s="81"/>
      <c r="E49" s="81"/>
      <c r="F49" s="81"/>
      <c r="G49" s="81"/>
      <c r="J49" s="634"/>
    </row>
    <row r="50" s="633" customFormat="true" ht="17.1" hidden="false" customHeight="true" outlineLevel="0" collapsed="false">
      <c r="A50" s="83"/>
      <c r="B50" s="83"/>
      <c r="C50" s="83"/>
      <c r="D50" s="83"/>
      <c r="E50" s="83"/>
      <c r="F50" s="82"/>
      <c r="G50" s="84" t="s">
        <v>53</v>
      </c>
    </row>
    <row r="51" s="633" customFormat="true" ht="12.75" hidden="false" customHeight="false" outlineLevel="0" collapsed="false">
      <c r="A51" s="124" t="s">
        <v>200</v>
      </c>
      <c r="B51" s="86" t="s">
        <v>1154</v>
      </c>
      <c r="C51" s="86"/>
      <c r="D51" s="86"/>
      <c r="E51" s="86" t="s">
        <v>1155</v>
      </c>
      <c r="F51" s="86"/>
      <c r="G51" s="86"/>
    </row>
    <row r="52" s="633" customFormat="true" ht="12.75" hidden="false" customHeight="false" outlineLevel="0" collapsed="false">
      <c r="A52" s="124"/>
      <c r="B52" s="89" t="s">
        <v>201</v>
      </c>
      <c r="C52" s="89" t="s">
        <v>202</v>
      </c>
      <c r="D52" s="89" t="s">
        <v>142</v>
      </c>
      <c r="E52" s="89" t="s">
        <v>201</v>
      </c>
      <c r="F52" s="89" t="s">
        <v>202</v>
      </c>
      <c r="G52" s="89" t="s">
        <v>142</v>
      </c>
    </row>
    <row r="53" s="633" customFormat="true" ht="5.1" hidden="false" customHeight="true" outlineLevel="0" collapsed="false">
      <c r="A53" s="125"/>
      <c r="B53" s="60"/>
      <c r="C53" s="60"/>
      <c r="D53" s="60"/>
      <c r="E53" s="60"/>
      <c r="F53" s="60"/>
      <c r="G53" s="60"/>
    </row>
    <row r="54" s="633" customFormat="true" ht="17.1" hidden="false" customHeight="true" outlineLevel="0" collapsed="false">
      <c r="A54" s="127" t="s">
        <v>117</v>
      </c>
      <c r="B54" s="29" t="n">
        <v>301828.75</v>
      </c>
      <c r="C54" s="29" t="n">
        <v>160889.75</v>
      </c>
      <c r="D54" s="29" t="n">
        <v>462718.5</v>
      </c>
      <c r="E54" s="29" t="n">
        <v>296035.61</v>
      </c>
      <c r="F54" s="29" t="n">
        <v>158302.76</v>
      </c>
      <c r="G54" s="29" t="n">
        <v>454338.37</v>
      </c>
    </row>
    <row r="55" s="633" customFormat="true" ht="17.1" hidden="false" customHeight="true" outlineLevel="0" collapsed="false">
      <c r="A55" s="83" t="s">
        <v>238</v>
      </c>
      <c r="B55" s="33" t="n">
        <v>77009.52</v>
      </c>
      <c r="C55" s="33" t="n">
        <v>42837.69</v>
      </c>
      <c r="D55" s="33" t="n">
        <v>119847.21</v>
      </c>
      <c r="E55" s="33" t="n">
        <v>76691.22</v>
      </c>
      <c r="F55" s="33" t="n">
        <v>42346.24</v>
      </c>
      <c r="G55" s="33" t="n">
        <v>119037.46</v>
      </c>
    </row>
    <row r="56" s="633" customFormat="true" ht="17.1" hidden="false" customHeight="true" outlineLevel="0" collapsed="false">
      <c r="A56" s="83" t="s">
        <v>239</v>
      </c>
      <c r="B56" s="33" t="n">
        <v>136724</v>
      </c>
      <c r="C56" s="33" t="n">
        <v>64353.94</v>
      </c>
      <c r="D56" s="33" t="n">
        <v>201077.94</v>
      </c>
      <c r="E56" s="33" t="n">
        <v>134129.88</v>
      </c>
      <c r="F56" s="33" t="n">
        <v>63687.65</v>
      </c>
      <c r="G56" s="33" t="n">
        <v>197817.53</v>
      </c>
      <c r="J56" s="634"/>
    </row>
    <row r="57" s="633" customFormat="true" ht="17.1" hidden="false" customHeight="true" outlineLevel="0" collapsed="false">
      <c r="A57" s="83" t="s">
        <v>240</v>
      </c>
      <c r="B57" s="33" t="n">
        <v>57293.34</v>
      </c>
      <c r="C57" s="33" t="n">
        <v>29021.52</v>
      </c>
      <c r="D57" s="33" t="n">
        <v>86314.86</v>
      </c>
      <c r="E57" s="33" t="n">
        <v>55604.52</v>
      </c>
      <c r="F57" s="33" t="n">
        <v>27652.31</v>
      </c>
      <c r="G57" s="33" t="n">
        <v>83256.83</v>
      </c>
      <c r="J57" s="634"/>
    </row>
    <row r="58" s="633" customFormat="true" ht="17.1" hidden="false" customHeight="true" outlineLevel="0" collapsed="false">
      <c r="A58" s="83" t="s">
        <v>241</v>
      </c>
      <c r="B58" s="33" t="n">
        <v>30801.89</v>
      </c>
      <c r="C58" s="33" t="n">
        <v>24676.6</v>
      </c>
      <c r="D58" s="33" t="n">
        <v>55478.49</v>
      </c>
      <c r="E58" s="33" t="n">
        <v>29609.99</v>
      </c>
      <c r="F58" s="33" t="n">
        <v>24616.56</v>
      </c>
      <c r="G58" s="33" t="n">
        <v>54226.55</v>
      </c>
      <c r="J58" s="634"/>
    </row>
    <row r="59" s="633" customFormat="true" ht="20.1" hidden="false" customHeight="true" outlineLevel="0" collapsed="false">
      <c r="A59" s="127" t="s">
        <v>114</v>
      </c>
      <c r="B59" s="29" t="n">
        <v>642445.69</v>
      </c>
      <c r="C59" s="29" t="n">
        <v>425053.17</v>
      </c>
      <c r="D59" s="29" t="n">
        <v>1067498.86</v>
      </c>
      <c r="E59" s="29" t="n">
        <v>625431.97</v>
      </c>
      <c r="F59" s="29" t="n">
        <v>391234.77</v>
      </c>
      <c r="G59" s="29" t="n">
        <v>1016666.74</v>
      </c>
      <c r="J59" s="130"/>
    </row>
    <row r="60" s="633" customFormat="true" ht="17.1" hidden="false" customHeight="true" outlineLevel="0" collapsed="false">
      <c r="A60" s="83" t="s">
        <v>242</v>
      </c>
      <c r="B60" s="33" t="n">
        <v>102200.11</v>
      </c>
      <c r="C60" s="33" t="n">
        <v>70081.82</v>
      </c>
      <c r="D60" s="33" t="n">
        <v>172281.93</v>
      </c>
      <c r="E60" s="33" t="n">
        <v>102722.38</v>
      </c>
      <c r="F60" s="33" t="n">
        <v>68260.04</v>
      </c>
      <c r="G60" s="33" t="n">
        <v>170982.42</v>
      </c>
      <c r="J60" s="635"/>
    </row>
    <row r="61" s="633" customFormat="true" ht="17.1" hidden="false" customHeight="true" outlineLevel="0" collapsed="false">
      <c r="A61" s="83" t="s">
        <v>243</v>
      </c>
      <c r="B61" s="33" t="n">
        <v>55587.24</v>
      </c>
      <c r="C61" s="33" t="n">
        <v>10742.48</v>
      </c>
      <c r="D61" s="33" t="n">
        <v>66329.72</v>
      </c>
      <c r="E61" s="33" t="n">
        <v>55262.98</v>
      </c>
      <c r="F61" s="33" t="n">
        <v>11156</v>
      </c>
      <c r="G61" s="33" t="n">
        <v>66418.98</v>
      </c>
      <c r="J61" s="634"/>
    </row>
    <row r="62" s="633" customFormat="true" ht="17.1" hidden="false" customHeight="true" outlineLevel="0" collapsed="false">
      <c r="A62" s="83" t="s">
        <v>244</v>
      </c>
      <c r="B62" s="33" t="n">
        <v>85444.42</v>
      </c>
      <c r="C62" s="33" t="n">
        <v>32104.97</v>
      </c>
      <c r="D62" s="33" t="n">
        <v>117549.39</v>
      </c>
      <c r="E62" s="33" t="n">
        <v>84781.64</v>
      </c>
      <c r="F62" s="33" t="n">
        <v>31030.81</v>
      </c>
      <c r="G62" s="33" t="n">
        <v>115812.45</v>
      </c>
      <c r="J62" s="634"/>
    </row>
    <row r="63" s="633" customFormat="true" ht="17.1" hidden="false" customHeight="true" outlineLevel="0" collapsed="false">
      <c r="A63" s="83" t="s">
        <v>245</v>
      </c>
      <c r="B63" s="33" t="n">
        <v>31052.86</v>
      </c>
      <c r="C63" s="33" t="n">
        <v>47299.17</v>
      </c>
      <c r="D63" s="33" t="n">
        <v>78352.03</v>
      </c>
      <c r="E63" s="33" t="n">
        <v>30185.76</v>
      </c>
      <c r="F63" s="33" t="n">
        <v>46490.16</v>
      </c>
      <c r="G63" s="33" t="n">
        <v>76675.92</v>
      </c>
      <c r="J63" s="634"/>
    </row>
    <row r="64" s="633" customFormat="true" ht="17.1" hidden="false" customHeight="true" outlineLevel="0" collapsed="false">
      <c r="A64" s="83" t="s">
        <v>246</v>
      </c>
      <c r="B64" s="33" t="n">
        <v>54051.77</v>
      </c>
      <c r="C64" s="33" t="n">
        <v>19010.13</v>
      </c>
      <c r="D64" s="33" t="n">
        <v>73061.9</v>
      </c>
      <c r="E64" s="33" t="n">
        <v>47599.19</v>
      </c>
      <c r="F64" s="33" t="n">
        <v>18509.03</v>
      </c>
      <c r="G64" s="33" t="n">
        <v>66108.22</v>
      </c>
      <c r="J64" s="634"/>
    </row>
    <row r="65" s="633" customFormat="true" ht="17.1" hidden="false" customHeight="true" outlineLevel="0" collapsed="false">
      <c r="A65" s="83" t="s">
        <v>247</v>
      </c>
      <c r="B65" s="33" t="n">
        <v>63347.4</v>
      </c>
      <c r="C65" s="33" t="n">
        <v>175108.84</v>
      </c>
      <c r="D65" s="33" t="n">
        <v>238456.24</v>
      </c>
      <c r="E65" s="33" t="n">
        <v>62814</v>
      </c>
      <c r="F65" s="33" t="n">
        <v>146705.21</v>
      </c>
      <c r="G65" s="33" t="n">
        <v>209519.21</v>
      </c>
    </row>
    <row r="66" s="633" customFormat="true" ht="17.1" hidden="false" customHeight="true" outlineLevel="0" collapsed="false">
      <c r="A66" s="83" t="s">
        <v>248</v>
      </c>
      <c r="B66" s="33" t="n">
        <v>215031.53</v>
      </c>
      <c r="C66" s="33" t="n">
        <v>21827.39</v>
      </c>
      <c r="D66" s="33" t="n">
        <v>236858.92</v>
      </c>
      <c r="E66" s="33" t="n">
        <v>206758.91</v>
      </c>
      <c r="F66" s="33" t="n">
        <v>21227.35</v>
      </c>
      <c r="G66" s="33" t="n">
        <v>227986.26</v>
      </c>
    </row>
    <row r="67" s="633" customFormat="true" ht="17.1" hidden="false" customHeight="true" outlineLevel="0" collapsed="false">
      <c r="A67" s="83" t="s">
        <v>249</v>
      </c>
      <c r="B67" s="33" t="n">
        <v>35730.36</v>
      </c>
      <c r="C67" s="33" t="n">
        <v>48878.37</v>
      </c>
      <c r="D67" s="33" t="n">
        <v>84608.73</v>
      </c>
      <c r="E67" s="33" t="n">
        <v>35307.11</v>
      </c>
      <c r="F67" s="33" t="n">
        <v>47856.17</v>
      </c>
      <c r="G67" s="33" t="n">
        <v>83163.28</v>
      </c>
    </row>
    <row r="68" s="633" customFormat="true" ht="20.1" hidden="false" customHeight="true" outlineLevel="0" collapsed="false">
      <c r="A68" s="127" t="s">
        <v>72</v>
      </c>
      <c r="B68" s="29" t="n">
        <v>226962.13</v>
      </c>
      <c r="C68" s="29" t="n">
        <v>201666.4</v>
      </c>
      <c r="D68" s="29" t="n">
        <v>428628.53</v>
      </c>
      <c r="E68" s="29" t="n">
        <v>217280.87</v>
      </c>
      <c r="F68" s="29" t="n">
        <v>194748.74</v>
      </c>
      <c r="G68" s="29" t="n">
        <v>412029.61</v>
      </c>
    </row>
    <row r="69" s="633" customFormat="true" ht="17.1" hidden="false" customHeight="true" outlineLevel="0" collapsed="false">
      <c r="A69" s="83" t="s">
        <v>250</v>
      </c>
      <c r="B69" s="33" t="n">
        <v>32642.91</v>
      </c>
      <c r="C69" s="33" t="n">
        <v>13281.24</v>
      </c>
      <c r="D69" s="33" t="n">
        <v>45924.15</v>
      </c>
      <c r="E69" s="33" t="n">
        <v>31020.79</v>
      </c>
      <c r="F69" s="33" t="n">
        <v>12707.93</v>
      </c>
      <c r="G69" s="33" t="n">
        <v>43728.72</v>
      </c>
    </row>
    <row r="70" s="633" customFormat="true" ht="17.1" hidden="false" customHeight="true" outlineLevel="0" collapsed="false">
      <c r="A70" s="83" t="s">
        <v>251</v>
      </c>
      <c r="B70" s="33" t="n">
        <v>83031.7</v>
      </c>
      <c r="C70" s="33" t="n">
        <v>80298.96</v>
      </c>
      <c r="D70" s="33" t="n">
        <v>163330.66</v>
      </c>
      <c r="E70" s="33" t="n">
        <v>80761.94</v>
      </c>
      <c r="F70" s="33" t="n">
        <v>77935.97</v>
      </c>
      <c r="G70" s="33" t="n">
        <v>158697.91</v>
      </c>
    </row>
    <row r="71" s="633" customFormat="true" ht="17.1" hidden="false" customHeight="true" outlineLevel="0" collapsed="false">
      <c r="A71" s="125" t="s">
        <v>252</v>
      </c>
      <c r="B71" s="33" t="n">
        <v>31372.21</v>
      </c>
      <c r="C71" s="33" t="n">
        <v>25184.81</v>
      </c>
      <c r="D71" s="33" t="n">
        <v>56557.02</v>
      </c>
      <c r="E71" s="33" t="n">
        <v>29574.18</v>
      </c>
      <c r="F71" s="33" t="n">
        <v>23869</v>
      </c>
      <c r="G71" s="33" t="n">
        <v>53443.18</v>
      </c>
    </row>
    <row r="72" s="633" customFormat="true" ht="17.1" hidden="false" customHeight="true" outlineLevel="0" collapsed="false">
      <c r="A72" s="83" t="s">
        <v>253</v>
      </c>
      <c r="B72" s="33" t="n">
        <v>9593.73</v>
      </c>
      <c r="C72" s="33" t="n">
        <v>14694.28</v>
      </c>
      <c r="D72" s="33" t="n">
        <v>24288.01</v>
      </c>
      <c r="E72" s="33" t="n">
        <v>9178.64</v>
      </c>
      <c r="F72" s="33" t="n">
        <v>14316.49</v>
      </c>
      <c r="G72" s="33" t="n">
        <v>23495.13</v>
      </c>
    </row>
    <row r="73" s="633" customFormat="true" ht="17.1" hidden="false" customHeight="true" outlineLevel="0" collapsed="false">
      <c r="A73" s="83" t="s">
        <v>254</v>
      </c>
      <c r="B73" s="33" t="n">
        <v>42077.33</v>
      </c>
      <c r="C73" s="33" t="n">
        <v>46656.31</v>
      </c>
      <c r="D73" s="33" t="n">
        <v>88733.64</v>
      </c>
      <c r="E73" s="33" t="n">
        <v>40173.71</v>
      </c>
      <c r="F73" s="33" t="n">
        <v>44893.37</v>
      </c>
      <c r="G73" s="33" t="n">
        <v>85067.08</v>
      </c>
    </row>
    <row r="74" s="633" customFormat="true" ht="17.1" hidden="false" customHeight="true" outlineLevel="0" collapsed="false">
      <c r="A74" s="83" t="s">
        <v>255</v>
      </c>
      <c r="B74" s="33" t="n">
        <v>28244.25</v>
      </c>
      <c r="C74" s="33" t="n">
        <v>21550.8</v>
      </c>
      <c r="D74" s="33" t="n">
        <v>49795.05</v>
      </c>
      <c r="E74" s="33" t="n">
        <v>26571.61</v>
      </c>
      <c r="F74" s="33" t="n">
        <v>21025.98</v>
      </c>
      <c r="G74" s="33" t="n">
        <v>47597.59</v>
      </c>
      <c r="J74" s="634"/>
    </row>
    <row r="75" s="633" customFormat="true" ht="20.1" hidden="false" customHeight="true" outlineLevel="0" collapsed="false">
      <c r="A75" s="127" t="s">
        <v>137</v>
      </c>
      <c r="B75" s="29" t="n">
        <v>131209.45</v>
      </c>
      <c r="C75" s="29" t="n">
        <v>98603.93</v>
      </c>
      <c r="D75" s="29" t="n">
        <v>229813.38</v>
      </c>
      <c r="E75" s="29" t="n">
        <v>128673.44</v>
      </c>
      <c r="F75" s="29" t="n">
        <v>95330.29</v>
      </c>
      <c r="G75" s="29" t="n">
        <v>224003.73</v>
      </c>
      <c r="J75" s="634"/>
    </row>
    <row r="76" s="633" customFormat="true" ht="17.1" hidden="false" customHeight="true" outlineLevel="0" collapsed="false">
      <c r="A76" s="83" t="s">
        <v>256</v>
      </c>
      <c r="B76" s="33" t="n">
        <v>26672.81</v>
      </c>
      <c r="C76" s="33" t="n">
        <v>8526.23</v>
      </c>
      <c r="D76" s="33" t="n">
        <v>35199.04</v>
      </c>
      <c r="E76" s="33" t="n">
        <v>25274.26</v>
      </c>
      <c r="F76" s="33" t="n">
        <v>7681.46</v>
      </c>
      <c r="G76" s="33" t="n">
        <v>32955.72</v>
      </c>
      <c r="J76" s="634"/>
    </row>
    <row r="77" s="633" customFormat="true" ht="17.1" hidden="false" customHeight="true" outlineLevel="0" collapsed="false">
      <c r="A77" s="83" t="s">
        <v>257</v>
      </c>
      <c r="B77" s="33" t="n">
        <v>32466.51</v>
      </c>
      <c r="C77" s="33" t="n">
        <v>16353.31</v>
      </c>
      <c r="D77" s="33" t="n">
        <v>48819.82</v>
      </c>
      <c r="E77" s="33" t="n">
        <v>31037.6</v>
      </c>
      <c r="F77" s="33" t="n">
        <v>15713.3</v>
      </c>
      <c r="G77" s="33" t="n">
        <v>46750.9</v>
      </c>
      <c r="J77" s="131"/>
    </row>
    <row r="78" s="633" customFormat="true" ht="17.1" hidden="false" customHeight="true" outlineLevel="0" collapsed="false">
      <c r="A78" s="83" t="s">
        <v>258</v>
      </c>
      <c r="B78" s="33" t="n">
        <v>17827.87</v>
      </c>
      <c r="C78" s="33" t="n">
        <v>21313.22</v>
      </c>
      <c r="D78" s="33" t="n">
        <v>39141.09</v>
      </c>
      <c r="E78" s="33" t="n">
        <v>17365.9</v>
      </c>
      <c r="F78" s="33" t="n">
        <v>20470.26</v>
      </c>
      <c r="G78" s="33" t="n">
        <v>37836.16</v>
      </c>
      <c r="J78" s="635"/>
    </row>
    <row r="79" s="633" customFormat="true" ht="17.1" hidden="false" customHeight="true" outlineLevel="0" collapsed="false">
      <c r="A79" s="83" t="s">
        <v>259</v>
      </c>
      <c r="B79" s="33" t="n">
        <v>54242.26</v>
      </c>
      <c r="C79" s="33" t="n">
        <v>52411.17</v>
      </c>
      <c r="D79" s="33" t="n">
        <v>106653.43</v>
      </c>
      <c r="E79" s="33" t="n">
        <v>54995.68</v>
      </c>
      <c r="F79" s="33" t="n">
        <v>51465.27</v>
      </c>
      <c r="G79" s="33" t="n">
        <v>106460.95</v>
      </c>
      <c r="J79" s="634"/>
    </row>
    <row r="80" s="633" customFormat="true" ht="20.1" hidden="false" customHeight="true" outlineLevel="0" collapsed="false">
      <c r="A80" s="127" t="s">
        <v>128</v>
      </c>
      <c r="B80" s="29" t="n">
        <v>562480.82</v>
      </c>
      <c r="C80" s="29" t="n">
        <v>359109.61</v>
      </c>
      <c r="D80" s="29" t="n">
        <v>921590.43</v>
      </c>
      <c r="E80" s="29" t="n">
        <v>556107.97</v>
      </c>
      <c r="F80" s="29" t="n">
        <v>349630.16</v>
      </c>
      <c r="G80" s="29" t="n">
        <v>905738.13</v>
      </c>
      <c r="J80" s="634"/>
    </row>
    <row r="81" s="633" customFormat="true" ht="17.1" hidden="false" customHeight="true" outlineLevel="0" collapsed="false">
      <c r="A81" s="83" t="s">
        <v>260</v>
      </c>
      <c r="B81" s="33" t="n">
        <v>140617.51</v>
      </c>
      <c r="C81" s="33" t="n">
        <v>70310.21</v>
      </c>
      <c r="D81" s="33" t="n">
        <v>210927.72</v>
      </c>
      <c r="E81" s="33" t="n">
        <v>141939.53</v>
      </c>
      <c r="F81" s="33" t="n">
        <v>69381.99</v>
      </c>
      <c r="G81" s="33" t="n">
        <v>211321.52</v>
      </c>
      <c r="J81" s="634"/>
    </row>
    <row r="82" s="633" customFormat="true" ht="17.1" hidden="false" customHeight="true" outlineLevel="0" collapsed="false">
      <c r="A82" s="83" t="s">
        <v>130</v>
      </c>
      <c r="B82" s="33" t="n">
        <v>31908.72</v>
      </c>
      <c r="C82" s="33" t="n">
        <v>74753.5</v>
      </c>
      <c r="D82" s="33" t="n">
        <v>106662.22</v>
      </c>
      <c r="E82" s="33" t="n">
        <v>30991.32</v>
      </c>
      <c r="F82" s="33" t="n">
        <v>72066.26</v>
      </c>
      <c r="G82" s="33" t="n">
        <v>103057.58</v>
      </c>
    </row>
    <row r="83" s="633" customFormat="true" ht="17.1" hidden="false" customHeight="true" outlineLevel="0" collapsed="false">
      <c r="A83" s="83" t="s">
        <v>261</v>
      </c>
      <c r="B83" s="33" t="n">
        <v>48076.25</v>
      </c>
      <c r="C83" s="33" t="n">
        <v>20758.15</v>
      </c>
      <c r="D83" s="33" t="n">
        <v>68834.4</v>
      </c>
      <c r="E83" s="33" t="n">
        <v>47410.54</v>
      </c>
      <c r="F83" s="33" t="n">
        <v>19609.14</v>
      </c>
      <c r="G83" s="33" t="n">
        <v>67019.68</v>
      </c>
    </row>
    <row r="84" s="633" customFormat="true" ht="17.1" hidden="false" customHeight="true" outlineLevel="0" collapsed="false">
      <c r="A84" s="83" t="s">
        <v>262</v>
      </c>
      <c r="B84" s="33" t="n">
        <v>18285.79</v>
      </c>
      <c r="C84" s="33" t="n">
        <v>29400.36</v>
      </c>
      <c r="D84" s="33" t="n">
        <v>47686.15</v>
      </c>
      <c r="E84" s="33" t="n">
        <v>16589.26</v>
      </c>
      <c r="F84" s="33" t="n">
        <v>28645.42</v>
      </c>
      <c r="G84" s="33" t="n">
        <v>45234.68</v>
      </c>
    </row>
    <row r="85" s="633" customFormat="true" ht="17.1" hidden="false" customHeight="true" outlineLevel="0" collapsed="false">
      <c r="A85" s="83" t="s">
        <v>263</v>
      </c>
      <c r="B85" s="33" t="n">
        <v>64595.46</v>
      </c>
      <c r="C85" s="33" t="n">
        <v>29571.73</v>
      </c>
      <c r="D85" s="33" t="n">
        <v>94167.19</v>
      </c>
      <c r="E85" s="33" t="n">
        <v>63377.67</v>
      </c>
      <c r="F85" s="33" t="n">
        <v>28632.61</v>
      </c>
      <c r="G85" s="33" t="n">
        <v>92010.28</v>
      </c>
    </row>
    <row r="86" s="633" customFormat="true" ht="17.1" hidden="false" customHeight="true" outlineLevel="0" collapsed="false">
      <c r="A86" s="125" t="s">
        <v>264</v>
      </c>
      <c r="B86" s="33" t="n">
        <v>36566.19</v>
      </c>
      <c r="C86" s="33" t="n">
        <v>29005.95</v>
      </c>
      <c r="D86" s="33" t="n">
        <v>65572.14</v>
      </c>
      <c r="E86" s="33" t="n">
        <v>36293.74</v>
      </c>
      <c r="F86" s="33" t="n">
        <v>29072.23</v>
      </c>
      <c r="G86" s="33" t="n">
        <v>65365.97</v>
      </c>
    </row>
    <row r="87" s="633" customFormat="true" ht="17.1" hidden="false" customHeight="true" outlineLevel="0" collapsed="false">
      <c r="A87" s="125" t="s">
        <v>265</v>
      </c>
      <c r="B87" s="33" t="n">
        <v>171705.85</v>
      </c>
      <c r="C87" s="33" t="n">
        <v>59427.4</v>
      </c>
      <c r="D87" s="33" t="n">
        <v>231133.25</v>
      </c>
      <c r="E87" s="33" t="n">
        <v>170466.58</v>
      </c>
      <c r="F87" s="33" t="n">
        <v>57113.18</v>
      </c>
      <c r="G87" s="33" t="n">
        <v>227579.76</v>
      </c>
    </row>
    <row r="88" s="633" customFormat="true" ht="17.1" hidden="false" customHeight="true" outlineLevel="0" collapsed="false">
      <c r="A88" s="83" t="s">
        <v>266</v>
      </c>
      <c r="B88" s="33" t="n">
        <v>50725.05</v>
      </c>
      <c r="C88" s="33" t="n">
        <v>45882.31</v>
      </c>
      <c r="D88" s="33" t="n">
        <v>96607.36</v>
      </c>
      <c r="E88" s="33" t="n">
        <v>49039.33</v>
      </c>
      <c r="F88" s="33" t="n">
        <v>45109.33</v>
      </c>
      <c r="G88" s="33" t="n">
        <v>94148.66</v>
      </c>
    </row>
    <row r="89" s="633" customFormat="true" ht="5.1" hidden="false" customHeight="true" outlineLevel="0" collapsed="false">
      <c r="A89" s="83"/>
      <c r="B89" s="33"/>
      <c r="C89" s="33"/>
      <c r="D89" s="33"/>
      <c r="E89" s="33"/>
      <c r="F89" s="33"/>
      <c r="G89" s="33"/>
    </row>
    <row r="90" s="633" customFormat="true" ht="20.1" hidden="false" customHeight="true" outlineLevel="0" collapsed="false">
      <c r="A90" s="106" t="s">
        <v>142</v>
      </c>
      <c r="B90" s="70" t="n">
        <v>15235359.37</v>
      </c>
      <c r="C90" s="70" t="n">
        <v>4340492.77</v>
      </c>
      <c r="D90" s="70" t="n">
        <v>19575852.14</v>
      </c>
      <c r="E90" s="70" t="n">
        <v>14862867.17</v>
      </c>
      <c r="F90" s="70" t="n">
        <v>4007582.38</v>
      </c>
      <c r="G90" s="70" t="n">
        <v>18870449.55</v>
      </c>
    </row>
    <row r="91" s="633" customFormat="true" ht="12.75" hidden="false" customHeight="false" outlineLevel="0" collapsed="false">
      <c r="A91" s="359"/>
      <c r="B91" s="359"/>
      <c r="C91" s="359"/>
      <c r="D91" s="359"/>
      <c r="E91" s="359"/>
      <c r="F91" s="359"/>
      <c r="G91" s="359"/>
    </row>
  </sheetData>
  <mergeCells count="13">
    <mergeCell ref="A2:G2"/>
    <mergeCell ref="A3:G3"/>
    <mergeCell ref="A4:G4"/>
    <mergeCell ref="E5:G5"/>
    <mergeCell ref="A6:A7"/>
    <mergeCell ref="B6:D6"/>
    <mergeCell ref="E6:G6"/>
    <mergeCell ref="A47:G47"/>
    <mergeCell ref="A48:G48"/>
    <mergeCell ref="A49:G49"/>
    <mergeCell ref="A51:A52"/>
    <mergeCell ref="B51:D51"/>
    <mergeCell ref="E51:G51"/>
  </mergeCells>
  <printOptions headings="false" gridLines="false" gridLinesSet="true" horizontalCentered="false" verticalCentered="false"/>
  <pageMargins left="0.7" right="0.4" top="0.75" bottom="0.7" header="0.511811023622047" footer="0.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4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2" width="21.56"/>
    <col collapsed="false" customWidth="true" hidden="false" outlineLevel="0" max="7" min="2" style="632" width="11.7"/>
    <col collapsed="false" customWidth="false" hidden="false" outlineLevel="0" max="257" min="8" style="632" width="9.14"/>
  </cols>
  <sheetData>
    <row r="1" s="633" customFormat="true" ht="15" hidden="false" customHeight="true" outlineLevel="0" collapsed="false">
      <c r="A1" s="83"/>
      <c r="B1" s="83"/>
      <c r="C1" s="83"/>
      <c r="D1" s="83"/>
      <c r="E1" s="83"/>
      <c r="F1" s="83"/>
      <c r="G1" s="120" t="s">
        <v>1624</v>
      </c>
    </row>
    <row r="2" s="633" customFormat="true" ht="17.1" hidden="false" customHeight="true" outlineLevel="0" collapsed="false">
      <c r="A2" s="122" t="s">
        <v>1620</v>
      </c>
      <c r="B2" s="122"/>
      <c r="C2" s="122"/>
      <c r="D2" s="122"/>
      <c r="E2" s="122"/>
      <c r="F2" s="122"/>
      <c r="G2" s="122"/>
    </row>
    <row r="3" s="633" customFormat="true" ht="17.1" hidden="false" customHeight="true" outlineLevel="0" collapsed="false">
      <c r="A3" s="123" t="s">
        <v>199</v>
      </c>
      <c r="B3" s="123"/>
      <c r="C3" s="123"/>
      <c r="D3" s="123"/>
      <c r="E3" s="123"/>
      <c r="F3" s="123"/>
      <c r="G3" s="123"/>
    </row>
    <row r="4" s="633" customFormat="true" ht="17.1" hidden="false" customHeight="true" outlineLevel="0" collapsed="false">
      <c r="A4" s="81" t="s">
        <v>188</v>
      </c>
      <c r="B4" s="81"/>
      <c r="C4" s="81"/>
      <c r="D4" s="81"/>
      <c r="E4" s="81"/>
      <c r="F4" s="81"/>
      <c r="G4" s="81"/>
    </row>
    <row r="5" s="633" customFormat="true" ht="17.1" hidden="false" customHeight="true" outlineLevel="0" collapsed="false">
      <c r="A5" s="83"/>
      <c r="B5" s="83"/>
      <c r="C5" s="83"/>
      <c r="D5" s="83"/>
      <c r="E5" s="84" t="s">
        <v>53</v>
      </c>
      <c r="F5" s="84"/>
      <c r="G5" s="84"/>
    </row>
    <row r="6" s="633" customFormat="true" ht="12.75" hidden="false" customHeight="false" outlineLevel="0" collapsed="false">
      <c r="A6" s="124" t="s">
        <v>200</v>
      </c>
      <c r="B6" s="86" t="s">
        <v>1154</v>
      </c>
      <c r="C6" s="86"/>
      <c r="D6" s="86"/>
      <c r="E6" s="86" t="s">
        <v>1155</v>
      </c>
      <c r="F6" s="86"/>
      <c r="G6" s="86"/>
    </row>
    <row r="7" s="633" customFormat="true" ht="12.75" hidden="false" customHeight="false" outlineLevel="0" collapsed="false">
      <c r="A7" s="124"/>
      <c r="B7" s="89" t="s">
        <v>201</v>
      </c>
      <c r="C7" s="89" t="s">
        <v>202</v>
      </c>
      <c r="D7" s="89" t="s">
        <v>142</v>
      </c>
      <c r="E7" s="89" t="s">
        <v>201</v>
      </c>
      <c r="F7" s="89" t="s">
        <v>202</v>
      </c>
      <c r="G7" s="89" t="s">
        <v>142</v>
      </c>
    </row>
    <row r="8" s="633" customFormat="true" ht="5.1" hidden="false" customHeight="true" outlineLevel="0" collapsed="false">
      <c r="A8" s="125"/>
      <c r="B8" s="60"/>
      <c r="C8" s="60"/>
      <c r="D8" s="60"/>
      <c r="E8" s="60"/>
      <c r="F8" s="60"/>
      <c r="G8" s="60"/>
      <c r="I8" s="634"/>
    </row>
    <row r="9" s="633" customFormat="true" ht="20.1" hidden="false" customHeight="true" outlineLevel="0" collapsed="false">
      <c r="A9" s="127" t="s">
        <v>66</v>
      </c>
      <c r="B9" s="29" t="n">
        <v>118290.05</v>
      </c>
      <c r="C9" s="29" t="n">
        <v>291518.26</v>
      </c>
      <c r="D9" s="29" t="n">
        <v>409808.31</v>
      </c>
      <c r="E9" s="29" t="n">
        <v>119031.57</v>
      </c>
      <c r="F9" s="29" t="n">
        <v>287009.34</v>
      </c>
      <c r="G9" s="29" t="n">
        <v>406040.91</v>
      </c>
      <c r="I9" s="128"/>
    </row>
    <row r="10" s="633" customFormat="true" ht="17.1" hidden="false" customHeight="true" outlineLevel="0" collapsed="false">
      <c r="A10" s="83" t="s">
        <v>203</v>
      </c>
      <c r="B10" s="33" t="n">
        <v>1595.21</v>
      </c>
      <c r="C10" s="33" t="n">
        <v>6390.96</v>
      </c>
      <c r="D10" s="33" t="n">
        <v>7986.17</v>
      </c>
      <c r="E10" s="33" t="n">
        <v>1316.75</v>
      </c>
      <c r="F10" s="33" t="n">
        <v>6052.61</v>
      </c>
      <c r="G10" s="33" t="n">
        <v>7369.36</v>
      </c>
      <c r="I10" s="635"/>
    </row>
    <row r="11" s="633" customFormat="true" ht="17.1" hidden="false" customHeight="true" outlineLevel="0" collapsed="false">
      <c r="A11" s="83" t="s">
        <v>204</v>
      </c>
      <c r="B11" s="33" t="n">
        <v>2254.67</v>
      </c>
      <c r="C11" s="33" t="n">
        <v>32266.52</v>
      </c>
      <c r="D11" s="33" t="n">
        <v>34521.19</v>
      </c>
      <c r="E11" s="33" t="n">
        <v>2816.82</v>
      </c>
      <c r="F11" s="33" t="n">
        <v>33443.51</v>
      </c>
      <c r="G11" s="33" t="n">
        <v>36260.33</v>
      </c>
      <c r="I11" s="634"/>
    </row>
    <row r="12" s="633" customFormat="true" ht="17.1" hidden="false" customHeight="true" outlineLevel="0" collapsed="false">
      <c r="A12" s="83" t="s">
        <v>205</v>
      </c>
      <c r="B12" s="33" t="n">
        <v>7423.59</v>
      </c>
      <c r="C12" s="33" t="n">
        <v>17890.87</v>
      </c>
      <c r="D12" s="33" t="n">
        <v>25314.46</v>
      </c>
      <c r="E12" s="33" t="n">
        <v>7207.2</v>
      </c>
      <c r="F12" s="33" t="n">
        <v>17949.13</v>
      </c>
      <c r="G12" s="33" t="n">
        <v>25156.33</v>
      </c>
    </row>
    <row r="13" s="633" customFormat="true" ht="17.1" hidden="false" customHeight="true" outlineLevel="0" collapsed="false">
      <c r="A13" s="83" t="s">
        <v>206</v>
      </c>
      <c r="B13" s="33" t="n">
        <v>55988.56</v>
      </c>
      <c r="C13" s="33" t="n">
        <v>43480.42</v>
      </c>
      <c r="D13" s="33" t="n">
        <v>99468.98</v>
      </c>
      <c r="E13" s="33" t="n">
        <v>58970.27</v>
      </c>
      <c r="F13" s="33" t="n">
        <v>38661.44</v>
      </c>
      <c r="G13" s="33" t="n">
        <v>97631.71</v>
      </c>
    </row>
    <row r="14" s="633" customFormat="true" ht="17.1" hidden="false" customHeight="true" outlineLevel="0" collapsed="false">
      <c r="A14" s="83" t="s">
        <v>207</v>
      </c>
      <c r="B14" s="33" t="n">
        <v>2543.17</v>
      </c>
      <c r="C14" s="33" t="n">
        <v>11750.82</v>
      </c>
      <c r="D14" s="33" t="n">
        <v>14293.99</v>
      </c>
      <c r="E14" s="33" t="n">
        <v>2199.93</v>
      </c>
      <c r="F14" s="33" t="n">
        <v>11354.1</v>
      </c>
      <c r="G14" s="33" t="n">
        <v>13554.03</v>
      </c>
    </row>
    <row r="15" s="633" customFormat="true" ht="17.1" hidden="false" customHeight="true" outlineLevel="0" collapsed="false">
      <c r="A15" s="83" t="s">
        <v>208</v>
      </c>
      <c r="B15" s="33" t="n">
        <v>17083.58</v>
      </c>
      <c r="C15" s="33" t="n">
        <v>68636.36</v>
      </c>
      <c r="D15" s="33" t="n">
        <v>85719.94</v>
      </c>
      <c r="E15" s="33" t="n">
        <v>16091.15</v>
      </c>
      <c r="F15" s="33" t="n">
        <v>68964.75</v>
      </c>
      <c r="G15" s="33" t="n">
        <v>85055.9</v>
      </c>
    </row>
    <row r="16" s="633" customFormat="true" ht="17.1" hidden="false" customHeight="true" outlineLevel="0" collapsed="false">
      <c r="A16" s="83" t="s">
        <v>209</v>
      </c>
      <c r="B16" s="33" t="n">
        <v>4112.53</v>
      </c>
      <c r="C16" s="33" t="n">
        <v>21248.59</v>
      </c>
      <c r="D16" s="33" t="n">
        <v>25361.12</v>
      </c>
      <c r="E16" s="33" t="n">
        <v>3677.41</v>
      </c>
      <c r="F16" s="33" t="n">
        <v>21262.62</v>
      </c>
      <c r="G16" s="33" t="n">
        <v>24940.03</v>
      </c>
    </row>
    <row r="17" s="633" customFormat="true" ht="17.1" hidden="false" customHeight="true" outlineLevel="0" collapsed="false">
      <c r="A17" s="83" t="s">
        <v>210</v>
      </c>
      <c r="B17" s="33" t="n">
        <v>2897.62</v>
      </c>
      <c r="C17" s="33" t="n">
        <v>18498.21</v>
      </c>
      <c r="D17" s="33" t="n">
        <v>21395.83</v>
      </c>
      <c r="E17" s="33" t="n">
        <v>3021.09</v>
      </c>
      <c r="F17" s="33" t="n">
        <v>18420.69</v>
      </c>
      <c r="G17" s="33" t="n">
        <v>21441.78</v>
      </c>
    </row>
    <row r="18" s="633" customFormat="true" ht="17.1" hidden="false" customHeight="true" outlineLevel="0" collapsed="false">
      <c r="A18" s="83" t="s">
        <v>211</v>
      </c>
      <c r="B18" s="33" t="n">
        <v>1627.72</v>
      </c>
      <c r="C18" s="33" t="n">
        <v>11457.6</v>
      </c>
      <c r="D18" s="33" t="n">
        <v>13085.32</v>
      </c>
      <c r="E18" s="33" t="n">
        <v>1579.37</v>
      </c>
      <c r="F18" s="33" t="n">
        <v>10951.54</v>
      </c>
      <c r="G18" s="33" t="n">
        <v>12530.91</v>
      </c>
      <c r="I18" s="634"/>
    </row>
    <row r="19" s="633" customFormat="true" ht="17.1" hidden="false" customHeight="true" outlineLevel="0" collapsed="false">
      <c r="A19" s="83" t="s">
        <v>212</v>
      </c>
      <c r="B19" s="33" t="n">
        <v>9988.68</v>
      </c>
      <c r="C19" s="33" t="n">
        <v>31130.54</v>
      </c>
      <c r="D19" s="33" t="n">
        <v>41119.22</v>
      </c>
      <c r="E19" s="33" t="n">
        <v>9503.55</v>
      </c>
      <c r="F19" s="33" t="n">
        <v>31424.74</v>
      </c>
      <c r="G19" s="33" t="n">
        <v>40928.29</v>
      </c>
      <c r="I19" s="634"/>
    </row>
    <row r="20" s="633" customFormat="true" ht="17.1" hidden="false" customHeight="true" outlineLevel="0" collapsed="false">
      <c r="A20" s="83" t="s">
        <v>213</v>
      </c>
      <c r="B20" s="33" t="n">
        <v>12774.72</v>
      </c>
      <c r="C20" s="33" t="n">
        <v>28767.37</v>
      </c>
      <c r="D20" s="33" t="n">
        <v>41542.09</v>
      </c>
      <c r="E20" s="33" t="n">
        <v>12648.03</v>
      </c>
      <c r="F20" s="33" t="n">
        <v>28524.21</v>
      </c>
      <c r="G20" s="33" t="n">
        <v>41172.24</v>
      </c>
      <c r="I20" s="634"/>
    </row>
    <row r="21" s="633" customFormat="true" ht="20.1" hidden="false" customHeight="true" outlineLevel="0" collapsed="false">
      <c r="A21" s="127" t="s">
        <v>88</v>
      </c>
      <c r="B21" s="42" t="n">
        <v>359993.01</v>
      </c>
      <c r="C21" s="42" t="n">
        <v>444425.96</v>
      </c>
      <c r="D21" s="42" t="n">
        <v>804418.97</v>
      </c>
      <c r="E21" s="42" t="n">
        <v>376355.87</v>
      </c>
      <c r="F21" s="42" t="n">
        <v>438951.41</v>
      </c>
      <c r="G21" s="42" t="n">
        <v>815307.28</v>
      </c>
      <c r="I21" s="130"/>
    </row>
    <row r="22" s="633" customFormat="true" ht="17.1" hidden="false" customHeight="true" outlineLevel="0" collapsed="false">
      <c r="A22" s="83" t="s">
        <v>214</v>
      </c>
      <c r="B22" s="33" t="n">
        <v>265158.27</v>
      </c>
      <c r="C22" s="33" t="n">
        <v>41056.58</v>
      </c>
      <c r="D22" s="33" t="n">
        <v>306214.85</v>
      </c>
      <c r="E22" s="33" t="n">
        <v>293335.12</v>
      </c>
      <c r="F22" s="33" t="n">
        <v>39507.84</v>
      </c>
      <c r="G22" s="33" t="n">
        <v>332842.96</v>
      </c>
      <c r="I22" s="635"/>
    </row>
    <row r="23" s="633" customFormat="true" ht="17.1" hidden="false" customHeight="true" outlineLevel="0" collapsed="false">
      <c r="A23" s="83" t="s">
        <v>215</v>
      </c>
      <c r="B23" s="33" t="n">
        <v>2901.2</v>
      </c>
      <c r="C23" s="33" t="n">
        <v>28755.45</v>
      </c>
      <c r="D23" s="33" t="n">
        <v>31656.65</v>
      </c>
      <c r="E23" s="33" t="n">
        <v>2554.68</v>
      </c>
      <c r="F23" s="33" t="n">
        <v>28536.27</v>
      </c>
      <c r="G23" s="33" t="n">
        <v>31090.95</v>
      </c>
      <c r="I23" s="634"/>
    </row>
    <row r="24" s="633" customFormat="true" ht="17.1" hidden="false" customHeight="true" outlineLevel="0" collapsed="false">
      <c r="A24" s="83" t="s">
        <v>216</v>
      </c>
      <c r="B24" s="33" t="n">
        <v>10189.47</v>
      </c>
      <c r="C24" s="33" t="n">
        <v>52196.85</v>
      </c>
      <c r="D24" s="33" t="n">
        <v>62386.32</v>
      </c>
      <c r="E24" s="33" t="n">
        <v>10280.85</v>
      </c>
      <c r="F24" s="33" t="n">
        <v>51635.97</v>
      </c>
      <c r="G24" s="33" t="n">
        <v>61916.82</v>
      </c>
      <c r="I24" s="634"/>
    </row>
    <row r="25" s="633" customFormat="true" ht="17.1" hidden="false" customHeight="true" outlineLevel="0" collapsed="false">
      <c r="A25" s="83" t="s">
        <v>217</v>
      </c>
      <c r="B25" s="33" t="n">
        <v>2233.01</v>
      </c>
      <c r="C25" s="33" t="n">
        <v>26403.67</v>
      </c>
      <c r="D25" s="33" t="n">
        <v>28636.68</v>
      </c>
      <c r="E25" s="33" t="n">
        <v>1780.11</v>
      </c>
      <c r="F25" s="33" t="n">
        <v>25448.31</v>
      </c>
      <c r="G25" s="33" t="n">
        <v>27228.42</v>
      </c>
      <c r="I25" s="634"/>
    </row>
    <row r="26" s="633" customFormat="true" ht="17.1" hidden="false" customHeight="true" outlineLevel="0" collapsed="false">
      <c r="A26" s="83" t="s">
        <v>218</v>
      </c>
      <c r="B26" s="33" t="n">
        <v>10393.36</v>
      </c>
      <c r="C26" s="33" t="n">
        <v>41687.99</v>
      </c>
      <c r="D26" s="33" t="n">
        <v>52081.35</v>
      </c>
      <c r="E26" s="33" t="n">
        <v>9650.63</v>
      </c>
      <c r="F26" s="33" t="n">
        <v>41380.98</v>
      </c>
      <c r="G26" s="33" t="n">
        <v>51031.61</v>
      </c>
      <c r="I26" s="634"/>
    </row>
    <row r="27" s="633" customFormat="true" ht="17.1" hidden="false" customHeight="true" outlineLevel="0" collapsed="false">
      <c r="A27" s="83" t="s">
        <v>219</v>
      </c>
      <c r="B27" s="33" t="n">
        <v>13237.09</v>
      </c>
      <c r="C27" s="33" t="n">
        <v>24757.57</v>
      </c>
      <c r="D27" s="33" t="n">
        <v>37994.66</v>
      </c>
      <c r="E27" s="33" t="n">
        <v>7390.93</v>
      </c>
      <c r="F27" s="33" t="n">
        <v>23297.69</v>
      </c>
      <c r="G27" s="33" t="n">
        <v>30688.62</v>
      </c>
    </row>
    <row r="28" s="633" customFormat="true" ht="17.1" hidden="false" customHeight="true" outlineLevel="0" collapsed="false">
      <c r="A28" s="83" t="s">
        <v>220</v>
      </c>
      <c r="B28" s="33" t="n">
        <v>4057.36</v>
      </c>
      <c r="C28" s="33" t="n">
        <v>20032.67</v>
      </c>
      <c r="D28" s="33" t="n">
        <v>24090.03</v>
      </c>
      <c r="E28" s="33" t="n">
        <v>3346.98</v>
      </c>
      <c r="F28" s="33" t="n">
        <v>20437.6</v>
      </c>
      <c r="G28" s="33" t="n">
        <v>23784.58</v>
      </c>
    </row>
    <row r="29" s="633" customFormat="true" ht="17.1" hidden="false" customHeight="true" outlineLevel="0" collapsed="false">
      <c r="A29" s="83" t="s">
        <v>221</v>
      </c>
      <c r="B29" s="33" t="n">
        <v>9179.73</v>
      </c>
      <c r="C29" s="33" t="n">
        <v>21318.91</v>
      </c>
      <c r="D29" s="33" t="n">
        <v>30498.64</v>
      </c>
      <c r="E29" s="33" t="n">
        <v>9090.69</v>
      </c>
      <c r="F29" s="33" t="n">
        <v>20916.88</v>
      </c>
      <c r="G29" s="33" t="n">
        <v>30007.57</v>
      </c>
    </row>
    <row r="30" s="633" customFormat="true" ht="17.1" hidden="false" customHeight="true" outlineLevel="0" collapsed="false">
      <c r="A30" s="83" t="s">
        <v>222</v>
      </c>
      <c r="B30" s="33" t="n">
        <v>9257.68</v>
      </c>
      <c r="C30" s="33" t="n">
        <v>45230.64</v>
      </c>
      <c r="D30" s="33" t="n">
        <v>54488.32</v>
      </c>
      <c r="E30" s="33" t="n">
        <v>9023.42</v>
      </c>
      <c r="F30" s="33" t="n">
        <v>45264.21</v>
      </c>
      <c r="G30" s="33" t="n">
        <v>54287.63</v>
      </c>
    </row>
    <row r="31" s="633" customFormat="true" ht="17.1" hidden="false" customHeight="true" outlineLevel="0" collapsed="false">
      <c r="A31" s="83" t="s">
        <v>223</v>
      </c>
      <c r="B31" s="33" t="n">
        <v>2443.57</v>
      </c>
      <c r="C31" s="33" t="n">
        <v>38694.32</v>
      </c>
      <c r="D31" s="33" t="n">
        <v>41137.89</v>
      </c>
      <c r="E31" s="33" t="n">
        <v>1828.99</v>
      </c>
      <c r="F31" s="33" t="n">
        <v>38868.73</v>
      </c>
      <c r="G31" s="33" t="n">
        <v>40697.72</v>
      </c>
    </row>
    <row r="32" s="633" customFormat="true" ht="17.1" hidden="false" customHeight="true" outlineLevel="0" collapsed="false">
      <c r="A32" s="125" t="s">
        <v>224</v>
      </c>
      <c r="B32" s="33" t="n">
        <v>9079.43</v>
      </c>
      <c r="C32" s="33" t="n">
        <v>20738.05</v>
      </c>
      <c r="D32" s="33" t="n">
        <v>29817.48</v>
      </c>
      <c r="E32" s="33" t="n">
        <v>8519.96</v>
      </c>
      <c r="F32" s="33" t="n">
        <v>21188.03</v>
      </c>
      <c r="G32" s="33" t="n">
        <v>29707.99</v>
      </c>
    </row>
    <row r="33" s="633" customFormat="true" ht="17.1" hidden="false" customHeight="true" outlineLevel="0" collapsed="false">
      <c r="A33" s="83" t="s">
        <v>225</v>
      </c>
      <c r="B33" s="33" t="n">
        <v>4888.63</v>
      </c>
      <c r="C33" s="33" t="n">
        <v>29963.98</v>
      </c>
      <c r="D33" s="33" t="n">
        <v>34852.61</v>
      </c>
      <c r="E33" s="33" t="n">
        <v>4556.99</v>
      </c>
      <c r="F33" s="33" t="n">
        <v>30492.46</v>
      </c>
      <c r="G33" s="33" t="n">
        <v>35049.45</v>
      </c>
    </row>
    <row r="34" s="633" customFormat="true" ht="17.1" hidden="false" customHeight="true" outlineLevel="0" collapsed="false">
      <c r="A34" s="83" t="s">
        <v>226</v>
      </c>
      <c r="B34" s="33" t="n">
        <v>16974.21</v>
      </c>
      <c r="C34" s="33" t="n">
        <v>53589.28</v>
      </c>
      <c r="D34" s="33" t="n">
        <v>70563.49</v>
      </c>
      <c r="E34" s="33" t="n">
        <v>14996.52</v>
      </c>
      <c r="F34" s="33" t="n">
        <v>51976.44</v>
      </c>
      <c r="G34" s="33" t="n">
        <v>66972.96</v>
      </c>
    </row>
    <row r="35" s="633" customFormat="true" ht="17.1" hidden="false" customHeight="true" outlineLevel="0" collapsed="false">
      <c r="A35" s="127" t="s">
        <v>102</v>
      </c>
      <c r="B35" s="29" t="n">
        <v>128741.43</v>
      </c>
      <c r="C35" s="29" t="n">
        <v>246256.7</v>
      </c>
      <c r="D35" s="29" t="n">
        <v>374998.13</v>
      </c>
      <c r="E35" s="29" t="n">
        <v>123901.69</v>
      </c>
      <c r="F35" s="29" t="n">
        <v>242676.6</v>
      </c>
      <c r="G35" s="29" t="n">
        <v>366578.29</v>
      </c>
    </row>
    <row r="36" s="633" customFormat="true" ht="17.1" hidden="false" customHeight="true" outlineLevel="0" collapsed="false">
      <c r="A36" s="83" t="s">
        <v>227</v>
      </c>
      <c r="B36" s="33" t="n">
        <v>7588.39</v>
      </c>
      <c r="C36" s="33" t="n">
        <v>28952.95</v>
      </c>
      <c r="D36" s="33" t="n">
        <v>36541.34</v>
      </c>
      <c r="E36" s="33" t="n">
        <v>6286.65</v>
      </c>
      <c r="F36" s="33" t="n">
        <v>28946.16</v>
      </c>
      <c r="G36" s="33" t="n">
        <v>35232.81</v>
      </c>
      <c r="I36" s="634"/>
    </row>
    <row r="37" s="633" customFormat="true" ht="17.1" hidden="false" customHeight="true" outlineLevel="0" collapsed="false">
      <c r="A37" s="83" t="s">
        <v>228</v>
      </c>
      <c r="B37" s="33" t="n">
        <v>11175.4</v>
      </c>
      <c r="C37" s="33" t="n">
        <v>14167.37</v>
      </c>
      <c r="D37" s="33" t="n">
        <v>25342.77</v>
      </c>
      <c r="E37" s="33" t="n">
        <v>11652.61</v>
      </c>
      <c r="F37" s="33" t="n">
        <v>14478.27</v>
      </c>
      <c r="G37" s="33" t="n">
        <v>26130.88</v>
      </c>
      <c r="I37" s="634"/>
    </row>
    <row r="38" s="633" customFormat="true" ht="17.1" hidden="false" customHeight="true" outlineLevel="0" collapsed="false">
      <c r="A38" s="83" t="s">
        <v>229</v>
      </c>
      <c r="B38" s="33" t="n">
        <v>9615.53</v>
      </c>
      <c r="C38" s="33" t="n">
        <v>30461.55</v>
      </c>
      <c r="D38" s="33" t="n">
        <v>40077.08</v>
      </c>
      <c r="E38" s="33" t="n">
        <v>9044.94</v>
      </c>
      <c r="F38" s="33" t="n">
        <v>29736.62</v>
      </c>
      <c r="G38" s="33" t="n">
        <v>38781.56</v>
      </c>
      <c r="I38" s="634"/>
    </row>
    <row r="39" s="633" customFormat="true" ht="20.1" hidden="false" customHeight="true" outlineLevel="0" collapsed="false">
      <c r="A39" s="83" t="s">
        <v>230</v>
      </c>
      <c r="B39" s="33" t="n">
        <v>29194.48</v>
      </c>
      <c r="C39" s="33" t="n">
        <v>19037.62</v>
      </c>
      <c r="D39" s="33" t="n">
        <v>48232.1</v>
      </c>
      <c r="E39" s="33" t="n">
        <v>28453.07</v>
      </c>
      <c r="F39" s="33" t="n">
        <v>18785.6</v>
      </c>
      <c r="G39" s="33" t="n">
        <v>47238.67</v>
      </c>
      <c r="I39" s="131"/>
    </row>
    <row r="40" s="633" customFormat="true" ht="17.1" hidden="false" customHeight="true" outlineLevel="0" collapsed="false">
      <c r="A40" s="83" t="s">
        <v>231</v>
      </c>
      <c r="B40" s="33" t="n">
        <v>24892.74</v>
      </c>
      <c r="C40" s="33" t="n">
        <v>41281.67</v>
      </c>
      <c r="D40" s="33" t="n">
        <v>66174.41</v>
      </c>
      <c r="E40" s="33" t="n">
        <v>24485.27</v>
      </c>
      <c r="F40" s="33" t="n">
        <v>40307.99</v>
      </c>
      <c r="G40" s="33" t="n">
        <v>64793.26</v>
      </c>
      <c r="I40" s="635"/>
    </row>
    <row r="41" s="633" customFormat="true" ht="17.1" hidden="false" customHeight="true" outlineLevel="0" collapsed="false">
      <c r="A41" s="83" t="s">
        <v>232</v>
      </c>
      <c r="B41" s="33" t="n">
        <v>23535.44</v>
      </c>
      <c r="C41" s="33" t="n">
        <v>30267.19</v>
      </c>
      <c r="D41" s="33" t="n">
        <v>53802.63</v>
      </c>
      <c r="E41" s="33" t="n">
        <v>22419.14</v>
      </c>
      <c r="F41" s="33" t="n">
        <v>29841.62</v>
      </c>
      <c r="G41" s="33" t="n">
        <v>52260.76</v>
      </c>
      <c r="I41" s="634"/>
    </row>
    <row r="42" s="633" customFormat="true" ht="17.1" hidden="false" customHeight="true" outlineLevel="0" collapsed="false">
      <c r="A42" s="83" t="s">
        <v>233</v>
      </c>
      <c r="B42" s="33" t="n">
        <v>3440.7</v>
      </c>
      <c r="C42" s="33" t="n">
        <v>26209.73</v>
      </c>
      <c r="D42" s="33" t="n">
        <v>29650.43</v>
      </c>
      <c r="E42" s="33" t="n">
        <v>3032.68</v>
      </c>
      <c r="F42" s="33" t="n">
        <v>25967.94</v>
      </c>
      <c r="G42" s="33" t="n">
        <v>29000.62</v>
      </c>
      <c r="I42" s="634"/>
    </row>
    <row r="43" s="633" customFormat="true" ht="17.1" hidden="false" customHeight="true" outlineLevel="0" collapsed="false">
      <c r="A43" s="83" t="s">
        <v>234</v>
      </c>
      <c r="B43" s="33" t="n">
        <v>4026.41</v>
      </c>
      <c r="C43" s="33" t="n">
        <v>17479.72</v>
      </c>
      <c r="D43" s="33" t="n">
        <v>21506.13</v>
      </c>
      <c r="E43" s="33" t="n">
        <v>3776.66</v>
      </c>
      <c r="F43" s="33" t="n">
        <v>17474.24</v>
      </c>
      <c r="G43" s="33" t="n">
        <v>21250.9</v>
      </c>
      <c r="I43" s="634"/>
    </row>
    <row r="44" s="633" customFormat="true" ht="17.1" hidden="false" customHeight="true" outlineLevel="0" collapsed="false">
      <c r="A44" s="83" t="s">
        <v>235</v>
      </c>
      <c r="B44" s="33" t="n">
        <v>8049.45</v>
      </c>
      <c r="C44" s="33" t="n">
        <v>8916.02</v>
      </c>
      <c r="D44" s="33" t="n">
        <v>16965.47</v>
      </c>
      <c r="E44" s="33" t="n">
        <v>7623.95</v>
      </c>
      <c r="F44" s="33" t="n">
        <v>9061.05</v>
      </c>
      <c r="G44" s="33" t="n">
        <v>16685</v>
      </c>
    </row>
    <row r="45" s="633" customFormat="true" ht="12.75" hidden="false" customHeight="true" outlineLevel="0" collapsed="false">
      <c r="A45" s="82" t="s">
        <v>236</v>
      </c>
      <c r="B45" s="132" t="n">
        <v>7222.89</v>
      </c>
      <c r="C45" s="132" t="n">
        <v>29482.88</v>
      </c>
      <c r="D45" s="132" t="n">
        <v>36705.77</v>
      </c>
      <c r="E45" s="132" t="n">
        <v>7126.72</v>
      </c>
      <c r="F45" s="132" t="n">
        <v>28077.11</v>
      </c>
      <c r="G45" s="132" t="n">
        <v>35203.83</v>
      </c>
    </row>
    <row r="46" s="633" customFormat="true" ht="12.75" hidden="false" customHeight="false" outlineLevel="0" collapsed="false">
      <c r="A46" s="125"/>
      <c r="B46" s="33"/>
      <c r="C46" s="33"/>
      <c r="D46" s="33"/>
      <c r="E46" s="33"/>
      <c r="F46" s="33"/>
      <c r="G46" s="120" t="s">
        <v>1625</v>
      </c>
      <c r="J46" s="634"/>
    </row>
    <row r="47" s="633" customFormat="true" ht="17.1" hidden="false" customHeight="true" outlineLevel="0" collapsed="false">
      <c r="A47" s="122" t="s">
        <v>1620</v>
      </c>
      <c r="B47" s="122"/>
      <c r="C47" s="122"/>
      <c r="D47" s="122"/>
      <c r="E47" s="122"/>
      <c r="F47" s="122"/>
      <c r="G47" s="122"/>
      <c r="J47" s="128"/>
    </row>
    <row r="48" s="633" customFormat="true" ht="17.1" hidden="false" customHeight="true" outlineLevel="0" collapsed="false">
      <c r="A48" s="123" t="s">
        <v>199</v>
      </c>
      <c r="B48" s="123"/>
      <c r="C48" s="123"/>
      <c r="D48" s="123"/>
      <c r="E48" s="123"/>
      <c r="F48" s="123"/>
      <c r="G48" s="123"/>
      <c r="J48" s="635"/>
    </row>
    <row r="49" s="633" customFormat="true" ht="17.1" hidden="false" customHeight="true" outlineLevel="0" collapsed="false">
      <c r="A49" s="81" t="s">
        <v>188</v>
      </c>
      <c r="B49" s="81"/>
      <c r="C49" s="81"/>
      <c r="D49" s="81"/>
      <c r="E49" s="81"/>
      <c r="F49" s="81"/>
      <c r="G49" s="81"/>
      <c r="J49" s="634"/>
    </row>
    <row r="50" s="633" customFormat="true" ht="17.1" hidden="false" customHeight="true" outlineLevel="0" collapsed="false">
      <c r="A50" s="83"/>
      <c r="B50" s="83"/>
      <c r="C50" s="83"/>
      <c r="D50" s="83"/>
      <c r="E50" s="83"/>
      <c r="F50" s="82"/>
      <c r="G50" s="84" t="s">
        <v>53</v>
      </c>
    </row>
    <row r="51" s="633" customFormat="true" ht="12.75" hidden="false" customHeight="false" outlineLevel="0" collapsed="false">
      <c r="A51" s="124" t="s">
        <v>200</v>
      </c>
      <c r="B51" s="86" t="s">
        <v>1154</v>
      </c>
      <c r="C51" s="86"/>
      <c r="D51" s="86"/>
      <c r="E51" s="86" t="s">
        <v>1155</v>
      </c>
      <c r="F51" s="86"/>
      <c r="G51" s="86"/>
    </row>
    <row r="52" s="633" customFormat="true" ht="12.75" hidden="false" customHeight="false" outlineLevel="0" collapsed="false">
      <c r="A52" s="124"/>
      <c r="B52" s="89" t="s">
        <v>201</v>
      </c>
      <c r="C52" s="89" t="s">
        <v>202</v>
      </c>
      <c r="D52" s="89" t="s">
        <v>142</v>
      </c>
      <c r="E52" s="89" t="s">
        <v>201</v>
      </c>
      <c r="F52" s="89" t="s">
        <v>202</v>
      </c>
      <c r="G52" s="89" t="s">
        <v>142</v>
      </c>
    </row>
    <row r="53" s="633" customFormat="true" ht="5.1" hidden="false" customHeight="true" outlineLevel="0" collapsed="false">
      <c r="A53" s="125"/>
      <c r="B53" s="60"/>
      <c r="C53" s="60"/>
      <c r="D53" s="60"/>
      <c r="E53" s="60"/>
      <c r="F53" s="60"/>
      <c r="G53" s="60"/>
    </row>
    <row r="54" s="633" customFormat="true" ht="17.1" hidden="false" customHeight="true" outlineLevel="0" collapsed="false">
      <c r="A54" s="127" t="s">
        <v>117</v>
      </c>
      <c r="B54" s="29" t="n">
        <v>47974.47</v>
      </c>
      <c r="C54" s="29" t="n">
        <v>266159.58</v>
      </c>
      <c r="D54" s="29" t="n">
        <v>314134.05</v>
      </c>
      <c r="E54" s="29" t="n">
        <v>46971.1</v>
      </c>
      <c r="F54" s="29" t="n">
        <v>264001.54</v>
      </c>
      <c r="G54" s="29" t="n">
        <v>310972.64</v>
      </c>
    </row>
    <row r="55" s="633" customFormat="true" ht="17.1" hidden="false" customHeight="true" outlineLevel="0" collapsed="false">
      <c r="A55" s="83" t="s">
        <v>238</v>
      </c>
      <c r="B55" s="33" t="n">
        <v>7076.87</v>
      </c>
      <c r="C55" s="33" t="n">
        <v>60752.62</v>
      </c>
      <c r="D55" s="33" t="n">
        <v>67829.49</v>
      </c>
      <c r="E55" s="33" t="n">
        <v>6514.61</v>
      </c>
      <c r="F55" s="33" t="n">
        <v>60227.57</v>
      </c>
      <c r="G55" s="33" t="n">
        <v>66742.18</v>
      </c>
    </row>
    <row r="56" s="633" customFormat="true" ht="17.1" hidden="false" customHeight="true" outlineLevel="0" collapsed="false">
      <c r="A56" s="83" t="s">
        <v>239</v>
      </c>
      <c r="B56" s="33" t="n">
        <v>21154.07</v>
      </c>
      <c r="C56" s="33" t="n">
        <v>133791.94</v>
      </c>
      <c r="D56" s="33" t="n">
        <v>154946.01</v>
      </c>
      <c r="E56" s="33" t="n">
        <v>20667.63</v>
      </c>
      <c r="F56" s="33" t="n">
        <v>129090.3</v>
      </c>
      <c r="G56" s="33" t="n">
        <v>149757.93</v>
      </c>
      <c r="J56" s="634"/>
    </row>
    <row r="57" s="633" customFormat="true" ht="17.1" hidden="false" customHeight="true" outlineLevel="0" collapsed="false">
      <c r="A57" s="83" t="s">
        <v>240</v>
      </c>
      <c r="B57" s="33" t="n">
        <v>5441.39</v>
      </c>
      <c r="C57" s="33" t="n">
        <v>33421.37</v>
      </c>
      <c r="D57" s="33" t="n">
        <v>38862.76</v>
      </c>
      <c r="E57" s="33" t="n">
        <v>5503.14</v>
      </c>
      <c r="F57" s="33" t="n">
        <v>36809.62</v>
      </c>
      <c r="G57" s="33" t="n">
        <v>42312.76</v>
      </c>
      <c r="J57" s="634"/>
    </row>
    <row r="58" s="633" customFormat="true" ht="17.1" hidden="false" customHeight="true" outlineLevel="0" collapsed="false">
      <c r="A58" s="83" t="s">
        <v>241</v>
      </c>
      <c r="B58" s="33" t="n">
        <v>14302.14</v>
      </c>
      <c r="C58" s="33" t="n">
        <v>38193.65</v>
      </c>
      <c r="D58" s="33" t="n">
        <v>52495.79</v>
      </c>
      <c r="E58" s="33" t="n">
        <v>14285.72</v>
      </c>
      <c r="F58" s="33" t="n">
        <v>37874.05</v>
      </c>
      <c r="G58" s="33" t="n">
        <v>52159.77</v>
      </c>
      <c r="J58" s="634"/>
    </row>
    <row r="59" s="633" customFormat="true" ht="20.1" hidden="false" customHeight="true" outlineLevel="0" collapsed="false">
      <c r="A59" s="127" t="s">
        <v>114</v>
      </c>
      <c r="B59" s="29" t="n">
        <v>108231.75</v>
      </c>
      <c r="C59" s="29" t="n">
        <v>173761.48</v>
      </c>
      <c r="D59" s="29" t="n">
        <v>281993.23</v>
      </c>
      <c r="E59" s="29" t="n">
        <v>112789.35</v>
      </c>
      <c r="F59" s="29" t="n">
        <v>162965.15</v>
      </c>
      <c r="G59" s="29" t="n">
        <v>275754.5</v>
      </c>
      <c r="J59" s="130"/>
    </row>
    <row r="60" s="633" customFormat="true" ht="17.1" hidden="false" customHeight="true" outlineLevel="0" collapsed="false">
      <c r="A60" s="83" t="s">
        <v>242</v>
      </c>
      <c r="B60" s="33" t="n">
        <v>27813.15</v>
      </c>
      <c r="C60" s="33" t="n">
        <v>21160.3</v>
      </c>
      <c r="D60" s="33" t="n">
        <v>48973.45</v>
      </c>
      <c r="E60" s="33" t="n">
        <v>27901.64</v>
      </c>
      <c r="F60" s="33" t="n">
        <v>21406.01</v>
      </c>
      <c r="G60" s="33" t="n">
        <v>49307.65</v>
      </c>
      <c r="J60" s="635"/>
    </row>
    <row r="61" s="633" customFormat="true" ht="17.1" hidden="false" customHeight="true" outlineLevel="0" collapsed="false">
      <c r="A61" s="83" t="s">
        <v>243</v>
      </c>
      <c r="B61" s="33" t="n">
        <v>11910.12</v>
      </c>
      <c r="C61" s="33" t="n">
        <v>14925.08</v>
      </c>
      <c r="D61" s="33" t="n">
        <v>26835.2</v>
      </c>
      <c r="E61" s="33" t="n">
        <v>12317.85</v>
      </c>
      <c r="F61" s="33" t="n">
        <v>15291.19</v>
      </c>
      <c r="G61" s="33" t="n">
        <v>27609.04</v>
      </c>
      <c r="J61" s="634"/>
    </row>
    <row r="62" s="633" customFormat="true" ht="17.1" hidden="false" customHeight="true" outlineLevel="0" collapsed="false">
      <c r="A62" s="83" t="s">
        <v>244</v>
      </c>
      <c r="B62" s="33" t="n">
        <v>9350.05</v>
      </c>
      <c r="C62" s="33" t="n">
        <v>11738.91</v>
      </c>
      <c r="D62" s="33" t="n">
        <v>21088.96</v>
      </c>
      <c r="E62" s="33" t="n">
        <v>9360.2</v>
      </c>
      <c r="F62" s="33" t="n">
        <v>11684.21</v>
      </c>
      <c r="G62" s="33" t="n">
        <v>21044.41</v>
      </c>
      <c r="J62" s="634"/>
    </row>
    <row r="63" s="633" customFormat="true" ht="17.1" hidden="false" customHeight="true" outlineLevel="0" collapsed="false">
      <c r="A63" s="83" t="s">
        <v>245</v>
      </c>
      <c r="B63" s="33" t="n">
        <v>9945.81</v>
      </c>
      <c r="C63" s="33" t="n">
        <v>32131.51</v>
      </c>
      <c r="D63" s="33" t="n">
        <v>42077.32</v>
      </c>
      <c r="E63" s="33" t="n">
        <v>11025.67</v>
      </c>
      <c r="F63" s="33" t="n">
        <v>32352.98</v>
      </c>
      <c r="G63" s="33" t="n">
        <v>43378.65</v>
      </c>
      <c r="J63" s="634"/>
    </row>
    <row r="64" s="633" customFormat="true" ht="17.1" hidden="false" customHeight="true" outlineLevel="0" collapsed="false">
      <c r="A64" s="83" t="s">
        <v>246</v>
      </c>
      <c r="B64" s="33" t="n">
        <v>7106.03</v>
      </c>
      <c r="C64" s="33" t="n">
        <v>10575.44</v>
      </c>
      <c r="D64" s="33" t="n">
        <v>17681.47</v>
      </c>
      <c r="E64" s="33" t="n">
        <v>6589.91</v>
      </c>
      <c r="F64" s="33" t="n">
        <v>10922.04</v>
      </c>
      <c r="G64" s="33" t="n">
        <v>17511.95</v>
      </c>
      <c r="J64" s="634"/>
    </row>
    <row r="65" s="633" customFormat="true" ht="17.1" hidden="false" customHeight="true" outlineLevel="0" collapsed="false">
      <c r="A65" s="83" t="s">
        <v>247</v>
      </c>
      <c r="B65" s="33" t="n">
        <v>16983.92</v>
      </c>
      <c r="C65" s="33" t="n">
        <v>13665.14</v>
      </c>
      <c r="D65" s="33" t="n">
        <v>30649.06</v>
      </c>
      <c r="E65" s="33" t="n">
        <v>17082.1</v>
      </c>
      <c r="F65" s="33" t="n">
        <v>13452.8</v>
      </c>
      <c r="G65" s="33" t="n">
        <v>30534.9</v>
      </c>
    </row>
    <row r="66" s="633" customFormat="true" ht="17.1" hidden="false" customHeight="true" outlineLevel="0" collapsed="false">
      <c r="A66" s="83" t="s">
        <v>248</v>
      </c>
      <c r="B66" s="33" t="n">
        <v>24598.86</v>
      </c>
      <c r="C66" s="33" t="n">
        <v>28789</v>
      </c>
      <c r="D66" s="33" t="n">
        <v>53387.86</v>
      </c>
      <c r="E66" s="33" t="n">
        <v>28511.98</v>
      </c>
      <c r="F66" s="33" t="n">
        <v>28436.52</v>
      </c>
      <c r="G66" s="33" t="n">
        <v>56948.5</v>
      </c>
    </row>
    <row r="67" s="633" customFormat="true" ht="17.1" hidden="false" customHeight="true" outlineLevel="0" collapsed="false">
      <c r="A67" s="83" t="s">
        <v>249</v>
      </c>
      <c r="B67" s="33" t="n">
        <v>523.81</v>
      </c>
      <c r="C67" s="33" t="n">
        <v>40776.1</v>
      </c>
      <c r="D67" s="33" t="n">
        <v>41299.91</v>
      </c>
      <c r="E67" s="33" t="s">
        <v>178</v>
      </c>
      <c r="F67" s="33" t="n">
        <v>29419.4</v>
      </c>
      <c r="G67" s="33" t="n">
        <v>29419.4</v>
      </c>
    </row>
    <row r="68" s="633" customFormat="true" ht="20.1" hidden="false" customHeight="true" outlineLevel="0" collapsed="false">
      <c r="A68" s="127" t="s">
        <v>72</v>
      </c>
      <c r="B68" s="29" t="n">
        <v>49551.94</v>
      </c>
      <c r="C68" s="29" t="n">
        <v>173348.54</v>
      </c>
      <c r="D68" s="29" t="n">
        <v>222900.48</v>
      </c>
      <c r="E68" s="29" t="n">
        <v>48552.87</v>
      </c>
      <c r="F68" s="29" t="n">
        <v>171467.72</v>
      </c>
      <c r="G68" s="29" t="n">
        <v>220020.59</v>
      </c>
    </row>
    <row r="69" s="633" customFormat="true" ht="17.1" hidden="false" customHeight="true" outlineLevel="0" collapsed="false">
      <c r="A69" s="83" t="s">
        <v>250</v>
      </c>
      <c r="B69" s="33" t="n">
        <v>7680.88</v>
      </c>
      <c r="C69" s="33" t="n">
        <v>35991.35</v>
      </c>
      <c r="D69" s="33" t="n">
        <v>43672.23</v>
      </c>
      <c r="E69" s="33" t="n">
        <v>7708.06</v>
      </c>
      <c r="F69" s="33" t="n">
        <v>35440.29</v>
      </c>
      <c r="G69" s="33" t="n">
        <v>43148.35</v>
      </c>
    </row>
    <row r="70" s="633" customFormat="true" ht="17.1" hidden="false" customHeight="true" outlineLevel="0" collapsed="false">
      <c r="A70" s="83" t="s">
        <v>251</v>
      </c>
      <c r="B70" s="33" t="n">
        <v>13693.6</v>
      </c>
      <c r="C70" s="33" t="n">
        <v>30750.52</v>
      </c>
      <c r="D70" s="33" t="n">
        <v>44444.12</v>
      </c>
      <c r="E70" s="33" t="n">
        <v>13799.3</v>
      </c>
      <c r="F70" s="33" t="n">
        <v>30415.1</v>
      </c>
      <c r="G70" s="33" t="n">
        <v>44214.4</v>
      </c>
    </row>
    <row r="71" s="633" customFormat="true" ht="17.1" hidden="false" customHeight="true" outlineLevel="0" collapsed="false">
      <c r="A71" s="125" t="s">
        <v>252</v>
      </c>
      <c r="B71" s="33" t="n">
        <v>18294.82</v>
      </c>
      <c r="C71" s="33" t="n">
        <v>35220.22</v>
      </c>
      <c r="D71" s="33" t="n">
        <v>53515.04</v>
      </c>
      <c r="E71" s="33" t="n">
        <v>18066.33</v>
      </c>
      <c r="F71" s="33" t="n">
        <v>34989.61</v>
      </c>
      <c r="G71" s="33" t="n">
        <v>53055.94</v>
      </c>
    </row>
    <row r="72" s="633" customFormat="true" ht="17.1" hidden="false" customHeight="true" outlineLevel="0" collapsed="false">
      <c r="A72" s="83" t="s">
        <v>253</v>
      </c>
      <c r="B72" s="33" t="n">
        <v>4420.84</v>
      </c>
      <c r="C72" s="33" t="n">
        <v>14750.25</v>
      </c>
      <c r="D72" s="33" t="n">
        <v>19171.09</v>
      </c>
      <c r="E72" s="33" t="n">
        <v>4378.44</v>
      </c>
      <c r="F72" s="33" t="n">
        <v>14469.3</v>
      </c>
      <c r="G72" s="33" t="n">
        <v>18847.74</v>
      </c>
    </row>
    <row r="73" s="633" customFormat="true" ht="17.1" hidden="false" customHeight="true" outlineLevel="0" collapsed="false">
      <c r="A73" s="83" t="s">
        <v>254</v>
      </c>
      <c r="B73" s="33" t="n">
        <v>3705.28</v>
      </c>
      <c r="C73" s="33" t="n">
        <v>33408.03</v>
      </c>
      <c r="D73" s="33" t="n">
        <v>37113.31</v>
      </c>
      <c r="E73" s="33" t="n">
        <v>3403.6</v>
      </c>
      <c r="F73" s="33" t="n">
        <v>32671.57</v>
      </c>
      <c r="G73" s="33" t="n">
        <v>36075.17</v>
      </c>
    </row>
    <row r="74" s="633" customFormat="true" ht="17.1" hidden="false" customHeight="true" outlineLevel="0" collapsed="false">
      <c r="A74" s="83" t="s">
        <v>255</v>
      </c>
      <c r="B74" s="33" t="n">
        <v>1756.52</v>
      </c>
      <c r="C74" s="33" t="n">
        <v>23228.17</v>
      </c>
      <c r="D74" s="33" t="n">
        <v>24984.69</v>
      </c>
      <c r="E74" s="33" t="n">
        <v>1197.14</v>
      </c>
      <c r="F74" s="33" t="n">
        <v>23481.85</v>
      </c>
      <c r="G74" s="33" t="n">
        <v>24678.99</v>
      </c>
      <c r="J74" s="634"/>
    </row>
    <row r="75" s="633" customFormat="true" ht="20.1" hidden="false" customHeight="true" outlineLevel="0" collapsed="false">
      <c r="A75" s="127" t="s">
        <v>137</v>
      </c>
      <c r="B75" s="29" t="n">
        <v>34877.2</v>
      </c>
      <c r="C75" s="29" t="n">
        <v>99675.46</v>
      </c>
      <c r="D75" s="29" t="n">
        <v>134552.66</v>
      </c>
      <c r="E75" s="29" t="n">
        <v>31875.88</v>
      </c>
      <c r="F75" s="29" t="n">
        <v>100283.37</v>
      </c>
      <c r="G75" s="29" t="n">
        <v>132159.25</v>
      </c>
      <c r="J75" s="634"/>
    </row>
    <row r="76" s="633" customFormat="true" ht="17.1" hidden="false" customHeight="true" outlineLevel="0" collapsed="false">
      <c r="A76" s="83" t="s">
        <v>256</v>
      </c>
      <c r="B76" s="33" t="n">
        <v>4086.53</v>
      </c>
      <c r="C76" s="33" t="n">
        <v>27746.08</v>
      </c>
      <c r="D76" s="33" t="n">
        <v>31832.61</v>
      </c>
      <c r="E76" s="33" t="n">
        <v>3797.37</v>
      </c>
      <c r="F76" s="33" t="n">
        <v>27597.94</v>
      </c>
      <c r="G76" s="33" t="n">
        <v>31395.31</v>
      </c>
      <c r="J76" s="634"/>
    </row>
    <row r="77" s="633" customFormat="true" ht="17.1" hidden="false" customHeight="true" outlineLevel="0" collapsed="false">
      <c r="A77" s="83" t="s">
        <v>257</v>
      </c>
      <c r="B77" s="33" t="n">
        <v>13433.66</v>
      </c>
      <c r="C77" s="33" t="n">
        <v>17671.22</v>
      </c>
      <c r="D77" s="33" t="n">
        <v>31104.88</v>
      </c>
      <c r="E77" s="33" t="n">
        <v>12137.16</v>
      </c>
      <c r="F77" s="33" t="n">
        <v>17837.78</v>
      </c>
      <c r="G77" s="33" t="n">
        <v>29974.94</v>
      </c>
      <c r="J77" s="131"/>
    </row>
    <row r="78" s="633" customFormat="true" ht="17.1" hidden="false" customHeight="true" outlineLevel="0" collapsed="false">
      <c r="A78" s="83" t="s">
        <v>258</v>
      </c>
      <c r="B78" s="33" t="n">
        <v>2311.97</v>
      </c>
      <c r="C78" s="33" t="n">
        <v>28527.84</v>
      </c>
      <c r="D78" s="33" t="n">
        <v>30839.81</v>
      </c>
      <c r="E78" s="33" t="n">
        <v>1706.58</v>
      </c>
      <c r="F78" s="33" t="n">
        <v>29853.83</v>
      </c>
      <c r="G78" s="33" t="n">
        <v>31560.41</v>
      </c>
      <c r="J78" s="635"/>
    </row>
    <row r="79" s="633" customFormat="true" ht="17.1" hidden="false" customHeight="true" outlineLevel="0" collapsed="false">
      <c r="A79" s="83" t="s">
        <v>259</v>
      </c>
      <c r="B79" s="33" t="n">
        <v>15045.04</v>
      </c>
      <c r="C79" s="33" t="n">
        <v>25730.32</v>
      </c>
      <c r="D79" s="33" t="n">
        <v>40775.36</v>
      </c>
      <c r="E79" s="33" t="n">
        <v>14234.77</v>
      </c>
      <c r="F79" s="33" t="n">
        <v>24993.82</v>
      </c>
      <c r="G79" s="33" t="n">
        <v>39228.59</v>
      </c>
      <c r="J79" s="634"/>
    </row>
    <row r="80" s="633" customFormat="true" ht="20.1" hidden="false" customHeight="true" outlineLevel="0" collapsed="false">
      <c r="A80" s="127" t="s">
        <v>128</v>
      </c>
      <c r="B80" s="29" t="n">
        <v>82611.17</v>
      </c>
      <c r="C80" s="29" t="n">
        <v>229044.26</v>
      </c>
      <c r="D80" s="29" t="n">
        <v>311655.43</v>
      </c>
      <c r="E80" s="29" t="n">
        <v>84136.09</v>
      </c>
      <c r="F80" s="29" t="n">
        <v>230275.55</v>
      </c>
      <c r="G80" s="29" t="n">
        <v>314411.64</v>
      </c>
      <c r="J80" s="634"/>
    </row>
    <row r="81" s="633" customFormat="true" ht="17.1" hidden="false" customHeight="true" outlineLevel="0" collapsed="false">
      <c r="A81" s="83" t="s">
        <v>260</v>
      </c>
      <c r="B81" s="33" t="n">
        <v>14558.81</v>
      </c>
      <c r="C81" s="33" t="n">
        <v>32511.96</v>
      </c>
      <c r="D81" s="33" t="n">
        <v>47070.77</v>
      </c>
      <c r="E81" s="33" t="n">
        <v>14783.98</v>
      </c>
      <c r="F81" s="33" t="n">
        <v>32097.78</v>
      </c>
      <c r="G81" s="33" t="n">
        <v>46881.76</v>
      </c>
      <c r="J81" s="634"/>
    </row>
    <row r="82" s="633" customFormat="true" ht="17.1" hidden="false" customHeight="true" outlineLevel="0" collapsed="false">
      <c r="A82" s="83" t="s">
        <v>130</v>
      </c>
      <c r="B82" s="33" t="n">
        <v>4591.88</v>
      </c>
      <c r="C82" s="33" t="n">
        <v>28478.12</v>
      </c>
      <c r="D82" s="33" t="n">
        <v>33070</v>
      </c>
      <c r="E82" s="33" t="n">
        <v>6588.13</v>
      </c>
      <c r="F82" s="33" t="n">
        <v>31433.56</v>
      </c>
      <c r="G82" s="33" t="n">
        <v>38021.69</v>
      </c>
    </row>
    <row r="83" s="633" customFormat="true" ht="17.1" hidden="false" customHeight="true" outlineLevel="0" collapsed="false">
      <c r="A83" s="83" t="s">
        <v>261</v>
      </c>
      <c r="B83" s="33" t="n">
        <v>11863.35</v>
      </c>
      <c r="C83" s="33" t="n">
        <v>23544.65</v>
      </c>
      <c r="D83" s="33" t="n">
        <v>35408</v>
      </c>
      <c r="E83" s="33" t="n">
        <v>11173.34</v>
      </c>
      <c r="F83" s="33" t="n">
        <v>23900.26</v>
      </c>
      <c r="G83" s="33" t="n">
        <v>35073.6</v>
      </c>
    </row>
    <row r="84" s="633" customFormat="true" ht="17.1" hidden="false" customHeight="true" outlineLevel="0" collapsed="false">
      <c r="A84" s="83" t="s">
        <v>262</v>
      </c>
      <c r="B84" s="33" t="n">
        <v>10310</v>
      </c>
      <c r="C84" s="33" t="n">
        <v>26866.37</v>
      </c>
      <c r="D84" s="33" t="n">
        <v>37176.37</v>
      </c>
      <c r="E84" s="33" t="n">
        <v>10376.35</v>
      </c>
      <c r="F84" s="33" t="n">
        <v>26604.62</v>
      </c>
      <c r="G84" s="33" t="n">
        <v>36980.97</v>
      </c>
    </row>
    <row r="85" s="633" customFormat="true" ht="17.1" hidden="false" customHeight="true" outlineLevel="0" collapsed="false">
      <c r="A85" s="83" t="s">
        <v>263</v>
      </c>
      <c r="B85" s="33" t="n">
        <v>17653.94</v>
      </c>
      <c r="C85" s="33" t="n">
        <v>33080.23</v>
      </c>
      <c r="D85" s="33" t="n">
        <v>50734.17</v>
      </c>
      <c r="E85" s="33" t="n">
        <v>18163.38</v>
      </c>
      <c r="F85" s="33" t="n">
        <v>33060.9</v>
      </c>
      <c r="G85" s="33" t="n">
        <v>51224.28</v>
      </c>
    </row>
    <row r="86" s="633" customFormat="true" ht="17.1" hidden="false" customHeight="true" outlineLevel="0" collapsed="false">
      <c r="A86" s="125" t="s">
        <v>264</v>
      </c>
      <c r="B86" s="33" t="n">
        <v>3916.28</v>
      </c>
      <c r="C86" s="33" t="n">
        <v>16270.55</v>
      </c>
      <c r="D86" s="33" t="n">
        <v>20186.83</v>
      </c>
      <c r="E86" s="33" t="n">
        <v>3794.39</v>
      </c>
      <c r="F86" s="33" t="n">
        <v>16010.5</v>
      </c>
      <c r="G86" s="33" t="n">
        <v>19804.89</v>
      </c>
    </row>
    <row r="87" s="633" customFormat="true" ht="17.1" hidden="false" customHeight="true" outlineLevel="0" collapsed="false">
      <c r="A87" s="125" t="s">
        <v>265</v>
      </c>
      <c r="B87" s="33" t="n">
        <v>19716.91</v>
      </c>
      <c r="C87" s="33" t="n">
        <v>46553.92</v>
      </c>
      <c r="D87" s="33" t="n">
        <v>66270.83</v>
      </c>
      <c r="E87" s="33" t="n">
        <v>19256.52</v>
      </c>
      <c r="F87" s="33" t="n">
        <v>47026.22</v>
      </c>
      <c r="G87" s="33" t="n">
        <v>66282.74</v>
      </c>
    </row>
    <row r="88" s="633" customFormat="true" ht="17.1" hidden="false" customHeight="true" outlineLevel="0" collapsed="false">
      <c r="A88" s="83" t="s">
        <v>266</v>
      </c>
      <c r="B88" s="33" t="s">
        <v>178</v>
      </c>
      <c r="C88" s="33" t="n">
        <v>21738.46</v>
      </c>
      <c r="D88" s="33" t="n">
        <v>21738.46</v>
      </c>
      <c r="E88" s="33" t="s">
        <v>178</v>
      </c>
      <c r="F88" s="33" t="n">
        <v>20141.71</v>
      </c>
      <c r="G88" s="33" t="n">
        <v>20141.71</v>
      </c>
    </row>
    <row r="89" s="633" customFormat="true" ht="5.1" hidden="false" customHeight="true" outlineLevel="0" collapsed="false">
      <c r="A89" s="83"/>
      <c r="B89" s="33"/>
      <c r="C89" s="33"/>
      <c r="D89" s="33"/>
      <c r="E89" s="33"/>
      <c r="F89" s="33"/>
      <c r="G89" s="33"/>
    </row>
    <row r="90" s="633" customFormat="true" ht="20.1" hidden="false" customHeight="true" outlineLevel="0" collapsed="false">
      <c r="A90" s="106" t="s">
        <v>142</v>
      </c>
      <c r="B90" s="70" t="n">
        <v>930271.02</v>
      </c>
      <c r="C90" s="70" t="n">
        <v>1924190.24</v>
      </c>
      <c r="D90" s="70" t="n">
        <v>2854461.26</v>
      </c>
      <c r="E90" s="70" t="n">
        <v>943614.42</v>
      </c>
      <c r="F90" s="70" t="n">
        <v>1897630.68</v>
      </c>
      <c r="G90" s="70" t="n">
        <v>2841245.1</v>
      </c>
    </row>
    <row r="91" s="633" customFormat="true" ht="12.75" hidden="false" customHeight="false" outlineLevel="0" collapsed="false">
      <c r="A91" s="359"/>
      <c r="B91" s="359"/>
      <c r="C91" s="359"/>
      <c r="D91" s="359"/>
      <c r="E91" s="359"/>
      <c r="F91" s="359"/>
      <c r="G91" s="359"/>
    </row>
  </sheetData>
  <mergeCells count="13">
    <mergeCell ref="A2:G2"/>
    <mergeCell ref="A3:G3"/>
    <mergeCell ref="A4:G4"/>
    <mergeCell ref="E5:G5"/>
    <mergeCell ref="A6:A7"/>
    <mergeCell ref="B6:D6"/>
    <mergeCell ref="E6:G6"/>
    <mergeCell ref="A47:G47"/>
    <mergeCell ref="A48:G48"/>
    <mergeCell ref="A49:G49"/>
    <mergeCell ref="A51:A52"/>
    <mergeCell ref="B51:D51"/>
    <mergeCell ref="E51:G51"/>
  </mergeCells>
  <printOptions headings="false" gridLines="false" gridLinesSet="true" horizontalCentered="false" verticalCentered="false"/>
  <pageMargins left="0.7" right="0.4" top="0.75" bottom="0.7" header="0.511811023622047" footer="0.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4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2" width="21.56"/>
    <col collapsed="false" customWidth="true" hidden="false" outlineLevel="0" max="7" min="2" style="632" width="11.7"/>
    <col collapsed="false" customWidth="false" hidden="false" outlineLevel="0" max="257" min="8" style="632" width="9.14"/>
  </cols>
  <sheetData>
    <row r="1" s="633" customFormat="true" ht="15" hidden="false" customHeight="true" outlineLevel="0" collapsed="false">
      <c r="A1" s="83"/>
      <c r="B1" s="83"/>
      <c r="C1" s="83"/>
      <c r="D1" s="83"/>
      <c r="E1" s="83"/>
      <c r="F1" s="83"/>
      <c r="G1" s="120" t="s">
        <v>1626</v>
      </c>
    </row>
    <row r="2" s="633" customFormat="true" ht="17.1" hidden="false" customHeight="true" outlineLevel="0" collapsed="false">
      <c r="A2" s="122" t="s">
        <v>1620</v>
      </c>
      <c r="B2" s="122"/>
      <c r="C2" s="122"/>
      <c r="D2" s="122"/>
      <c r="E2" s="122"/>
      <c r="F2" s="122"/>
      <c r="G2" s="122"/>
    </row>
    <row r="3" s="633" customFormat="true" ht="17.1" hidden="false" customHeight="true" outlineLevel="0" collapsed="false">
      <c r="A3" s="123" t="s">
        <v>199</v>
      </c>
      <c r="B3" s="123"/>
      <c r="C3" s="123"/>
      <c r="D3" s="123"/>
      <c r="E3" s="123"/>
      <c r="F3" s="123"/>
      <c r="G3" s="123"/>
    </row>
    <row r="4" s="633" customFormat="true" ht="17.1" hidden="false" customHeight="true" outlineLevel="0" collapsed="false">
      <c r="A4" s="81" t="s">
        <v>190</v>
      </c>
      <c r="B4" s="81"/>
      <c r="C4" s="81"/>
      <c r="D4" s="81"/>
      <c r="E4" s="81"/>
      <c r="F4" s="81"/>
      <c r="G4" s="81"/>
    </row>
    <row r="5" s="633" customFormat="true" ht="17.1" hidden="false" customHeight="true" outlineLevel="0" collapsed="false">
      <c r="A5" s="83"/>
      <c r="B5" s="83"/>
      <c r="C5" s="83"/>
      <c r="D5" s="83"/>
      <c r="E5" s="84" t="s">
        <v>53</v>
      </c>
      <c r="F5" s="84"/>
      <c r="G5" s="84"/>
    </row>
    <row r="6" s="633" customFormat="true" ht="12.75" hidden="false" customHeight="false" outlineLevel="0" collapsed="false">
      <c r="A6" s="124" t="s">
        <v>200</v>
      </c>
      <c r="B6" s="86" t="s">
        <v>1154</v>
      </c>
      <c r="C6" s="86"/>
      <c r="D6" s="86"/>
      <c r="E6" s="86" t="s">
        <v>1155</v>
      </c>
      <c r="F6" s="86"/>
      <c r="G6" s="86"/>
    </row>
    <row r="7" s="633" customFormat="true" ht="12.75" hidden="false" customHeight="false" outlineLevel="0" collapsed="false">
      <c r="A7" s="124"/>
      <c r="B7" s="89" t="s">
        <v>201</v>
      </c>
      <c r="C7" s="89" t="s">
        <v>202</v>
      </c>
      <c r="D7" s="89" t="s">
        <v>142</v>
      </c>
      <c r="E7" s="89" t="s">
        <v>201</v>
      </c>
      <c r="F7" s="89" t="s">
        <v>202</v>
      </c>
      <c r="G7" s="89" t="s">
        <v>142</v>
      </c>
    </row>
    <row r="8" s="633" customFormat="true" ht="5.1" hidden="false" customHeight="true" outlineLevel="0" collapsed="false">
      <c r="A8" s="125"/>
      <c r="B8" s="60"/>
      <c r="C8" s="60"/>
      <c r="D8" s="60"/>
      <c r="E8" s="60"/>
      <c r="F8" s="60"/>
      <c r="G8" s="60"/>
      <c r="I8" s="634"/>
    </row>
    <row r="9" s="633" customFormat="true" ht="23.25" hidden="false" customHeight="true" outlineLevel="0" collapsed="false">
      <c r="A9" s="127" t="s">
        <v>66</v>
      </c>
      <c r="B9" s="29" t="n">
        <v>339071.95</v>
      </c>
      <c r="C9" s="29" t="s">
        <v>178</v>
      </c>
      <c r="D9" s="29" t="n">
        <v>339071.95</v>
      </c>
      <c r="E9" s="29" t="n">
        <v>353059.82</v>
      </c>
      <c r="F9" s="29" t="s">
        <v>178</v>
      </c>
      <c r="G9" s="29" t="n">
        <v>353059.82</v>
      </c>
      <c r="I9" s="128"/>
    </row>
    <row r="10" s="633" customFormat="true" ht="23.25" hidden="false" customHeight="true" outlineLevel="0" collapsed="false">
      <c r="A10" s="83" t="s">
        <v>206</v>
      </c>
      <c r="B10" s="33" t="n">
        <v>339071.95</v>
      </c>
      <c r="C10" s="33" t="s">
        <v>178</v>
      </c>
      <c r="D10" s="33" t="n">
        <v>339071.95</v>
      </c>
      <c r="E10" s="33" t="n">
        <v>353059.82</v>
      </c>
      <c r="F10" s="33" t="s">
        <v>178</v>
      </c>
      <c r="G10" s="33" t="n">
        <v>353059.82</v>
      </c>
    </row>
    <row r="11" s="633" customFormat="true" ht="23.25" hidden="false" customHeight="true" outlineLevel="0" collapsed="false">
      <c r="A11" s="127" t="s">
        <v>88</v>
      </c>
      <c r="B11" s="42" t="n">
        <v>3167450.02</v>
      </c>
      <c r="C11" s="42" t="s">
        <v>178</v>
      </c>
      <c r="D11" s="42" t="n">
        <v>3167450.02</v>
      </c>
      <c r="E11" s="42" t="n">
        <v>3045972.83</v>
      </c>
      <c r="F11" s="42" t="s">
        <v>178</v>
      </c>
      <c r="G11" s="42" t="n">
        <v>3045972.83</v>
      </c>
      <c r="I11" s="130"/>
    </row>
    <row r="12" s="633" customFormat="true" ht="23.25" hidden="false" customHeight="true" outlineLevel="0" collapsed="false">
      <c r="A12" s="83" t="s">
        <v>214</v>
      </c>
      <c r="B12" s="33" t="n">
        <v>3150616.01</v>
      </c>
      <c r="C12" s="33" t="s">
        <v>178</v>
      </c>
      <c r="D12" s="33" t="n">
        <v>3150616.01</v>
      </c>
      <c r="E12" s="33" t="n">
        <v>3029755.61</v>
      </c>
      <c r="F12" s="33" t="s">
        <v>178</v>
      </c>
      <c r="G12" s="33" t="n">
        <v>3029755.61</v>
      </c>
      <c r="I12" s="635"/>
    </row>
    <row r="13" s="633" customFormat="true" ht="23.25" hidden="false" customHeight="true" outlineLevel="0" collapsed="false">
      <c r="A13" s="83" t="s">
        <v>222</v>
      </c>
      <c r="B13" s="33" t="n">
        <v>16834.01</v>
      </c>
      <c r="C13" s="33" t="s">
        <v>178</v>
      </c>
      <c r="D13" s="33" t="n">
        <v>16834.01</v>
      </c>
      <c r="E13" s="33" t="n">
        <v>16217.22</v>
      </c>
      <c r="F13" s="33" t="s">
        <v>178</v>
      </c>
      <c r="G13" s="33" t="n">
        <v>16217.22</v>
      </c>
    </row>
    <row r="14" s="633" customFormat="true" ht="23.25" hidden="false" customHeight="true" outlineLevel="0" collapsed="false">
      <c r="A14" s="127" t="s">
        <v>102</v>
      </c>
      <c r="B14" s="29" t="n">
        <v>3729.39</v>
      </c>
      <c r="C14" s="29" t="s">
        <v>178</v>
      </c>
      <c r="D14" s="29" t="n">
        <v>3729.39</v>
      </c>
      <c r="E14" s="29" t="n">
        <v>3610.78</v>
      </c>
      <c r="F14" s="29" t="s">
        <v>178</v>
      </c>
      <c r="G14" s="29" t="n">
        <v>3610.78</v>
      </c>
    </row>
    <row r="15" s="633" customFormat="true" ht="23.25" hidden="false" customHeight="true" outlineLevel="0" collapsed="false">
      <c r="A15" s="83" t="s">
        <v>231</v>
      </c>
      <c r="B15" s="33" t="n">
        <v>3729.39</v>
      </c>
      <c r="C15" s="33" t="s">
        <v>178</v>
      </c>
      <c r="D15" s="33" t="n">
        <v>3729.39</v>
      </c>
      <c r="E15" s="33" t="n">
        <v>3610.78</v>
      </c>
      <c r="F15" s="33" t="s">
        <v>178</v>
      </c>
      <c r="G15" s="33" t="n">
        <v>3610.78</v>
      </c>
      <c r="I15" s="635"/>
    </row>
    <row r="16" s="633" customFormat="true" ht="23.25" hidden="false" customHeight="true" outlineLevel="0" collapsed="false">
      <c r="A16" s="127" t="s">
        <v>114</v>
      </c>
      <c r="B16" s="29" t="n">
        <v>2663.61</v>
      </c>
      <c r="C16" s="29" t="s">
        <v>178</v>
      </c>
      <c r="D16" s="29" t="n">
        <v>2663.61</v>
      </c>
      <c r="E16" s="29" t="n">
        <v>2587.94</v>
      </c>
      <c r="F16" s="29" t="s">
        <v>178</v>
      </c>
      <c r="G16" s="29" t="n">
        <v>2587.94</v>
      </c>
      <c r="J16" s="130"/>
    </row>
    <row r="17" s="633" customFormat="true" ht="23.25" hidden="false" customHeight="true" outlineLevel="0" collapsed="false">
      <c r="A17" s="83" t="s">
        <v>242</v>
      </c>
      <c r="B17" s="33" t="n">
        <v>2663.61</v>
      </c>
      <c r="C17" s="33" t="s">
        <v>178</v>
      </c>
      <c r="D17" s="33" t="n">
        <v>2663.61</v>
      </c>
      <c r="E17" s="33" t="n">
        <v>2587.94</v>
      </c>
      <c r="F17" s="33" t="s">
        <v>178</v>
      </c>
      <c r="G17" s="33" t="n">
        <v>2587.94</v>
      </c>
      <c r="J17" s="635"/>
    </row>
    <row r="18" s="633" customFormat="true" ht="23.25" hidden="false" customHeight="true" outlineLevel="0" collapsed="false">
      <c r="A18" s="127" t="s">
        <v>137</v>
      </c>
      <c r="B18" s="29" t="n">
        <v>11803.75</v>
      </c>
      <c r="C18" s="29" t="s">
        <v>178</v>
      </c>
      <c r="D18" s="29" t="n">
        <v>11803.75</v>
      </c>
      <c r="E18" s="29" t="n">
        <v>14556.74</v>
      </c>
      <c r="F18" s="29" t="s">
        <v>178</v>
      </c>
      <c r="G18" s="29" t="n">
        <v>14556.74</v>
      </c>
      <c r="J18" s="634"/>
    </row>
    <row r="19" s="633" customFormat="true" ht="23.25" hidden="false" customHeight="true" outlineLevel="0" collapsed="false">
      <c r="A19" s="83" t="s">
        <v>259</v>
      </c>
      <c r="B19" s="33" t="n">
        <v>11803.75</v>
      </c>
      <c r="C19" s="33" t="s">
        <v>178</v>
      </c>
      <c r="D19" s="33" t="n">
        <v>11803.75</v>
      </c>
      <c r="E19" s="33" t="n">
        <v>14556.74</v>
      </c>
      <c r="F19" s="33" t="s">
        <v>178</v>
      </c>
      <c r="G19" s="33" t="n">
        <v>14556.74</v>
      </c>
      <c r="J19" s="634"/>
    </row>
    <row r="20" s="633" customFormat="true" ht="5.1" hidden="false" customHeight="true" outlineLevel="0" collapsed="false">
      <c r="A20" s="83"/>
      <c r="B20" s="33"/>
      <c r="C20" s="33"/>
      <c r="D20" s="33"/>
      <c r="E20" s="33"/>
      <c r="F20" s="33"/>
      <c r="G20" s="33"/>
    </row>
    <row r="21" s="633" customFormat="true" ht="20.1" hidden="false" customHeight="true" outlineLevel="0" collapsed="false">
      <c r="A21" s="106" t="s">
        <v>142</v>
      </c>
      <c r="B21" s="70" t="n">
        <v>3524718.72</v>
      </c>
      <c r="C21" s="70" t="s">
        <v>178</v>
      </c>
      <c r="D21" s="70" t="n">
        <v>3524718.72</v>
      </c>
      <c r="E21" s="70" t="n">
        <v>3419788.11</v>
      </c>
      <c r="F21" s="636" t="s">
        <v>178</v>
      </c>
      <c r="G21" s="70" t="n">
        <v>3419788.11</v>
      </c>
    </row>
    <row r="22" s="633" customFormat="true" ht="12.75" hidden="false" customHeight="false" outlineLevel="0" collapsed="false">
      <c r="A22" s="359"/>
      <c r="B22" s="359"/>
      <c r="C22" s="359"/>
      <c r="D22" s="359"/>
      <c r="E22" s="359"/>
      <c r="F22" s="359"/>
      <c r="G22" s="359"/>
    </row>
  </sheetData>
  <mergeCells count="7">
    <mergeCell ref="A2:G2"/>
    <mergeCell ref="A3:G3"/>
    <mergeCell ref="A4:G4"/>
    <mergeCell ref="E5:G5"/>
    <mergeCell ref="A6:A7"/>
    <mergeCell ref="B6:D6"/>
    <mergeCell ref="E6:G6"/>
  </mergeCells>
  <printOptions headings="false" gridLines="false" gridLinesSet="true" horizontalCentered="false" verticalCentered="false"/>
  <pageMargins left="0.7" right="0.4" top="0.75" bottom="0.7" header="0.511811023622047" footer="0.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2" width="21.56"/>
    <col collapsed="false" customWidth="true" hidden="false" outlineLevel="0" max="7" min="2" style="632" width="11.7"/>
    <col collapsed="false" customWidth="false" hidden="false" outlineLevel="0" max="257" min="8" style="632" width="9.14"/>
  </cols>
  <sheetData>
    <row r="1" s="633" customFormat="true" ht="15" hidden="false" customHeight="true" outlineLevel="0" collapsed="false">
      <c r="A1" s="83"/>
      <c r="B1" s="83"/>
      <c r="C1" s="83"/>
      <c r="D1" s="83"/>
      <c r="E1" s="83"/>
      <c r="F1" s="83"/>
      <c r="G1" s="120" t="s">
        <v>1627</v>
      </c>
    </row>
    <row r="2" s="633" customFormat="true" ht="17.1" hidden="false" customHeight="true" outlineLevel="0" collapsed="false">
      <c r="A2" s="122" t="s">
        <v>1620</v>
      </c>
      <c r="B2" s="122"/>
      <c r="C2" s="122"/>
      <c r="D2" s="122"/>
      <c r="E2" s="122"/>
      <c r="F2" s="122"/>
      <c r="G2" s="122"/>
    </row>
    <row r="3" s="633" customFormat="true" ht="17.1" hidden="false" customHeight="true" outlineLevel="0" collapsed="false">
      <c r="A3" s="123" t="s">
        <v>199</v>
      </c>
      <c r="B3" s="123"/>
      <c r="C3" s="123"/>
      <c r="D3" s="123"/>
      <c r="E3" s="123"/>
      <c r="F3" s="123"/>
      <c r="G3" s="123"/>
    </row>
    <row r="4" s="633" customFormat="true" ht="17.1" hidden="false" customHeight="true" outlineLevel="0" collapsed="false">
      <c r="A4" s="81" t="s">
        <v>192</v>
      </c>
      <c r="B4" s="81"/>
      <c r="C4" s="81"/>
      <c r="D4" s="81"/>
      <c r="E4" s="81"/>
      <c r="F4" s="81"/>
      <c r="G4" s="81"/>
    </row>
    <row r="5" s="633" customFormat="true" ht="17.1" hidden="false" customHeight="true" outlineLevel="0" collapsed="false">
      <c r="A5" s="83"/>
      <c r="B5" s="83"/>
      <c r="C5" s="83"/>
      <c r="D5" s="83"/>
      <c r="E5" s="84" t="s">
        <v>53</v>
      </c>
      <c r="F5" s="84"/>
      <c r="G5" s="84"/>
    </row>
    <row r="6" s="633" customFormat="true" ht="12.75" hidden="false" customHeight="false" outlineLevel="0" collapsed="false">
      <c r="A6" s="124" t="s">
        <v>200</v>
      </c>
      <c r="B6" s="86" t="s">
        <v>1154</v>
      </c>
      <c r="C6" s="86"/>
      <c r="D6" s="86"/>
      <c r="E6" s="86" t="s">
        <v>1155</v>
      </c>
      <c r="F6" s="86"/>
      <c r="G6" s="86"/>
    </row>
    <row r="7" s="633" customFormat="true" ht="12.75" hidden="false" customHeight="false" outlineLevel="0" collapsed="false">
      <c r="A7" s="124"/>
      <c r="B7" s="89" t="s">
        <v>201</v>
      </c>
      <c r="C7" s="89" t="s">
        <v>202</v>
      </c>
      <c r="D7" s="89" t="s">
        <v>142</v>
      </c>
      <c r="E7" s="89" t="s">
        <v>201</v>
      </c>
      <c r="F7" s="89" t="s">
        <v>202</v>
      </c>
      <c r="G7" s="89" t="s">
        <v>142</v>
      </c>
    </row>
    <row r="8" s="633" customFormat="true" ht="5.1" hidden="false" customHeight="true" outlineLevel="0" collapsed="false">
      <c r="A8" s="125"/>
      <c r="B8" s="60"/>
      <c r="C8" s="60"/>
      <c r="D8" s="60"/>
      <c r="E8" s="60"/>
      <c r="F8" s="60"/>
      <c r="G8" s="60"/>
      <c r="I8" s="634"/>
    </row>
    <row r="9" s="633" customFormat="true" ht="20.1" hidden="false" customHeight="true" outlineLevel="0" collapsed="false">
      <c r="A9" s="127" t="s">
        <v>66</v>
      </c>
      <c r="B9" s="29" t="n">
        <v>15053492.83</v>
      </c>
      <c r="C9" s="29" t="n">
        <v>1151065.17</v>
      </c>
      <c r="D9" s="29" t="n">
        <v>16204558</v>
      </c>
      <c r="E9" s="29" t="n">
        <v>14922882.04</v>
      </c>
      <c r="F9" s="29" t="n">
        <v>1142145.3</v>
      </c>
      <c r="G9" s="29" t="n">
        <v>16065027.34</v>
      </c>
      <c r="I9" s="128"/>
    </row>
    <row r="10" s="633" customFormat="true" ht="17.1" hidden="false" customHeight="true" outlineLevel="0" collapsed="false">
      <c r="A10" s="83" t="s">
        <v>203</v>
      </c>
      <c r="B10" s="33" t="n">
        <v>8844.06</v>
      </c>
      <c r="C10" s="33" t="n">
        <v>548.84</v>
      </c>
      <c r="D10" s="33" t="n">
        <v>9392.9</v>
      </c>
      <c r="E10" s="33" t="n">
        <v>9174.9</v>
      </c>
      <c r="F10" s="33" t="n">
        <v>597.19</v>
      </c>
      <c r="G10" s="33" t="n">
        <v>9772.09</v>
      </c>
      <c r="I10" s="635"/>
    </row>
    <row r="11" s="633" customFormat="true" ht="17.1" hidden="false" customHeight="true" outlineLevel="0" collapsed="false">
      <c r="A11" s="83" t="s">
        <v>204</v>
      </c>
      <c r="B11" s="33" t="n">
        <v>95952.48</v>
      </c>
      <c r="C11" s="33" t="n">
        <v>93027.86</v>
      </c>
      <c r="D11" s="33" t="n">
        <v>188980.34</v>
      </c>
      <c r="E11" s="33" t="n">
        <v>99555.38</v>
      </c>
      <c r="F11" s="33" t="n">
        <v>95745.41</v>
      </c>
      <c r="G11" s="33" t="n">
        <v>195300.79</v>
      </c>
      <c r="I11" s="634"/>
    </row>
    <row r="12" s="633" customFormat="true" ht="17.1" hidden="false" customHeight="true" outlineLevel="0" collapsed="false">
      <c r="A12" s="83" t="s">
        <v>205</v>
      </c>
      <c r="B12" s="33" t="n">
        <v>94637.43</v>
      </c>
      <c r="C12" s="33" t="n">
        <v>33573.77</v>
      </c>
      <c r="D12" s="33" t="n">
        <v>128211.2</v>
      </c>
      <c r="E12" s="33" t="n">
        <v>93637.07</v>
      </c>
      <c r="F12" s="33" t="n">
        <v>34263.92</v>
      </c>
      <c r="G12" s="33" t="n">
        <v>127900.99</v>
      </c>
    </row>
    <row r="13" s="633" customFormat="true" ht="17.1" hidden="false" customHeight="true" outlineLevel="0" collapsed="false">
      <c r="A13" s="83" t="s">
        <v>206</v>
      </c>
      <c r="B13" s="33" t="n">
        <v>13800195.09</v>
      </c>
      <c r="C13" s="33" t="n">
        <v>633925.82</v>
      </c>
      <c r="D13" s="33" t="n">
        <v>14434120.91</v>
      </c>
      <c r="E13" s="33" t="n">
        <v>13667732.85</v>
      </c>
      <c r="F13" s="33" t="n">
        <v>625187.72</v>
      </c>
      <c r="G13" s="33" t="n">
        <v>14292920.57</v>
      </c>
    </row>
    <row r="14" s="633" customFormat="true" ht="17.1" hidden="false" customHeight="true" outlineLevel="0" collapsed="false">
      <c r="A14" s="83" t="s">
        <v>207</v>
      </c>
      <c r="B14" s="33" t="n">
        <v>12596.32</v>
      </c>
      <c r="C14" s="33" t="s">
        <v>178</v>
      </c>
      <c r="D14" s="33" t="n">
        <v>12596.32</v>
      </c>
      <c r="E14" s="33" t="n">
        <v>12495.49</v>
      </c>
      <c r="F14" s="33" t="s">
        <v>178</v>
      </c>
      <c r="G14" s="33" t="n">
        <v>12495.49</v>
      </c>
    </row>
    <row r="15" s="633" customFormat="true" ht="17.1" hidden="false" customHeight="true" outlineLevel="0" collapsed="false">
      <c r="A15" s="83" t="s">
        <v>208</v>
      </c>
      <c r="B15" s="33" t="n">
        <v>321960.46</v>
      </c>
      <c r="C15" s="33" t="n">
        <v>171816.02</v>
      </c>
      <c r="D15" s="33" t="n">
        <v>493776.48</v>
      </c>
      <c r="E15" s="33" t="n">
        <v>322621.93</v>
      </c>
      <c r="F15" s="33" t="n">
        <v>171596.89</v>
      </c>
      <c r="G15" s="33" t="n">
        <v>494218.82</v>
      </c>
    </row>
    <row r="16" s="633" customFormat="true" ht="17.1" hidden="false" customHeight="true" outlineLevel="0" collapsed="false">
      <c r="A16" s="83" t="s">
        <v>209</v>
      </c>
      <c r="B16" s="33" t="n">
        <v>183494.7</v>
      </c>
      <c r="C16" s="33" t="n">
        <v>64316.73</v>
      </c>
      <c r="D16" s="33" t="n">
        <v>247811.43</v>
      </c>
      <c r="E16" s="33" t="n">
        <v>182219.61</v>
      </c>
      <c r="F16" s="33" t="n">
        <v>61821.03</v>
      </c>
      <c r="G16" s="33" t="n">
        <v>244040.64</v>
      </c>
    </row>
    <row r="17" s="633" customFormat="true" ht="17.1" hidden="false" customHeight="true" outlineLevel="0" collapsed="false">
      <c r="A17" s="83" t="s">
        <v>210</v>
      </c>
      <c r="B17" s="33" t="n">
        <v>206429.35</v>
      </c>
      <c r="C17" s="33" t="n">
        <v>32545.15</v>
      </c>
      <c r="D17" s="33" t="n">
        <v>238974.5</v>
      </c>
      <c r="E17" s="33" t="n">
        <v>207277.4</v>
      </c>
      <c r="F17" s="33" t="n">
        <v>32990.04</v>
      </c>
      <c r="G17" s="33" t="n">
        <v>240267.44</v>
      </c>
    </row>
    <row r="18" s="633" customFormat="true" ht="17.1" hidden="false" customHeight="true" outlineLevel="0" collapsed="false">
      <c r="A18" s="83" t="s">
        <v>211</v>
      </c>
      <c r="B18" s="33" t="n">
        <v>11808.96</v>
      </c>
      <c r="C18" s="33" t="n">
        <v>118.22</v>
      </c>
      <c r="D18" s="33" t="n">
        <v>11927.18</v>
      </c>
      <c r="E18" s="33" t="n">
        <v>11649.35</v>
      </c>
      <c r="F18" s="33" t="n">
        <v>123.56</v>
      </c>
      <c r="G18" s="33" t="n">
        <v>11772.91</v>
      </c>
      <c r="I18" s="634"/>
    </row>
    <row r="19" s="633" customFormat="true" ht="17.1" hidden="false" customHeight="true" outlineLevel="0" collapsed="false">
      <c r="A19" s="83" t="s">
        <v>212</v>
      </c>
      <c r="B19" s="33" t="n">
        <v>77132.13</v>
      </c>
      <c r="C19" s="33" t="n">
        <v>33771.75</v>
      </c>
      <c r="D19" s="33" t="n">
        <v>110903.88</v>
      </c>
      <c r="E19" s="33" t="n">
        <v>77928.03</v>
      </c>
      <c r="F19" s="33" t="n">
        <v>33239.25</v>
      </c>
      <c r="G19" s="33" t="n">
        <v>111167.28</v>
      </c>
      <c r="I19" s="634"/>
    </row>
    <row r="20" s="633" customFormat="true" ht="17.1" hidden="false" customHeight="true" outlineLevel="0" collapsed="false">
      <c r="A20" s="83" t="s">
        <v>213</v>
      </c>
      <c r="B20" s="33" t="n">
        <v>240441.85</v>
      </c>
      <c r="C20" s="33" t="n">
        <v>87421.01</v>
      </c>
      <c r="D20" s="33" t="n">
        <v>327862.86</v>
      </c>
      <c r="E20" s="33" t="n">
        <v>238590.03</v>
      </c>
      <c r="F20" s="33" t="n">
        <v>86580.29</v>
      </c>
      <c r="G20" s="33" t="n">
        <v>325170.32</v>
      </c>
      <c r="I20" s="634"/>
    </row>
    <row r="21" s="633" customFormat="true" ht="20.1" hidden="false" customHeight="true" outlineLevel="0" collapsed="false">
      <c r="A21" s="127" t="s">
        <v>88</v>
      </c>
      <c r="B21" s="42" t="n">
        <v>50446523.25</v>
      </c>
      <c r="C21" s="42" t="n">
        <v>2297473.93</v>
      </c>
      <c r="D21" s="42" t="n">
        <v>52743997.18</v>
      </c>
      <c r="E21" s="42" t="n">
        <v>49530923.52</v>
      </c>
      <c r="F21" s="42" t="n">
        <v>2296521.05</v>
      </c>
      <c r="G21" s="42" t="n">
        <v>51827444.57</v>
      </c>
      <c r="I21" s="130"/>
    </row>
    <row r="22" s="633" customFormat="true" ht="17.1" hidden="false" customHeight="true" outlineLevel="0" collapsed="false">
      <c r="A22" s="83" t="s">
        <v>214</v>
      </c>
      <c r="B22" s="33" t="n">
        <v>48169919.04</v>
      </c>
      <c r="C22" s="33" t="n">
        <v>1150587.65</v>
      </c>
      <c r="D22" s="33" t="n">
        <v>49320506.69</v>
      </c>
      <c r="E22" s="33" t="n">
        <v>47235396.43</v>
      </c>
      <c r="F22" s="33" t="n">
        <v>1167438.17</v>
      </c>
      <c r="G22" s="33" t="n">
        <v>48402834.6</v>
      </c>
      <c r="I22" s="635"/>
    </row>
    <row r="23" s="633" customFormat="true" ht="17.1" hidden="false" customHeight="true" outlineLevel="0" collapsed="false">
      <c r="A23" s="83" t="s">
        <v>215</v>
      </c>
      <c r="B23" s="33" t="n">
        <v>184396.16</v>
      </c>
      <c r="C23" s="33" t="n">
        <v>28584.27</v>
      </c>
      <c r="D23" s="33" t="n">
        <v>212980.43</v>
      </c>
      <c r="E23" s="33" t="n">
        <v>182381.55</v>
      </c>
      <c r="F23" s="33" t="n">
        <v>28857.49</v>
      </c>
      <c r="G23" s="33" t="n">
        <v>211239.04</v>
      </c>
      <c r="I23" s="634"/>
    </row>
    <row r="24" s="633" customFormat="true" ht="17.1" hidden="false" customHeight="true" outlineLevel="0" collapsed="false">
      <c r="A24" s="83" t="s">
        <v>216</v>
      </c>
      <c r="B24" s="33" t="n">
        <v>330898.04</v>
      </c>
      <c r="C24" s="33" t="n">
        <v>412712.82</v>
      </c>
      <c r="D24" s="33" t="n">
        <v>743610.86</v>
      </c>
      <c r="E24" s="33" t="n">
        <v>328758.4</v>
      </c>
      <c r="F24" s="33" t="n">
        <v>403344.92</v>
      </c>
      <c r="G24" s="33" t="n">
        <v>732103.32</v>
      </c>
      <c r="I24" s="634"/>
    </row>
    <row r="25" s="633" customFormat="true" ht="17.1" hidden="false" customHeight="true" outlineLevel="0" collapsed="false">
      <c r="A25" s="83" t="s">
        <v>217</v>
      </c>
      <c r="B25" s="33" t="n">
        <v>54711.22</v>
      </c>
      <c r="C25" s="33" t="n">
        <v>6641.5</v>
      </c>
      <c r="D25" s="33" t="n">
        <v>61352.72</v>
      </c>
      <c r="E25" s="33" t="n">
        <v>54880.42</v>
      </c>
      <c r="F25" s="33" t="n">
        <v>6516.85</v>
      </c>
      <c r="G25" s="33" t="n">
        <v>61397.27</v>
      </c>
      <c r="I25" s="634"/>
    </row>
    <row r="26" s="633" customFormat="true" ht="17.1" hidden="false" customHeight="true" outlineLevel="0" collapsed="false">
      <c r="A26" s="83" t="s">
        <v>218</v>
      </c>
      <c r="B26" s="33" t="n">
        <v>107528.36</v>
      </c>
      <c r="C26" s="33" t="n">
        <v>32179.28</v>
      </c>
      <c r="D26" s="33" t="n">
        <v>139707.64</v>
      </c>
      <c r="E26" s="33" t="n">
        <v>117519.26</v>
      </c>
      <c r="F26" s="33" t="n">
        <v>31746.19</v>
      </c>
      <c r="G26" s="33" t="n">
        <v>149265.45</v>
      </c>
      <c r="I26" s="634"/>
    </row>
    <row r="27" s="633" customFormat="true" ht="17.1" hidden="false" customHeight="true" outlineLevel="0" collapsed="false">
      <c r="A27" s="83" t="s">
        <v>219</v>
      </c>
      <c r="B27" s="33" t="n">
        <v>51764.63</v>
      </c>
      <c r="C27" s="33" t="n">
        <v>33234.34</v>
      </c>
      <c r="D27" s="33" t="n">
        <v>84998.97</v>
      </c>
      <c r="E27" s="33" t="n">
        <v>51443.24</v>
      </c>
      <c r="F27" s="33" t="n">
        <v>33515.67</v>
      </c>
      <c r="G27" s="33" t="n">
        <v>84958.91</v>
      </c>
    </row>
    <row r="28" s="633" customFormat="true" ht="17.1" hidden="false" customHeight="true" outlineLevel="0" collapsed="false">
      <c r="A28" s="83" t="s">
        <v>220</v>
      </c>
      <c r="B28" s="33" t="n">
        <v>61496.09</v>
      </c>
      <c r="C28" s="33" t="n">
        <v>11849.63</v>
      </c>
      <c r="D28" s="33" t="n">
        <v>73345.72</v>
      </c>
      <c r="E28" s="33" t="n">
        <v>61487.55</v>
      </c>
      <c r="F28" s="33" t="n">
        <v>11717.62</v>
      </c>
      <c r="G28" s="33" t="n">
        <v>73205.17</v>
      </c>
    </row>
    <row r="29" s="633" customFormat="true" ht="17.1" hidden="false" customHeight="true" outlineLevel="0" collapsed="false">
      <c r="A29" s="83" t="s">
        <v>221</v>
      </c>
      <c r="B29" s="33" t="n">
        <v>39462.2</v>
      </c>
      <c r="C29" s="33" t="n">
        <v>84643.63</v>
      </c>
      <c r="D29" s="33" t="n">
        <v>124105.83</v>
      </c>
      <c r="E29" s="33" t="n">
        <v>39304.01</v>
      </c>
      <c r="F29" s="33" t="n">
        <v>84487.54</v>
      </c>
      <c r="G29" s="33" t="n">
        <v>123791.55</v>
      </c>
    </row>
    <row r="30" s="633" customFormat="true" ht="17.1" hidden="false" customHeight="true" outlineLevel="0" collapsed="false">
      <c r="A30" s="83" t="s">
        <v>222</v>
      </c>
      <c r="B30" s="33" t="n">
        <v>940254.86</v>
      </c>
      <c r="C30" s="33" t="n">
        <v>293767.3</v>
      </c>
      <c r="D30" s="33" t="n">
        <v>1234022.16</v>
      </c>
      <c r="E30" s="33" t="n">
        <v>953564.75</v>
      </c>
      <c r="F30" s="33" t="n">
        <v>288197.49</v>
      </c>
      <c r="G30" s="33" t="n">
        <v>1241762.24</v>
      </c>
    </row>
    <row r="31" s="633" customFormat="true" ht="17.1" hidden="false" customHeight="true" outlineLevel="0" collapsed="false">
      <c r="A31" s="83" t="s">
        <v>223</v>
      </c>
      <c r="B31" s="33" t="n">
        <v>294192.5</v>
      </c>
      <c r="C31" s="33" t="n">
        <v>165479.91</v>
      </c>
      <c r="D31" s="33" t="n">
        <v>459672.41</v>
      </c>
      <c r="E31" s="33" t="n">
        <v>291376.79</v>
      </c>
      <c r="F31" s="33" t="n">
        <v>162176.07</v>
      </c>
      <c r="G31" s="33" t="n">
        <v>453552.86</v>
      </c>
    </row>
    <row r="32" s="633" customFormat="true" ht="17.1" hidden="false" customHeight="true" outlineLevel="0" collapsed="false">
      <c r="A32" s="125" t="s">
        <v>224</v>
      </c>
      <c r="B32" s="33" t="n">
        <v>37735.3</v>
      </c>
      <c r="C32" s="33" t="n">
        <v>6482.13</v>
      </c>
      <c r="D32" s="33" t="n">
        <v>44217.43</v>
      </c>
      <c r="E32" s="33" t="n">
        <v>37610.6</v>
      </c>
      <c r="F32" s="33" t="n">
        <v>6567.05</v>
      </c>
      <c r="G32" s="33" t="n">
        <v>44177.65</v>
      </c>
    </row>
    <row r="33" s="633" customFormat="true" ht="17.1" hidden="false" customHeight="true" outlineLevel="0" collapsed="false">
      <c r="A33" s="83" t="s">
        <v>225</v>
      </c>
      <c r="B33" s="33" t="n">
        <v>29392.06</v>
      </c>
      <c r="C33" s="33" t="n">
        <v>19318.43</v>
      </c>
      <c r="D33" s="33" t="n">
        <v>48710.49</v>
      </c>
      <c r="E33" s="33" t="n">
        <v>31044.45</v>
      </c>
      <c r="F33" s="33" t="n">
        <v>19454.18</v>
      </c>
      <c r="G33" s="33" t="n">
        <v>50498.63</v>
      </c>
    </row>
    <row r="34" s="633" customFormat="true" ht="17.1" hidden="false" customHeight="true" outlineLevel="0" collapsed="false">
      <c r="A34" s="83" t="s">
        <v>226</v>
      </c>
      <c r="B34" s="33" t="n">
        <v>144772.79</v>
      </c>
      <c r="C34" s="33" t="n">
        <v>51993.04</v>
      </c>
      <c r="D34" s="33" t="n">
        <v>196765.83</v>
      </c>
      <c r="E34" s="33" t="n">
        <v>146156.07</v>
      </c>
      <c r="F34" s="33" t="n">
        <v>52501.81</v>
      </c>
      <c r="G34" s="33" t="n">
        <v>198657.88</v>
      </c>
    </row>
    <row r="35" s="633" customFormat="true" ht="17.1" hidden="false" customHeight="true" outlineLevel="0" collapsed="false">
      <c r="A35" s="127" t="s">
        <v>102</v>
      </c>
      <c r="B35" s="29" t="n">
        <v>1668883.63</v>
      </c>
      <c r="C35" s="29" t="n">
        <v>262715.36</v>
      </c>
      <c r="D35" s="29" t="n">
        <v>1931598.99</v>
      </c>
      <c r="E35" s="29" t="n">
        <v>1694713.15</v>
      </c>
      <c r="F35" s="29" t="n">
        <v>269525.39</v>
      </c>
      <c r="G35" s="29" t="n">
        <v>1964238.54</v>
      </c>
    </row>
    <row r="36" s="633" customFormat="true" ht="17.1" hidden="false" customHeight="true" outlineLevel="0" collapsed="false">
      <c r="A36" s="83" t="s">
        <v>227</v>
      </c>
      <c r="B36" s="33" t="n">
        <v>40732.64</v>
      </c>
      <c r="C36" s="33" t="n">
        <v>28367.68</v>
      </c>
      <c r="D36" s="33" t="n">
        <v>69100.32</v>
      </c>
      <c r="E36" s="33" t="n">
        <v>42000.59</v>
      </c>
      <c r="F36" s="33" t="n">
        <v>28307.39</v>
      </c>
      <c r="G36" s="33" t="n">
        <v>70307.98</v>
      </c>
      <c r="I36" s="634"/>
    </row>
    <row r="37" s="633" customFormat="true" ht="17.1" hidden="false" customHeight="true" outlineLevel="0" collapsed="false">
      <c r="A37" s="83" t="s">
        <v>228</v>
      </c>
      <c r="B37" s="33" t="n">
        <v>63589.84</v>
      </c>
      <c r="C37" s="33" t="n">
        <v>11840.29</v>
      </c>
      <c r="D37" s="33" t="n">
        <v>75430.13</v>
      </c>
      <c r="E37" s="33" t="n">
        <v>66659.14</v>
      </c>
      <c r="F37" s="33" t="n">
        <v>12548.87</v>
      </c>
      <c r="G37" s="33" t="n">
        <v>79208.01</v>
      </c>
      <c r="I37" s="634"/>
    </row>
    <row r="38" s="633" customFormat="true" ht="17.1" hidden="false" customHeight="true" outlineLevel="0" collapsed="false">
      <c r="A38" s="83" t="s">
        <v>229</v>
      </c>
      <c r="B38" s="33" t="n">
        <v>423057.45</v>
      </c>
      <c r="C38" s="33" t="n">
        <v>68416.1</v>
      </c>
      <c r="D38" s="33" t="n">
        <v>491473.55</v>
      </c>
      <c r="E38" s="33" t="n">
        <v>423117.96</v>
      </c>
      <c r="F38" s="33" t="n">
        <v>68522.62</v>
      </c>
      <c r="G38" s="33" t="n">
        <v>491640.58</v>
      </c>
      <c r="I38" s="634"/>
    </row>
    <row r="39" s="633" customFormat="true" ht="20.1" hidden="false" customHeight="true" outlineLevel="0" collapsed="false">
      <c r="A39" s="83" t="s">
        <v>230</v>
      </c>
      <c r="B39" s="33" t="n">
        <v>67822.24</v>
      </c>
      <c r="C39" s="33" t="n">
        <v>18548.45</v>
      </c>
      <c r="D39" s="33" t="n">
        <v>86370.69</v>
      </c>
      <c r="E39" s="33" t="n">
        <v>70209.58</v>
      </c>
      <c r="F39" s="33" t="n">
        <v>18654.23</v>
      </c>
      <c r="G39" s="33" t="n">
        <v>88863.81</v>
      </c>
      <c r="I39" s="131"/>
    </row>
    <row r="40" s="633" customFormat="true" ht="17.1" hidden="false" customHeight="true" outlineLevel="0" collapsed="false">
      <c r="A40" s="83" t="s">
        <v>231</v>
      </c>
      <c r="B40" s="33" t="n">
        <v>596119.4</v>
      </c>
      <c r="C40" s="33" t="n">
        <v>70605.65</v>
      </c>
      <c r="D40" s="33" t="n">
        <v>666725.05</v>
      </c>
      <c r="E40" s="33" t="n">
        <v>605976.93</v>
      </c>
      <c r="F40" s="33" t="n">
        <v>71248.71</v>
      </c>
      <c r="G40" s="33" t="n">
        <v>677225.64</v>
      </c>
      <c r="I40" s="635"/>
    </row>
    <row r="41" s="633" customFormat="true" ht="17.1" hidden="false" customHeight="true" outlineLevel="0" collapsed="false">
      <c r="A41" s="83" t="s">
        <v>232</v>
      </c>
      <c r="B41" s="33" t="n">
        <v>305220.14</v>
      </c>
      <c r="C41" s="33" t="n">
        <v>29813.91</v>
      </c>
      <c r="D41" s="33" t="n">
        <v>335034.05</v>
      </c>
      <c r="E41" s="33" t="n">
        <v>313033.26</v>
      </c>
      <c r="F41" s="33" t="n">
        <v>34623.61</v>
      </c>
      <c r="G41" s="33" t="n">
        <v>347656.87</v>
      </c>
      <c r="I41" s="634"/>
    </row>
    <row r="42" s="633" customFormat="true" ht="17.1" hidden="false" customHeight="true" outlineLevel="0" collapsed="false">
      <c r="A42" s="83" t="s">
        <v>233</v>
      </c>
      <c r="B42" s="33" t="n">
        <v>24083.7</v>
      </c>
      <c r="C42" s="33" t="n">
        <v>17.56</v>
      </c>
      <c r="D42" s="33" t="n">
        <v>24101.26</v>
      </c>
      <c r="E42" s="33" t="n">
        <v>23971.39</v>
      </c>
      <c r="F42" s="33" t="n">
        <v>15.49</v>
      </c>
      <c r="G42" s="33" t="n">
        <v>23986.88</v>
      </c>
      <c r="I42" s="634"/>
    </row>
    <row r="43" s="633" customFormat="true" ht="17.1" hidden="false" customHeight="true" outlineLevel="0" collapsed="false">
      <c r="A43" s="83" t="s">
        <v>234</v>
      </c>
      <c r="B43" s="33" t="n">
        <v>14809.34</v>
      </c>
      <c r="C43" s="33" t="n">
        <v>977.73</v>
      </c>
      <c r="D43" s="33" t="n">
        <v>15787.07</v>
      </c>
      <c r="E43" s="33" t="n">
        <v>17493.73</v>
      </c>
      <c r="F43" s="33" t="n">
        <v>956.12</v>
      </c>
      <c r="G43" s="33" t="n">
        <v>18449.85</v>
      </c>
      <c r="I43" s="634"/>
    </row>
    <row r="44" s="633" customFormat="true" ht="17.1" hidden="false" customHeight="true" outlineLevel="0" collapsed="false">
      <c r="A44" s="83" t="s">
        <v>235</v>
      </c>
      <c r="B44" s="33" t="n">
        <v>14901.31</v>
      </c>
      <c r="C44" s="33" t="n">
        <v>2633.72</v>
      </c>
      <c r="D44" s="33" t="n">
        <v>17535.03</v>
      </c>
      <c r="E44" s="33" t="n">
        <v>13232.67</v>
      </c>
      <c r="F44" s="33" t="n">
        <v>2453.6</v>
      </c>
      <c r="G44" s="33" t="n">
        <v>15686.27</v>
      </c>
    </row>
    <row r="45" s="633" customFormat="true" ht="10.5" hidden="false" customHeight="true" outlineLevel="0" collapsed="false">
      <c r="A45" s="82" t="s">
        <v>236</v>
      </c>
      <c r="B45" s="132" t="n">
        <v>118547.57</v>
      </c>
      <c r="C45" s="132" t="n">
        <v>31494.27</v>
      </c>
      <c r="D45" s="132" t="n">
        <v>150041.84</v>
      </c>
      <c r="E45" s="132" t="n">
        <v>119017.9</v>
      </c>
      <c r="F45" s="132" t="n">
        <v>32194.75</v>
      </c>
      <c r="G45" s="132" t="n">
        <v>151212.65</v>
      </c>
    </row>
    <row r="46" s="633" customFormat="true" ht="12.75" hidden="false" customHeight="false" outlineLevel="0" collapsed="false">
      <c r="A46" s="125"/>
      <c r="B46" s="33"/>
      <c r="C46" s="33"/>
      <c r="D46" s="33"/>
      <c r="E46" s="33"/>
      <c r="F46" s="33"/>
      <c r="G46" s="120" t="s">
        <v>1628</v>
      </c>
      <c r="J46" s="634"/>
    </row>
    <row r="47" s="633" customFormat="true" ht="17.1" hidden="false" customHeight="true" outlineLevel="0" collapsed="false">
      <c r="A47" s="122" t="s">
        <v>1620</v>
      </c>
      <c r="B47" s="122"/>
      <c r="C47" s="122"/>
      <c r="D47" s="122"/>
      <c r="E47" s="122"/>
      <c r="F47" s="122"/>
      <c r="G47" s="122"/>
      <c r="J47" s="128"/>
    </row>
    <row r="48" s="633" customFormat="true" ht="17.1" hidden="false" customHeight="true" outlineLevel="0" collapsed="false">
      <c r="A48" s="123" t="s">
        <v>199</v>
      </c>
      <c r="B48" s="123"/>
      <c r="C48" s="123"/>
      <c r="D48" s="123"/>
      <c r="E48" s="123"/>
      <c r="F48" s="123"/>
      <c r="G48" s="123"/>
      <c r="J48" s="635"/>
    </row>
    <row r="49" s="633" customFormat="true" ht="17.1" hidden="false" customHeight="true" outlineLevel="0" collapsed="false">
      <c r="A49" s="81" t="s">
        <v>192</v>
      </c>
      <c r="B49" s="81"/>
      <c r="C49" s="81"/>
      <c r="D49" s="81"/>
      <c r="E49" s="81"/>
      <c r="F49" s="81"/>
      <c r="G49" s="81"/>
      <c r="J49" s="634"/>
    </row>
    <row r="50" s="633" customFormat="true" ht="17.1" hidden="false" customHeight="true" outlineLevel="0" collapsed="false">
      <c r="A50" s="83"/>
      <c r="B50" s="83"/>
      <c r="C50" s="83"/>
      <c r="D50" s="83"/>
      <c r="E50" s="83"/>
      <c r="F50" s="82"/>
      <c r="G50" s="84" t="s">
        <v>53</v>
      </c>
    </row>
    <row r="51" s="633" customFormat="true" ht="12.75" hidden="false" customHeight="false" outlineLevel="0" collapsed="false">
      <c r="A51" s="124" t="s">
        <v>200</v>
      </c>
      <c r="B51" s="86" t="s">
        <v>1154</v>
      </c>
      <c r="C51" s="86"/>
      <c r="D51" s="86"/>
      <c r="E51" s="86" t="s">
        <v>1155</v>
      </c>
      <c r="F51" s="86"/>
      <c r="G51" s="86"/>
    </row>
    <row r="52" s="633" customFormat="true" ht="12.75" hidden="false" customHeight="false" outlineLevel="0" collapsed="false">
      <c r="A52" s="124"/>
      <c r="B52" s="89" t="s">
        <v>201</v>
      </c>
      <c r="C52" s="89" t="s">
        <v>202</v>
      </c>
      <c r="D52" s="89" t="s">
        <v>142</v>
      </c>
      <c r="E52" s="89" t="s">
        <v>201</v>
      </c>
      <c r="F52" s="89" t="s">
        <v>202</v>
      </c>
      <c r="G52" s="89" t="s">
        <v>142</v>
      </c>
    </row>
    <row r="53" s="633" customFormat="true" ht="5.1" hidden="false" customHeight="true" outlineLevel="0" collapsed="false">
      <c r="A53" s="125"/>
      <c r="B53" s="60"/>
      <c r="C53" s="60"/>
      <c r="D53" s="60"/>
      <c r="E53" s="60"/>
      <c r="F53" s="60"/>
      <c r="G53" s="60"/>
    </row>
    <row r="54" s="633" customFormat="true" ht="17.1" hidden="false" customHeight="true" outlineLevel="0" collapsed="false">
      <c r="A54" s="127" t="s">
        <v>117</v>
      </c>
      <c r="B54" s="29" t="n">
        <v>445976.73</v>
      </c>
      <c r="C54" s="29" t="n">
        <v>129378.92</v>
      </c>
      <c r="D54" s="29" t="n">
        <v>575355.65</v>
      </c>
      <c r="E54" s="29" t="n">
        <v>467643.86</v>
      </c>
      <c r="F54" s="29" t="n">
        <v>126481.82</v>
      </c>
      <c r="G54" s="29" t="n">
        <v>594125.68</v>
      </c>
    </row>
    <row r="55" s="633" customFormat="true" ht="17.1" hidden="false" customHeight="true" outlineLevel="0" collapsed="false">
      <c r="A55" s="83" t="s">
        <v>238</v>
      </c>
      <c r="B55" s="33" t="n">
        <v>72582.42</v>
      </c>
      <c r="C55" s="33" t="n">
        <v>31775.36</v>
      </c>
      <c r="D55" s="33" t="n">
        <v>104357.78</v>
      </c>
      <c r="E55" s="33" t="n">
        <v>74535.83</v>
      </c>
      <c r="F55" s="33" t="n">
        <v>32426.53</v>
      </c>
      <c r="G55" s="33" t="n">
        <v>106962.36</v>
      </c>
    </row>
    <row r="56" s="633" customFormat="true" ht="17.1" hidden="false" customHeight="true" outlineLevel="0" collapsed="false">
      <c r="A56" s="83" t="s">
        <v>239</v>
      </c>
      <c r="B56" s="33" t="n">
        <v>232421.51</v>
      </c>
      <c r="C56" s="33" t="n">
        <v>85334.11</v>
      </c>
      <c r="D56" s="33" t="n">
        <v>317755.62</v>
      </c>
      <c r="E56" s="33" t="n">
        <v>243254.95</v>
      </c>
      <c r="F56" s="33" t="n">
        <v>86440.97</v>
      </c>
      <c r="G56" s="33" t="n">
        <v>329695.92</v>
      </c>
      <c r="J56" s="634"/>
    </row>
    <row r="57" s="633" customFormat="true" ht="17.1" hidden="false" customHeight="true" outlineLevel="0" collapsed="false">
      <c r="A57" s="83" t="s">
        <v>240</v>
      </c>
      <c r="B57" s="33" t="n">
        <v>46152.21</v>
      </c>
      <c r="C57" s="33" t="n">
        <v>4352.29</v>
      </c>
      <c r="D57" s="33" t="n">
        <v>50504.5</v>
      </c>
      <c r="E57" s="33" t="n">
        <v>50430.56</v>
      </c>
      <c r="F57" s="33" t="n">
        <v>2434.92</v>
      </c>
      <c r="G57" s="33" t="n">
        <v>52865.48</v>
      </c>
      <c r="J57" s="634"/>
    </row>
    <row r="58" s="633" customFormat="true" ht="17.1" hidden="false" customHeight="true" outlineLevel="0" collapsed="false">
      <c r="A58" s="83" t="s">
        <v>241</v>
      </c>
      <c r="B58" s="33" t="n">
        <v>94820.59</v>
      </c>
      <c r="C58" s="33" t="n">
        <v>7917.16</v>
      </c>
      <c r="D58" s="33" t="n">
        <v>102737.75</v>
      </c>
      <c r="E58" s="33" t="n">
        <v>99422.52</v>
      </c>
      <c r="F58" s="33" t="n">
        <v>5179.4</v>
      </c>
      <c r="G58" s="33" t="n">
        <v>104601.92</v>
      </c>
      <c r="J58" s="634"/>
    </row>
    <row r="59" s="633" customFormat="true" ht="20.1" hidden="false" customHeight="true" outlineLevel="0" collapsed="false">
      <c r="A59" s="127" t="s">
        <v>114</v>
      </c>
      <c r="B59" s="29" t="n">
        <v>2163241.45</v>
      </c>
      <c r="C59" s="29" t="n">
        <v>274221.28</v>
      </c>
      <c r="D59" s="29" t="n">
        <v>2437462.73</v>
      </c>
      <c r="E59" s="29" t="n">
        <v>2181644.51</v>
      </c>
      <c r="F59" s="29" t="n">
        <v>281572.04</v>
      </c>
      <c r="G59" s="29" t="n">
        <v>2463216.55</v>
      </c>
      <c r="J59" s="130"/>
    </row>
    <row r="60" s="633" customFormat="true" ht="17.1" hidden="false" customHeight="true" outlineLevel="0" collapsed="false">
      <c r="A60" s="83" t="s">
        <v>242</v>
      </c>
      <c r="B60" s="33" t="n">
        <v>634692.57</v>
      </c>
      <c r="C60" s="33" t="n">
        <v>31921.94</v>
      </c>
      <c r="D60" s="33" t="n">
        <v>666614.51</v>
      </c>
      <c r="E60" s="33" t="n">
        <v>630042.13</v>
      </c>
      <c r="F60" s="33" t="n">
        <v>32363.68</v>
      </c>
      <c r="G60" s="33" t="n">
        <v>662405.81</v>
      </c>
      <c r="J60" s="635"/>
    </row>
    <row r="61" s="633" customFormat="true" ht="17.1" hidden="false" customHeight="true" outlineLevel="0" collapsed="false">
      <c r="A61" s="83" t="s">
        <v>243</v>
      </c>
      <c r="B61" s="33" t="n">
        <v>75130.46</v>
      </c>
      <c r="C61" s="33" t="n">
        <v>95.99</v>
      </c>
      <c r="D61" s="33" t="n">
        <v>75226.45</v>
      </c>
      <c r="E61" s="33" t="n">
        <v>78986.39</v>
      </c>
      <c r="F61" s="33" t="n">
        <v>130.2</v>
      </c>
      <c r="G61" s="33" t="n">
        <v>79116.59</v>
      </c>
      <c r="J61" s="634"/>
    </row>
    <row r="62" s="633" customFormat="true" ht="17.1" hidden="false" customHeight="true" outlineLevel="0" collapsed="false">
      <c r="A62" s="83" t="s">
        <v>244</v>
      </c>
      <c r="B62" s="33" t="n">
        <v>65616.15</v>
      </c>
      <c r="C62" s="33" t="n">
        <v>22391.3</v>
      </c>
      <c r="D62" s="33" t="n">
        <v>88007.45</v>
      </c>
      <c r="E62" s="33" t="n">
        <v>65466.61</v>
      </c>
      <c r="F62" s="33" t="n">
        <v>24013.29</v>
      </c>
      <c r="G62" s="33" t="n">
        <v>89479.9</v>
      </c>
      <c r="J62" s="634"/>
    </row>
    <row r="63" s="633" customFormat="true" ht="17.1" hidden="false" customHeight="true" outlineLevel="0" collapsed="false">
      <c r="A63" s="83" t="s">
        <v>245</v>
      </c>
      <c r="B63" s="33" t="n">
        <v>167981.66</v>
      </c>
      <c r="C63" s="33" t="n">
        <v>83586.82</v>
      </c>
      <c r="D63" s="33" t="n">
        <v>251568.48</v>
      </c>
      <c r="E63" s="33" t="n">
        <v>205679.28</v>
      </c>
      <c r="F63" s="33" t="n">
        <v>88077.39</v>
      </c>
      <c r="G63" s="33" t="n">
        <v>293756.67</v>
      </c>
      <c r="J63" s="634"/>
    </row>
    <row r="64" s="633" customFormat="true" ht="17.1" hidden="false" customHeight="true" outlineLevel="0" collapsed="false">
      <c r="A64" s="83" t="s">
        <v>246</v>
      </c>
      <c r="B64" s="33" t="n">
        <v>288479.86</v>
      </c>
      <c r="C64" s="33" t="n">
        <v>6607.71</v>
      </c>
      <c r="D64" s="33" t="n">
        <v>295087.57</v>
      </c>
      <c r="E64" s="33" t="n">
        <v>268388.04</v>
      </c>
      <c r="F64" s="33" t="n">
        <v>7202.93</v>
      </c>
      <c r="G64" s="33" t="n">
        <v>275590.97</v>
      </c>
      <c r="J64" s="634"/>
    </row>
    <row r="65" s="633" customFormat="true" ht="17.1" hidden="false" customHeight="true" outlineLevel="0" collapsed="false">
      <c r="A65" s="83" t="s">
        <v>247</v>
      </c>
      <c r="B65" s="33" t="n">
        <v>276319.35</v>
      </c>
      <c r="C65" s="33" t="n">
        <v>52732.23</v>
      </c>
      <c r="D65" s="33" t="n">
        <v>329051.58</v>
      </c>
      <c r="E65" s="33" t="n">
        <v>277965.21</v>
      </c>
      <c r="F65" s="33" t="n">
        <v>52195.47</v>
      </c>
      <c r="G65" s="33" t="n">
        <v>330160.68</v>
      </c>
    </row>
    <row r="66" s="633" customFormat="true" ht="17.1" hidden="false" customHeight="true" outlineLevel="0" collapsed="false">
      <c r="A66" s="83" t="s">
        <v>248</v>
      </c>
      <c r="B66" s="33" t="n">
        <v>515515.42</v>
      </c>
      <c r="C66" s="33" t="n">
        <v>37776.82</v>
      </c>
      <c r="D66" s="33" t="n">
        <v>553292.24</v>
      </c>
      <c r="E66" s="33" t="n">
        <v>513196.7</v>
      </c>
      <c r="F66" s="33" t="n">
        <v>38629.21</v>
      </c>
      <c r="G66" s="33" t="n">
        <v>551825.91</v>
      </c>
    </row>
    <row r="67" s="633" customFormat="true" ht="17.1" hidden="false" customHeight="true" outlineLevel="0" collapsed="false">
      <c r="A67" s="83" t="s">
        <v>249</v>
      </c>
      <c r="B67" s="33" t="n">
        <v>139505.98</v>
      </c>
      <c r="C67" s="33" t="n">
        <v>39108.47</v>
      </c>
      <c r="D67" s="33" t="n">
        <v>178614.45</v>
      </c>
      <c r="E67" s="33" t="n">
        <v>141920.15</v>
      </c>
      <c r="F67" s="33" t="n">
        <v>38959.87</v>
      </c>
      <c r="G67" s="33" t="n">
        <v>180880.02</v>
      </c>
    </row>
    <row r="68" s="633" customFormat="true" ht="20.1" hidden="false" customHeight="true" outlineLevel="0" collapsed="false">
      <c r="A68" s="127" t="s">
        <v>72</v>
      </c>
      <c r="B68" s="29" t="n">
        <v>406965.73</v>
      </c>
      <c r="C68" s="29" t="n">
        <v>47864.15</v>
      </c>
      <c r="D68" s="29" t="n">
        <v>454829.88</v>
      </c>
      <c r="E68" s="29" t="n">
        <v>412437.63</v>
      </c>
      <c r="F68" s="29" t="n">
        <v>49004.37</v>
      </c>
      <c r="G68" s="29" t="n">
        <v>461442</v>
      </c>
    </row>
    <row r="69" s="633" customFormat="true" ht="17.1" hidden="false" customHeight="true" outlineLevel="0" collapsed="false">
      <c r="A69" s="83" t="s">
        <v>250</v>
      </c>
      <c r="B69" s="33" t="n">
        <v>16743.42</v>
      </c>
      <c r="C69" s="33" t="n">
        <v>1176.52</v>
      </c>
      <c r="D69" s="33" t="n">
        <v>17919.94</v>
      </c>
      <c r="E69" s="33" t="n">
        <v>17343.73</v>
      </c>
      <c r="F69" s="33" t="n">
        <v>1217.62</v>
      </c>
      <c r="G69" s="33" t="n">
        <v>18561.35</v>
      </c>
    </row>
    <row r="70" s="633" customFormat="true" ht="17.1" hidden="false" customHeight="true" outlineLevel="0" collapsed="false">
      <c r="A70" s="83" t="s">
        <v>251</v>
      </c>
      <c r="B70" s="33" t="n">
        <v>212519.13</v>
      </c>
      <c r="C70" s="33" t="n">
        <v>8109.71</v>
      </c>
      <c r="D70" s="33" t="n">
        <v>220628.84</v>
      </c>
      <c r="E70" s="33" t="n">
        <v>214066.95</v>
      </c>
      <c r="F70" s="33" t="n">
        <v>9050.32</v>
      </c>
      <c r="G70" s="33" t="n">
        <v>223117.27</v>
      </c>
    </row>
    <row r="71" s="633" customFormat="true" ht="17.1" hidden="false" customHeight="true" outlineLevel="0" collapsed="false">
      <c r="A71" s="125" t="s">
        <v>252</v>
      </c>
      <c r="B71" s="33" t="n">
        <v>68518.89</v>
      </c>
      <c r="C71" s="33" t="n">
        <v>3595.11</v>
      </c>
      <c r="D71" s="33" t="n">
        <v>72114</v>
      </c>
      <c r="E71" s="33" t="n">
        <v>69074.26</v>
      </c>
      <c r="F71" s="33" t="n">
        <v>3394.77</v>
      </c>
      <c r="G71" s="33" t="n">
        <v>72469.03</v>
      </c>
    </row>
    <row r="72" s="633" customFormat="true" ht="17.1" hidden="false" customHeight="true" outlineLevel="0" collapsed="false">
      <c r="A72" s="83" t="s">
        <v>253</v>
      </c>
      <c r="B72" s="33" t="n">
        <v>28983.03</v>
      </c>
      <c r="C72" s="33" t="n">
        <v>4405.17</v>
      </c>
      <c r="D72" s="33" t="n">
        <v>33388.2</v>
      </c>
      <c r="E72" s="33" t="n">
        <v>31354.61</v>
      </c>
      <c r="F72" s="33" t="n">
        <v>4398.94</v>
      </c>
      <c r="G72" s="33" t="n">
        <v>35753.55</v>
      </c>
    </row>
    <row r="73" s="633" customFormat="true" ht="17.1" hidden="false" customHeight="true" outlineLevel="0" collapsed="false">
      <c r="A73" s="83" t="s">
        <v>254</v>
      </c>
      <c r="B73" s="33" t="n">
        <v>60995.97</v>
      </c>
      <c r="C73" s="33" t="n">
        <v>8475.17</v>
      </c>
      <c r="D73" s="33" t="n">
        <v>69471.14</v>
      </c>
      <c r="E73" s="33" t="n">
        <v>60687.39</v>
      </c>
      <c r="F73" s="33" t="n">
        <v>8551.05</v>
      </c>
      <c r="G73" s="33" t="n">
        <v>69238.44</v>
      </c>
    </row>
    <row r="74" s="633" customFormat="true" ht="17.1" hidden="false" customHeight="true" outlineLevel="0" collapsed="false">
      <c r="A74" s="83" t="s">
        <v>255</v>
      </c>
      <c r="B74" s="33" t="n">
        <v>19205.29</v>
      </c>
      <c r="C74" s="33" t="n">
        <v>22102.47</v>
      </c>
      <c r="D74" s="33" t="n">
        <v>41307.76</v>
      </c>
      <c r="E74" s="33" t="n">
        <v>19910.69</v>
      </c>
      <c r="F74" s="33" t="n">
        <v>22391.67</v>
      </c>
      <c r="G74" s="33" t="n">
        <v>42302.36</v>
      </c>
      <c r="J74" s="634"/>
    </row>
    <row r="75" s="633" customFormat="true" ht="20.1" hidden="false" customHeight="true" outlineLevel="0" collapsed="false">
      <c r="A75" s="127" t="s">
        <v>137</v>
      </c>
      <c r="B75" s="29" t="n">
        <v>605390.96</v>
      </c>
      <c r="C75" s="29" t="n">
        <v>140073.55</v>
      </c>
      <c r="D75" s="29" t="n">
        <v>745464.51</v>
      </c>
      <c r="E75" s="29" t="n">
        <v>628479.68</v>
      </c>
      <c r="F75" s="29" t="n">
        <v>142623.88</v>
      </c>
      <c r="G75" s="29" t="n">
        <v>771103.56</v>
      </c>
      <c r="J75" s="634"/>
    </row>
    <row r="76" s="633" customFormat="true" ht="17.1" hidden="false" customHeight="true" outlineLevel="0" collapsed="false">
      <c r="A76" s="83" t="s">
        <v>256</v>
      </c>
      <c r="B76" s="33" t="n">
        <v>67804.1</v>
      </c>
      <c r="C76" s="33" t="n">
        <v>14157.47</v>
      </c>
      <c r="D76" s="33" t="n">
        <v>81961.57</v>
      </c>
      <c r="E76" s="33" t="n">
        <v>70193.31</v>
      </c>
      <c r="F76" s="33" t="n">
        <v>12794.58</v>
      </c>
      <c r="G76" s="33" t="n">
        <v>82987.89</v>
      </c>
      <c r="J76" s="634"/>
    </row>
    <row r="77" s="633" customFormat="true" ht="17.1" hidden="false" customHeight="true" outlineLevel="0" collapsed="false">
      <c r="A77" s="83" t="s">
        <v>257</v>
      </c>
      <c r="B77" s="33" t="n">
        <v>80497.04</v>
      </c>
      <c r="C77" s="33" t="n">
        <v>28136.04</v>
      </c>
      <c r="D77" s="33" t="n">
        <v>108633.08</v>
      </c>
      <c r="E77" s="33" t="n">
        <v>84034.61</v>
      </c>
      <c r="F77" s="33" t="n">
        <v>28602.24</v>
      </c>
      <c r="G77" s="33" t="n">
        <v>112636.85</v>
      </c>
      <c r="J77" s="131"/>
    </row>
    <row r="78" s="633" customFormat="true" ht="17.1" hidden="false" customHeight="true" outlineLevel="0" collapsed="false">
      <c r="A78" s="83" t="s">
        <v>258</v>
      </c>
      <c r="B78" s="33" t="n">
        <v>40908.59</v>
      </c>
      <c r="C78" s="33" t="n">
        <v>6100.74</v>
      </c>
      <c r="D78" s="33" t="n">
        <v>47009.33</v>
      </c>
      <c r="E78" s="33" t="n">
        <v>44291.96</v>
      </c>
      <c r="F78" s="33" t="n">
        <v>6490.45</v>
      </c>
      <c r="G78" s="33" t="n">
        <v>50782.41</v>
      </c>
      <c r="J78" s="635"/>
    </row>
    <row r="79" s="633" customFormat="true" ht="17.1" hidden="false" customHeight="true" outlineLevel="0" collapsed="false">
      <c r="A79" s="83" t="s">
        <v>259</v>
      </c>
      <c r="B79" s="33" t="n">
        <v>416181.23</v>
      </c>
      <c r="C79" s="33" t="n">
        <v>91679.3</v>
      </c>
      <c r="D79" s="33" t="n">
        <v>507860.53</v>
      </c>
      <c r="E79" s="33" t="n">
        <v>429959.8</v>
      </c>
      <c r="F79" s="33" t="n">
        <v>94736.61</v>
      </c>
      <c r="G79" s="33" t="n">
        <v>524696.41</v>
      </c>
      <c r="J79" s="634"/>
    </row>
    <row r="80" s="633" customFormat="true" ht="20.1" hidden="false" customHeight="true" outlineLevel="0" collapsed="false">
      <c r="A80" s="127" t="s">
        <v>128</v>
      </c>
      <c r="B80" s="29" t="n">
        <v>930763.22</v>
      </c>
      <c r="C80" s="29" t="n">
        <v>131890.45</v>
      </c>
      <c r="D80" s="29" t="n">
        <v>1062653.67</v>
      </c>
      <c r="E80" s="29" t="n">
        <v>940076.05</v>
      </c>
      <c r="F80" s="29" t="n">
        <v>136713.91</v>
      </c>
      <c r="G80" s="29" t="n">
        <v>1076789.96</v>
      </c>
      <c r="J80" s="634"/>
    </row>
    <row r="81" s="633" customFormat="true" ht="17.1" hidden="false" customHeight="true" outlineLevel="0" collapsed="false">
      <c r="A81" s="83" t="s">
        <v>260</v>
      </c>
      <c r="B81" s="33" t="n">
        <v>262585.12</v>
      </c>
      <c r="C81" s="33" t="n">
        <v>33085.24</v>
      </c>
      <c r="D81" s="33" t="n">
        <v>295670.36</v>
      </c>
      <c r="E81" s="33" t="n">
        <v>274606.66</v>
      </c>
      <c r="F81" s="33" t="n">
        <v>35506.84</v>
      </c>
      <c r="G81" s="33" t="n">
        <v>310113.5</v>
      </c>
      <c r="J81" s="634"/>
    </row>
    <row r="82" s="633" customFormat="true" ht="17.1" hidden="false" customHeight="true" outlineLevel="0" collapsed="false">
      <c r="A82" s="83" t="s">
        <v>130</v>
      </c>
      <c r="B82" s="33" t="n">
        <v>75391.03</v>
      </c>
      <c r="C82" s="33" t="n">
        <v>8123.6</v>
      </c>
      <c r="D82" s="33" t="n">
        <v>83514.63</v>
      </c>
      <c r="E82" s="33" t="n">
        <v>74636.82</v>
      </c>
      <c r="F82" s="33" t="n">
        <v>8363.64</v>
      </c>
      <c r="G82" s="33" t="n">
        <v>83000.46</v>
      </c>
    </row>
    <row r="83" s="633" customFormat="true" ht="17.1" hidden="false" customHeight="true" outlineLevel="0" collapsed="false">
      <c r="A83" s="83" t="s">
        <v>261</v>
      </c>
      <c r="B83" s="33" t="n">
        <v>21131.77</v>
      </c>
      <c r="C83" s="33" t="n">
        <v>10568.61</v>
      </c>
      <c r="D83" s="33" t="n">
        <v>31700.38</v>
      </c>
      <c r="E83" s="33" t="n">
        <v>21596.76</v>
      </c>
      <c r="F83" s="33" t="n">
        <v>10804.52</v>
      </c>
      <c r="G83" s="33" t="n">
        <v>32401.28</v>
      </c>
    </row>
    <row r="84" s="633" customFormat="true" ht="17.1" hidden="false" customHeight="true" outlineLevel="0" collapsed="false">
      <c r="A84" s="83" t="s">
        <v>262</v>
      </c>
      <c r="B84" s="33" t="n">
        <v>22337.9</v>
      </c>
      <c r="C84" s="33" t="n">
        <v>4684.14</v>
      </c>
      <c r="D84" s="33" t="n">
        <v>27022.04</v>
      </c>
      <c r="E84" s="33" t="n">
        <v>22097.94</v>
      </c>
      <c r="F84" s="33" t="n">
        <v>5163.08</v>
      </c>
      <c r="G84" s="33" t="n">
        <v>27261.02</v>
      </c>
    </row>
    <row r="85" s="633" customFormat="true" ht="17.1" hidden="false" customHeight="true" outlineLevel="0" collapsed="false">
      <c r="A85" s="83" t="s">
        <v>263</v>
      </c>
      <c r="B85" s="33" t="n">
        <v>157383.69</v>
      </c>
      <c r="C85" s="33" t="n">
        <v>31955.99</v>
      </c>
      <c r="D85" s="33" t="n">
        <v>189339.68</v>
      </c>
      <c r="E85" s="33" t="n">
        <v>159075.43</v>
      </c>
      <c r="F85" s="33" t="n">
        <v>31528.12</v>
      </c>
      <c r="G85" s="33" t="n">
        <v>190603.55</v>
      </c>
    </row>
    <row r="86" s="633" customFormat="true" ht="17.1" hidden="false" customHeight="true" outlineLevel="0" collapsed="false">
      <c r="A86" s="125" t="s">
        <v>264</v>
      </c>
      <c r="B86" s="33" t="n">
        <v>31859.59</v>
      </c>
      <c r="C86" s="33" t="n">
        <v>6783.01</v>
      </c>
      <c r="D86" s="33" t="n">
        <v>38642.6</v>
      </c>
      <c r="E86" s="33" t="n">
        <v>31765.32</v>
      </c>
      <c r="F86" s="33" t="n">
        <v>7475.2</v>
      </c>
      <c r="G86" s="33" t="n">
        <v>39240.52</v>
      </c>
    </row>
    <row r="87" s="633" customFormat="true" ht="17.1" hidden="false" customHeight="true" outlineLevel="0" collapsed="false">
      <c r="A87" s="125" t="s">
        <v>265</v>
      </c>
      <c r="B87" s="33" t="n">
        <v>293360.9</v>
      </c>
      <c r="C87" s="33" t="n">
        <v>33295.47</v>
      </c>
      <c r="D87" s="33" t="n">
        <v>326656.37</v>
      </c>
      <c r="E87" s="33" t="n">
        <v>286735.02</v>
      </c>
      <c r="F87" s="33" t="n">
        <v>33839.87</v>
      </c>
      <c r="G87" s="33" t="n">
        <v>320574.89</v>
      </c>
    </row>
    <row r="88" s="633" customFormat="true" ht="17.1" hidden="false" customHeight="true" outlineLevel="0" collapsed="false">
      <c r="A88" s="83" t="s">
        <v>266</v>
      </c>
      <c r="B88" s="33" t="n">
        <v>66713.22</v>
      </c>
      <c r="C88" s="33" t="n">
        <v>3394.39</v>
      </c>
      <c r="D88" s="33" t="n">
        <v>70107.61</v>
      </c>
      <c r="E88" s="33" t="n">
        <v>69562.1</v>
      </c>
      <c r="F88" s="33" t="n">
        <v>4032.64</v>
      </c>
      <c r="G88" s="33" t="n">
        <v>73594.74</v>
      </c>
    </row>
    <row r="89" s="633" customFormat="true" ht="5.1" hidden="false" customHeight="true" outlineLevel="0" collapsed="false">
      <c r="A89" s="83"/>
      <c r="B89" s="33"/>
      <c r="C89" s="33"/>
      <c r="D89" s="33"/>
      <c r="E89" s="33"/>
      <c r="F89" s="33"/>
      <c r="G89" s="33"/>
    </row>
    <row r="90" s="633" customFormat="true" ht="20.1" hidden="false" customHeight="true" outlineLevel="0" collapsed="false">
      <c r="A90" s="106" t="s">
        <v>142</v>
      </c>
      <c r="B90" s="70" t="n">
        <v>71721237.8</v>
      </c>
      <c r="C90" s="70" t="n">
        <v>4434682.81</v>
      </c>
      <c r="D90" s="70" t="n">
        <v>76155920.61</v>
      </c>
      <c r="E90" s="70" t="n">
        <v>70778800.44</v>
      </c>
      <c r="F90" s="70" t="n">
        <v>4444587.76</v>
      </c>
      <c r="G90" s="70" t="n">
        <v>75223388.2</v>
      </c>
    </row>
    <row r="91" s="633" customFormat="true" ht="12.75" hidden="false" customHeight="false" outlineLevel="0" collapsed="false">
      <c r="A91" s="359"/>
      <c r="B91" s="359"/>
      <c r="C91" s="359"/>
      <c r="D91" s="359"/>
      <c r="E91" s="359"/>
      <c r="F91" s="359"/>
      <c r="G91" s="359"/>
    </row>
  </sheetData>
  <mergeCells count="13">
    <mergeCell ref="A2:G2"/>
    <mergeCell ref="A3:G3"/>
    <mergeCell ref="A4:G4"/>
    <mergeCell ref="E5:G5"/>
    <mergeCell ref="A6:A7"/>
    <mergeCell ref="B6:D6"/>
    <mergeCell ref="E6:G6"/>
    <mergeCell ref="A47:G47"/>
    <mergeCell ref="A48:G48"/>
    <mergeCell ref="A49:G49"/>
    <mergeCell ref="A51:A52"/>
    <mergeCell ref="B51:D51"/>
    <mergeCell ref="E51:G51"/>
  </mergeCells>
  <printOptions headings="false" gridLines="false" gridLinesSet="true" horizontalCentered="false" verticalCentered="false"/>
  <pageMargins left="0.7" right="0.4" top="0.75" bottom="0.7" header="0.511811023622047" footer="0.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45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2" width="21.56"/>
    <col collapsed="false" customWidth="true" hidden="false" outlineLevel="0" max="7" min="2" style="632" width="11.7"/>
    <col collapsed="false" customWidth="false" hidden="false" outlineLevel="0" max="257" min="8" style="632" width="9.14"/>
  </cols>
  <sheetData>
    <row r="1" s="633" customFormat="true" ht="15" hidden="false" customHeight="true" outlineLevel="0" collapsed="false">
      <c r="A1" s="83"/>
      <c r="B1" s="83"/>
      <c r="C1" s="83"/>
      <c r="D1" s="83"/>
      <c r="E1" s="83"/>
      <c r="F1" s="83"/>
      <c r="G1" s="120" t="s">
        <v>1629</v>
      </c>
    </row>
    <row r="2" s="633" customFormat="true" ht="17.1" hidden="false" customHeight="true" outlineLevel="0" collapsed="false">
      <c r="A2" s="122" t="s">
        <v>1620</v>
      </c>
      <c r="B2" s="122"/>
      <c r="C2" s="122"/>
      <c r="D2" s="122"/>
      <c r="E2" s="122"/>
      <c r="F2" s="122"/>
      <c r="G2" s="122"/>
    </row>
    <row r="3" s="633" customFormat="true" ht="17.1" hidden="false" customHeight="true" outlineLevel="0" collapsed="false">
      <c r="A3" s="123" t="s">
        <v>199</v>
      </c>
      <c r="B3" s="123"/>
      <c r="C3" s="123"/>
      <c r="D3" s="123"/>
      <c r="E3" s="123"/>
      <c r="F3" s="123"/>
      <c r="G3" s="123"/>
    </row>
    <row r="4" s="633" customFormat="true" ht="17.1" hidden="false" customHeight="true" outlineLevel="0" collapsed="false">
      <c r="A4" s="81" t="s">
        <v>194</v>
      </c>
      <c r="B4" s="81"/>
      <c r="C4" s="81"/>
      <c r="D4" s="81"/>
      <c r="E4" s="81"/>
      <c r="F4" s="81"/>
      <c r="G4" s="81"/>
    </row>
    <row r="5" s="633" customFormat="true" ht="17.1" hidden="false" customHeight="true" outlineLevel="0" collapsed="false">
      <c r="A5" s="83"/>
      <c r="B5" s="83"/>
      <c r="C5" s="83"/>
      <c r="D5" s="83"/>
      <c r="E5" s="84" t="s">
        <v>53</v>
      </c>
      <c r="F5" s="84"/>
      <c r="G5" s="84"/>
    </row>
    <row r="6" s="633" customFormat="true" ht="12.75" hidden="false" customHeight="false" outlineLevel="0" collapsed="false">
      <c r="A6" s="124" t="s">
        <v>200</v>
      </c>
      <c r="B6" s="86" t="s">
        <v>1154</v>
      </c>
      <c r="C6" s="86"/>
      <c r="D6" s="86"/>
      <c r="E6" s="86" t="s">
        <v>1155</v>
      </c>
      <c r="F6" s="86"/>
      <c r="G6" s="86"/>
    </row>
    <row r="7" s="633" customFormat="true" ht="12.75" hidden="false" customHeight="false" outlineLevel="0" collapsed="false">
      <c r="A7" s="124"/>
      <c r="B7" s="89" t="s">
        <v>201</v>
      </c>
      <c r="C7" s="89" t="s">
        <v>202</v>
      </c>
      <c r="D7" s="89" t="s">
        <v>142</v>
      </c>
      <c r="E7" s="89" t="s">
        <v>201</v>
      </c>
      <c r="F7" s="89" t="s">
        <v>202</v>
      </c>
      <c r="G7" s="89" t="s">
        <v>142</v>
      </c>
    </row>
    <row r="8" s="633" customFormat="true" ht="5.1" hidden="false" customHeight="true" outlineLevel="0" collapsed="false">
      <c r="A8" s="125"/>
      <c r="B8" s="60"/>
      <c r="C8" s="60"/>
      <c r="D8" s="60"/>
      <c r="E8" s="60"/>
      <c r="F8" s="60"/>
      <c r="G8" s="60"/>
      <c r="I8" s="634"/>
    </row>
    <row r="9" s="633" customFormat="true" ht="20.1" hidden="false" customHeight="true" outlineLevel="0" collapsed="false">
      <c r="A9" s="127" t="s">
        <v>66</v>
      </c>
      <c r="B9" s="29" t="n">
        <v>7146796.03</v>
      </c>
      <c r="C9" s="29" t="n">
        <v>477797.13</v>
      </c>
      <c r="D9" s="29" t="n">
        <v>7624593.16</v>
      </c>
      <c r="E9" s="29" t="n">
        <v>6973919.27</v>
      </c>
      <c r="F9" s="29" t="n">
        <v>467416.1</v>
      </c>
      <c r="G9" s="29" t="n">
        <v>7441335.37</v>
      </c>
      <c r="I9" s="128"/>
    </row>
    <row r="10" s="633" customFormat="true" ht="17.1" hidden="false" customHeight="true" outlineLevel="0" collapsed="false">
      <c r="A10" s="83" t="s">
        <v>203</v>
      </c>
      <c r="B10" s="33" t="n">
        <v>4796.2</v>
      </c>
      <c r="C10" s="33" t="n">
        <v>18.96</v>
      </c>
      <c r="D10" s="33" t="n">
        <v>4815.16</v>
      </c>
      <c r="E10" s="33" t="n">
        <v>4937.29</v>
      </c>
      <c r="F10" s="33" t="s">
        <v>178</v>
      </c>
      <c r="G10" s="33" t="n">
        <v>4937.29</v>
      </c>
      <c r="I10" s="635"/>
    </row>
    <row r="11" s="633" customFormat="true" ht="17.1" hidden="false" customHeight="true" outlineLevel="0" collapsed="false">
      <c r="A11" s="83" t="s">
        <v>204</v>
      </c>
      <c r="B11" s="33" t="n">
        <v>33310.89</v>
      </c>
      <c r="C11" s="33" t="n">
        <v>51490.1</v>
      </c>
      <c r="D11" s="33" t="n">
        <v>84800.99</v>
      </c>
      <c r="E11" s="33" t="n">
        <v>34629.2</v>
      </c>
      <c r="F11" s="33" t="n">
        <v>51850.25</v>
      </c>
      <c r="G11" s="33" t="n">
        <v>86479.45</v>
      </c>
      <c r="I11" s="634"/>
    </row>
    <row r="12" s="633" customFormat="true" ht="17.1" hidden="false" customHeight="true" outlineLevel="0" collapsed="false">
      <c r="A12" s="83" t="s">
        <v>205</v>
      </c>
      <c r="B12" s="33" t="n">
        <v>29883.61</v>
      </c>
      <c r="C12" s="33" t="n">
        <v>18447.13</v>
      </c>
      <c r="D12" s="33" t="n">
        <v>48330.74</v>
      </c>
      <c r="E12" s="33" t="n">
        <v>30238.4</v>
      </c>
      <c r="F12" s="33" t="n">
        <v>18807.63</v>
      </c>
      <c r="G12" s="33" t="n">
        <v>49046.03</v>
      </c>
    </row>
    <row r="13" s="633" customFormat="true" ht="17.1" hidden="false" customHeight="true" outlineLevel="0" collapsed="false">
      <c r="A13" s="83" t="s">
        <v>206</v>
      </c>
      <c r="B13" s="33" t="n">
        <v>6646271.63</v>
      </c>
      <c r="C13" s="33" t="n">
        <v>272949.05</v>
      </c>
      <c r="D13" s="33" t="n">
        <v>6919220.68</v>
      </c>
      <c r="E13" s="33" t="n">
        <v>6468269.28</v>
      </c>
      <c r="F13" s="33" t="n">
        <v>264584.02</v>
      </c>
      <c r="G13" s="33" t="n">
        <v>6732853.3</v>
      </c>
    </row>
    <row r="14" s="633" customFormat="true" ht="17.1" hidden="false" customHeight="true" outlineLevel="0" collapsed="false">
      <c r="A14" s="83" t="s">
        <v>207</v>
      </c>
      <c r="B14" s="33" t="n">
        <v>3405.73</v>
      </c>
      <c r="C14" s="33" t="s">
        <v>178</v>
      </c>
      <c r="D14" s="33" t="n">
        <v>3405.73</v>
      </c>
      <c r="E14" s="33" t="n">
        <v>3423.56</v>
      </c>
      <c r="F14" s="33" t="s">
        <v>178</v>
      </c>
      <c r="G14" s="33" t="n">
        <v>3423.56</v>
      </c>
    </row>
    <row r="15" s="633" customFormat="true" ht="17.1" hidden="false" customHeight="true" outlineLevel="0" collapsed="false">
      <c r="A15" s="83" t="s">
        <v>208</v>
      </c>
      <c r="B15" s="33" t="n">
        <v>111468.34</v>
      </c>
      <c r="C15" s="33" t="n">
        <v>48859.09</v>
      </c>
      <c r="D15" s="33" t="n">
        <v>160327.43</v>
      </c>
      <c r="E15" s="33" t="n">
        <v>115943.2</v>
      </c>
      <c r="F15" s="33" t="n">
        <v>48500.48</v>
      </c>
      <c r="G15" s="33" t="n">
        <v>164443.68</v>
      </c>
    </row>
    <row r="16" s="633" customFormat="true" ht="17.1" hidden="false" customHeight="true" outlineLevel="0" collapsed="false">
      <c r="A16" s="83" t="s">
        <v>209</v>
      </c>
      <c r="B16" s="33" t="n">
        <v>91118.03</v>
      </c>
      <c r="C16" s="33" t="n">
        <v>50793.26</v>
      </c>
      <c r="D16" s="33" t="n">
        <v>141911.29</v>
      </c>
      <c r="E16" s="33" t="n">
        <v>88826.5</v>
      </c>
      <c r="F16" s="33" t="n">
        <v>48449.37</v>
      </c>
      <c r="G16" s="33" t="n">
        <v>137275.87</v>
      </c>
    </row>
    <row r="17" s="633" customFormat="true" ht="17.1" hidden="false" customHeight="true" outlineLevel="0" collapsed="false">
      <c r="A17" s="83" t="s">
        <v>210</v>
      </c>
      <c r="B17" s="33" t="n">
        <v>61878.68</v>
      </c>
      <c r="C17" s="33" t="n">
        <v>5011.89</v>
      </c>
      <c r="D17" s="33" t="n">
        <v>66890.57</v>
      </c>
      <c r="E17" s="33" t="n">
        <v>62089.89</v>
      </c>
      <c r="F17" s="33" t="n">
        <v>5349.34</v>
      </c>
      <c r="G17" s="33" t="n">
        <v>67439.23</v>
      </c>
    </row>
    <row r="18" s="633" customFormat="true" ht="17.1" hidden="false" customHeight="true" outlineLevel="0" collapsed="false">
      <c r="A18" s="83" t="s">
        <v>211</v>
      </c>
      <c r="B18" s="33" t="n">
        <v>2966.74</v>
      </c>
      <c r="C18" s="33" t="s">
        <v>178</v>
      </c>
      <c r="D18" s="33" t="n">
        <v>2966.74</v>
      </c>
      <c r="E18" s="33" t="n">
        <v>2939.17</v>
      </c>
      <c r="F18" s="33" t="s">
        <v>178</v>
      </c>
      <c r="G18" s="33" t="n">
        <v>2939.17</v>
      </c>
      <c r="I18" s="634"/>
    </row>
    <row r="19" s="633" customFormat="true" ht="17.1" hidden="false" customHeight="true" outlineLevel="0" collapsed="false">
      <c r="A19" s="83" t="s">
        <v>212</v>
      </c>
      <c r="B19" s="33" t="n">
        <v>35960.92</v>
      </c>
      <c r="C19" s="33" t="n">
        <v>10672.68</v>
      </c>
      <c r="D19" s="33" t="n">
        <v>46633.6</v>
      </c>
      <c r="E19" s="33" t="n">
        <v>36675.4</v>
      </c>
      <c r="F19" s="33" t="n">
        <v>10316.98</v>
      </c>
      <c r="G19" s="33" t="n">
        <v>46992.38</v>
      </c>
      <c r="I19" s="634"/>
    </row>
    <row r="20" s="633" customFormat="true" ht="17.1" hidden="false" customHeight="true" outlineLevel="0" collapsed="false">
      <c r="A20" s="83" t="s">
        <v>213</v>
      </c>
      <c r="B20" s="33" t="n">
        <v>125735.26</v>
      </c>
      <c r="C20" s="33" t="n">
        <v>19554.97</v>
      </c>
      <c r="D20" s="33" t="n">
        <v>145290.23</v>
      </c>
      <c r="E20" s="33" t="n">
        <v>125947.38</v>
      </c>
      <c r="F20" s="33" t="n">
        <v>19558.03</v>
      </c>
      <c r="G20" s="33" t="n">
        <v>145505.41</v>
      </c>
      <c r="I20" s="634"/>
    </row>
    <row r="21" s="633" customFormat="true" ht="20.1" hidden="false" customHeight="true" outlineLevel="0" collapsed="false">
      <c r="A21" s="127" t="s">
        <v>88</v>
      </c>
      <c r="B21" s="42" t="n">
        <v>13391223.48</v>
      </c>
      <c r="C21" s="42" t="n">
        <v>561430.21</v>
      </c>
      <c r="D21" s="42" t="n">
        <v>13952653.69</v>
      </c>
      <c r="E21" s="42" t="n">
        <v>13049934.78</v>
      </c>
      <c r="F21" s="42" t="n">
        <v>564715.27</v>
      </c>
      <c r="G21" s="42" t="n">
        <v>13614650.05</v>
      </c>
      <c r="I21" s="130"/>
    </row>
    <row r="22" s="633" customFormat="true" ht="17.1" hidden="false" customHeight="true" outlineLevel="0" collapsed="false">
      <c r="A22" s="83" t="s">
        <v>214</v>
      </c>
      <c r="B22" s="33" t="n">
        <v>12718769.96</v>
      </c>
      <c r="C22" s="33" t="n">
        <v>312291.27</v>
      </c>
      <c r="D22" s="33" t="n">
        <v>13031061.23</v>
      </c>
      <c r="E22" s="33" t="n">
        <v>12376504.32</v>
      </c>
      <c r="F22" s="33" t="n">
        <v>318654.96</v>
      </c>
      <c r="G22" s="33" t="n">
        <v>12695159.28</v>
      </c>
      <c r="I22" s="635"/>
    </row>
    <row r="23" s="633" customFormat="true" ht="17.1" hidden="false" customHeight="true" outlineLevel="0" collapsed="false">
      <c r="A23" s="83" t="s">
        <v>215</v>
      </c>
      <c r="B23" s="33" t="n">
        <v>45415.16</v>
      </c>
      <c r="C23" s="33" t="n">
        <v>4187.36</v>
      </c>
      <c r="D23" s="33" t="n">
        <v>49602.52</v>
      </c>
      <c r="E23" s="33" t="n">
        <v>46029.65</v>
      </c>
      <c r="F23" s="33" t="n">
        <v>4152.47</v>
      </c>
      <c r="G23" s="33" t="n">
        <v>50182.12</v>
      </c>
      <c r="I23" s="634"/>
    </row>
    <row r="24" s="633" customFormat="true" ht="17.1" hidden="false" customHeight="true" outlineLevel="0" collapsed="false">
      <c r="A24" s="83" t="s">
        <v>216</v>
      </c>
      <c r="B24" s="33" t="n">
        <v>91861.68</v>
      </c>
      <c r="C24" s="33" t="n">
        <v>82017.01</v>
      </c>
      <c r="D24" s="33" t="n">
        <v>173878.69</v>
      </c>
      <c r="E24" s="33" t="n">
        <v>91023.48</v>
      </c>
      <c r="F24" s="33" t="n">
        <v>80007.97</v>
      </c>
      <c r="G24" s="33" t="n">
        <v>171031.45</v>
      </c>
      <c r="I24" s="634"/>
    </row>
    <row r="25" s="633" customFormat="true" ht="17.1" hidden="false" customHeight="true" outlineLevel="0" collapsed="false">
      <c r="A25" s="83" t="s">
        <v>217</v>
      </c>
      <c r="B25" s="33" t="n">
        <v>11424.43</v>
      </c>
      <c r="C25" s="33" t="s">
        <v>178</v>
      </c>
      <c r="D25" s="33" t="n">
        <v>11424.43</v>
      </c>
      <c r="E25" s="33" t="n">
        <v>11668.5</v>
      </c>
      <c r="F25" s="33" t="s">
        <v>178</v>
      </c>
      <c r="G25" s="33" t="n">
        <v>11668.5</v>
      </c>
      <c r="I25" s="634"/>
    </row>
    <row r="26" s="633" customFormat="true" ht="17.1" hidden="false" customHeight="true" outlineLevel="0" collapsed="false">
      <c r="A26" s="83" t="s">
        <v>218</v>
      </c>
      <c r="B26" s="33" t="n">
        <v>40843.61</v>
      </c>
      <c r="C26" s="33" t="n">
        <v>7439.03</v>
      </c>
      <c r="D26" s="33" t="n">
        <v>48282.64</v>
      </c>
      <c r="E26" s="33" t="n">
        <v>41936.24</v>
      </c>
      <c r="F26" s="33" t="n">
        <v>7552.09</v>
      </c>
      <c r="G26" s="33" t="n">
        <v>49488.33</v>
      </c>
      <c r="I26" s="634"/>
    </row>
    <row r="27" s="633" customFormat="true" ht="17.1" hidden="false" customHeight="true" outlineLevel="0" collapsed="false">
      <c r="A27" s="83" t="s">
        <v>219</v>
      </c>
      <c r="B27" s="33" t="n">
        <v>15577.07</v>
      </c>
      <c r="C27" s="33" t="n">
        <v>19306.5</v>
      </c>
      <c r="D27" s="33" t="n">
        <v>34883.57</v>
      </c>
      <c r="E27" s="33" t="n">
        <v>16185.92</v>
      </c>
      <c r="F27" s="33" t="n">
        <v>18952.21</v>
      </c>
      <c r="G27" s="33" t="n">
        <v>35138.13</v>
      </c>
    </row>
    <row r="28" s="633" customFormat="true" ht="17.1" hidden="false" customHeight="true" outlineLevel="0" collapsed="false">
      <c r="A28" s="83" t="s">
        <v>220</v>
      </c>
      <c r="B28" s="33" t="n">
        <v>36639.19</v>
      </c>
      <c r="C28" s="33" t="n">
        <v>2705.34</v>
      </c>
      <c r="D28" s="33" t="n">
        <v>39344.53</v>
      </c>
      <c r="E28" s="33" t="n">
        <v>36762.34</v>
      </c>
      <c r="F28" s="33" t="n">
        <v>2751.61</v>
      </c>
      <c r="G28" s="33" t="n">
        <v>39513.95</v>
      </c>
    </row>
    <row r="29" s="633" customFormat="true" ht="17.1" hidden="false" customHeight="true" outlineLevel="0" collapsed="false">
      <c r="A29" s="83" t="s">
        <v>221</v>
      </c>
      <c r="B29" s="33" t="n">
        <v>12061.62</v>
      </c>
      <c r="C29" s="33" t="n">
        <v>10820.89</v>
      </c>
      <c r="D29" s="33" t="n">
        <v>22882.51</v>
      </c>
      <c r="E29" s="33" t="n">
        <v>12136.87</v>
      </c>
      <c r="F29" s="33" t="n">
        <v>10412.61</v>
      </c>
      <c r="G29" s="33" t="n">
        <v>22549.48</v>
      </c>
    </row>
    <row r="30" s="633" customFormat="true" ht="17.1" hidden="false" customHeight="true" outlineLevel="0" collapsed="false">
      <c r="A30" s="83" t="s">
        <v>222</v>
      </c>
      <c r="B30" s="33" t="n">
        <v>189695.79</v>
      </c>
      <c r="C30" s="33" t="n">
        <v>82373.57</v>
      </c>
      <c r="D30" s="33" t="n">
        <v>272069.36</v>
      </c>
      <c r="E30" s="33" t="n">
        <v>191458.34</v>
      </c>
      <c r="F30" s="33" t="n">
        <v>81781.27</v>
      </c>
      <c r="G30" s="33" t="n">
        <v>273239.61</v>
      </c>
    </row>
    <row r="31" s="633" customFormat="true" ht="17.1" hidden="false" customHeight="true" outlineLevel="0" collapsed="false">
      <c r="A31" s="83" t="s">
        <v>223</v>
      </c>
      <c r="B31" s="33" t="n">
        <v>148745.41</v>
      </c>
      <c r="C31" s="33" t="n">
        <v>25607.21</v>
      </c>
      <c r="D31" s="33" t="n">
        <v>174352.62</v>
      </c>
      <c r="E31" s="33" t="n">
        <v>143770.28</v>
      </c>
      <c r="F31" s="33" t="n">
        <v>25766.59</v>
      </c>
      <c r="G31" s="33" t="n">
        <v>169536.87</v>
      </c>
    </row>
    <row r="32" s="633" customFormat="true" ht="17.1" hidden="false" customHeight="true" outlineLevel="0" collapsed="false">
      <c r="A32" s="125" t="s">
        <v>224</v>
      </c>
      <c r="B32" s="33" t="n">
        <v>12751.86</v>
      </c>
      <c r="C32" s="33" t="n">
        <v>570.65</v>
      </c>
      <c r="D32" s="33" t="n">
        <v>13322.51</v>
      </c>
      <c r="E32" s="33" t="n">
        <v>12437.36</v>
      </c>
      <c r="F32" s="33" t="n">
        <v>546.51</v>
      </c>
      <c r="G32" s="33" t="n">
        <v>12983.87</v>
      </c>
    </row>
    <row r="33" s="633" customFormat="true" ht="17.1" hidden="false" customHeight="true" outlineLevel="0" collapsed="false">
      <c r="A33" s="83" t="s">
        <v>225</v>
      </c>
      <c r="B33" s="33" t="n">
        <v>17203.62</v>
      </c>
      <c r="C33" s="33" t="n">
        <v>3428.56</v>
      </c>
      <c r="D33" s="33" t="n">
        <v>20632.18</v>
      </c>
      <c r="E33" s="33" t="n">
        <v>18653.28</v>
      </c>
      <c r="F33" s="33" t="n">
        <v>3499.36</v>
      </c>
      <c r="G33" s="33" t="n">
        <v>22152.64</v>
      </c>
    </row>
    <row r="34" s="633" customFormat="true" ht="17.1" hidden="false" customHeight="true" outlineLevel="0" collapsed="false">
      <c r="A34" s="83" t="s">
        <v>226</v>
      </c>
      <c r="B34" s="33" t="n">
        <v>50234.08</v>
      </c>
      <c r="C34" s="33" t="n">
        <v>10682.82</v>
      </c>
      <c r="D34" s="33" t="n">
        <v>60916.9</v>
      </c>
      <c r="E34" s="33" t="n">
        <v>51368.2</v>
      </c>
      <c r="F34" s="33" t="n">
        <v>10637.62</v>
      </c>
      <c r="G34" s="33" t="n">
        <v>62005.82</v>
      </c>
    </row>
    <row r="35" s="633" customFormat="true" ht="17.1" hidden="false" customHeight="true" outlineLevel="0" collapsed="false">
      <c r="A35" s="127" t="s">
        <v>102</v>
      </c>
      <c r="B35" s="29" t="n">
        <v>679781.46</v>
      </c>
      <c r="C35" s="29" t="n">
        <v>131818.88</v>
      </c>
      <c r="D35" s="29" t="n">
        <v>811600.34</v>
      </c>
      <c r="E35" s="29" t="n">
        <v>689341.61</v>
      </c>
      <c r="F35" s="29" t="n">
        <v>137494.86</v>
      </c>
      <c r="G35" s="29" t="n">
        <v>826836.47</v>
      </c>
    </row>
    <row r="36" s="633" customFormat="true" ht="17.1" hidden="false" customHeight="true" outlineLevel="0" collapsed="false">
      <c r="A36" s="83" t="s">
        <v>227</v>
      </c>
      <c r="B36" s="33" t="n">
        <v>22759.54</v>
      </c>
      <c r="C36" s="33" t="n">
        <v>7260.93</v>
      </c>
      <c r="D36" s="33" t="n">
        <v>30020.47</v>
      </c>
      <c r="E36" s="33" t="n">
        <v>23303.01</v>
      </c>
      <c r="F36" s="33" t="n">
        <v>8002.03</v>
      </c>
      <c r="G36" s="33" t="n">
        <v>31305.04</v>
      </c>
      <c r="I36" s="634"/>
    </row>
    <row r="37" s="633" customFormat="true" ht="17.1" hidden="false" customHeight="true" outlineLevel="0" collapsed="false">
      <c r="A37" s="83" t="s">
        <v>228</v>
      </c>
      <c r="B37" s="33" t="n">
        <v>28788.3</v>
      </c>
      <c r="C37" s="33" t="s">
        <v>178</v>
      </c>
      <c r="D37" s="33" t="n">
        <v>28788.3</v>
      </c>
      <c r="E37" s="33" t="n">
        <v>31028.38</v>
      </c>
      <c r="F37" s="33" t="s">
        <v>178</v>
      </c>
      <c r="G37" s="33" t="n">
        <v>31028.38</v>
      </c>
      <c r="I37" s="634"/>
    </row>
    <row r="38" s="633" customFormat="true" ht="17.1" hidden="false" customHeight="true" outlineLevel="0" collapsed="false">
      <c r="A38" s="83" t="s">
        <v>229</v>
      </c>
      <c r="B38" s="33" t="n">
        <v>150857.44</v>
      </c>
      <c r="C38" s="33" t="n">
        <v>22851.39</v>
      </c>
      <c r="D38" s="33" t="n">
        <v>173708.83</v>
      </c>
      <c r="E38" s="33" t="n">
        <v>152567.78</v>
      </c>
      <c r="F38" s="33" t="n">
        <v>23188.66</v>
      </c>
      <c r="G38" s="33" t="n">
        <v>175756.44</v>
      </c>
      <c r="I38" s="634"/>
    </row>
    <row r="39" s="633" customFormat="true" ht="20.1" hidden="false" customHeight="true" outlineLevel="0" collapsed="false">
      <c r="A39" s="83" t="s">
        <v>230</v>
      </c>
      <c r="B39" s="33" t="n">
        <v>24660.05</v>
      </c>
      <c r="C39" s="33" t="n">
        <v>12898.06</v>
      </c>
      <c r="D39" s="33" t="n">
        <v>37558.11</v>
      </c>
      <c r="E39" s="33" t="n">
        <v>25091.49</v>
      </c>
      <c r="F39" s="33" t="n">
        <v>13381.01</v>
      </c>
      <c r="G39" s="33" t="n">
        <v>38472.5</v>
      </c>
      <c r="I39" s="131"/>
    </row>
    <row r="40" s="633" customFormat="true" ht="17.1" hidden="false" customHeight="true" outlineLevel="0" collapsed="false">
      <c r="A40" s="83" t="s">
        <v>231</v>
      </c>
      <c r="B40" s="33" t="n">
        <v>221803.79</v>
      </c>
      <c r="C40" s="33" t="n">
        <v>49907.89</v>
      </c>
      <c r="D40" s="33" t="n">
        <v>271711.68</v>
      </c>
      <c r="E40" s="33" t="n">
        <v>221734.24</v>
      </c>
      <c r="F40" s="33" t="n">
        <v>50407.08</v>
      </c>
      <c r="G40" s="33" t="n">
        <v>272141.32</v>
      </c>
      <c r="I40" s="635"/>
    </row>
    <row r="41" s="633" customFormat="true" ht="17.1" hidden="false" customHeight="true" outlineLevel="0" collapsed="false">
      <c r="A41" s="83" t="s">
        <v>232</v>
      </c>
      <c r="B41" s="33" t="n">
        <v>153410.3</v>
      </c>
      <c r="C41" s="33" t="n">
        <v>14952.44</v>
      </c>
      <c r="D41" s="33" t="n">
        <v>168362.74</v>
      </c>
      <c r="E41" s="33" t="n">
        <v>158246.07</v>
      </c>
      <c r="F41" s="33" t="n">
        <v>17946.06</v>
      </c>
      <c r="G41" s="33" t="n">
        <v>176192.13</v>
      </c>
      <c r="I41" s="634"/>
    </row>
    <row r="42" s="633" customFormat="true" ht="17.1" hidden="false" customHeight="true" outlineLevel="0" collapsed="false">
      <c r="A42" s="83" t="s">
        <v>233</v>
      </c>
      <c r="B42" s="33" t="n">
        <v>13542.32</v>
      </c>
      <c r="C42" s="33" t="n">
        <v>17.56</v>
      </c>
      <c r="D42" s="33" t="n">
        <v>13559.88</v>
      </c>
      <c r="E42" s="33" t="n">
        <v>13004.13</v>
      </c>
      <c r="F42" s="33" t="n">
        <v>15.49</v>
      </c>
      <c r="G42" s="33" t="n">
        <v>13019.62</v>
      </c>
      <c r="I42" s="634"/>
    </row>
    <row r="43" s="633" customFormat="true" ht="17.1" hidden="false" customHeight="true" outlineLevel="0" collapsed="false">
      <c r="A43" s="83" t="s">
        <v>234</v>
      </c>
      <c r="B43" s="33" t="n">
        <v>5388.4</v>
      </c>
      <c r="C43" s="33" t="s">
        <v>178</v>
      </c>
      <c r="D43" s="33" t="n">
        <v>5388.4</v>
      </c>
      <c r="E43" s="33" t="n">
        <v>5622.22</v>
      </c>
      <c r="F43" s="33" t="s">
        <v>178</v>
      </c>
      <c r="G43" s="33" t="n">
        <v>5622.22</v>
      </c>
      <c r="I43" s="634"/>
    </row>
    <row r="44" s="633" customFormat="true" ht="17.1" hidden="false" customHeight="true" outlineLevel="0" collapsed="false">
      <c r="A44" s="83" t="s">
        <v>235</v>
      </c>
      <c r="B44" s="33" t="n">
        <v>6508.19</v>
      </c>
      <c r="C44" s="33" t="n">
        <v>1726.55</v>
      </c>
      <c r="D44" s="33" t="n">
        <v>8234.74</v>
      </c>
      <c r="E44" s="33" t="n">
        <v>6613.47</v>
      </c>
      <c r="F44" s="33" t="n">
        <v>1841.51</v>
      </c>
      <c r="G44" s="33" t="n">
        <v>8454.98</v>
      </c>
    </row>
    <row r="45" s="633" customFormat="true" ht="16.5" hidden="false" customHeight="true" outlineLevel="0" collapsed="false">
      <c r="A45" s="82" t="s">
        <v>236</v>
      </c>
      <c r="B45" s="132" t="n">
        <v>52063.13</v>
      </c>
      <c r="C45" s="132" t="n">
        <v>22204.06</v>
      </c>
      <c r="D45" s="132" t="n">
        <v>74267.19</v>
      </c>
      <c r="E45" s="132" t="n">
        <v>52130.82</v>
      </c>
      <c r="F45" s="132" t="n">
        <v>22713.02</v>
      </c>
      <c r="G45" s="132" t="n">
        <v>74843.84</v>
      </c>
    </row>
    <row r="46" s="633" customFormat="true" ht="12.75" hidden="false" customHeight="false" outlineLevel="0" collapsed="false">
      <c r="A46" s="125"/>
      <c r="B46" s="33"/>
      <c r="C46" s="33"/>
      <c r="D46" s="33"/>
      <c r="E46" s="33"/>
      <c r="F46" s="33"/>
      <c r="G46" s="120" t="s">
        <v>1630</v>
      </c>
      <c r="J46" s="634"/>
    </row>
    <row r="47" s="633" customFormat="true" ht="17.1" hidden="false" customHeight="true" outlineLevel="0" collapsed="false">
      <c r="A47" s="122" t="s">
        <v>1620</v>
      </c>
      <c r="B47" s="122"/>
      <c r="C47" s="122"/>
      <c r="D47" s="122"/>
      <c r="E47" s="122"/>
      <c r="F47" s="122"/>
      <c r="G47" s="122"/>
      <c r="J47" s="128"/>
    </row>
    <row r="48" s="633" customFormat="true" ht="17.1" hidden="false" customHeight="true" outlineLevel="0" collapsed="false">
      <c r="A48" s="123" t="s">
        <v>199</v>
      </c>
      <c r="B48" s="123"/>
      <c r="C48" s="123"/>
      <c r="D48" s="123"/>
      <c r="E48" s="123"/>
      <c r="F48" s="123"/>
      <c r="G48" s="123"/>
      <c r="J48" s="635"/>
    </row>
    <row r="49" s="633" customFormat="true" ht="17.1" hidden="false" customHeight="true" outlineLevel="0" collapsed="false">
      <c r="A49" s="81" t="s">
        <v>194</v>
      </c>
      <c r="B49" s="81"/>
      <c r="C49" s="81"/>
      <c r="D49" s="81"/>
      <c r="E49" s="81"/>
      <c r="F49" s="81"/>
      <c r="G49" s="81"/>
      <c r="J49" s="634"/>
    </row>
    <row r="50" s="633" customFormat="true" ht="17.1" hidden="false" customHeight="true" outlineLevel="0" collapsed="false">
      <c r="A50" s="83"/>
      <c r="B50" s="83"/>
      <c r="C50" s="83"/>
      <c r="D50" s="83"/>
      <c r="E50" s="83"/>
      <c r="F50" s="82"/>
      <c r="G50" s="84" t="s">
        <v>53</v>
      </c>
    </row>
    <row r="51" s="633" customFormat="true" ht="12.75" hidden="false" customHeight="false" outlineLevel="0" collapsed="false">
      <c r="A51" s="124" t="s">
        <v>200</v>
      </c>
      <c r="B51" s="86" t="s">
        <v>1154</v>
      </c>
      <c r="C51" s="86"/>
      <c r="D51" s="86"/>
      <c r="E51" s="86" t="s">
        <v>1155</v>
      </c>
      <c r="F51" s="86"/>
      <c r="G51" s="86"/>
    </row>
    <row r="52" s="633" customFormat="true" ht="12.75" hidden="false" customHeight="false" outlineLevel="0" collapsed="false">
      <c r="A52" s="124"/>
      <c r="B52" s="89" t="s">
        <v>201</v>
      </c>
      <c r="C52" s="89" t="s">
        <v>202</v>
      </c>
      <c r="D52" s="89" t="s">
        <v>142</v>
      </c>
      <c r="E52" s="89" t="s">
        <v>201</v>
      </c>
      <c r="F52" s="89" t="s">
        <v>202</v>
      </c>
      <c r="G52" s="89" t="s">
        <v>142</v>
      </c>
    </row>
    <row r="53" s="633" customFormat="true" ht="5.1" hidden="false" customHeight="true" outlineLevel="0" collapsed="false">
      <c r="A53" s="125"/>
      <c r="B53" s="60"/>
      <c r="C53" s="60"/>
      <c r="D53" s="60"/>
      <c r="E53" s="60"/>
      <c r="F53" s="60"/>
      <c r="G53" s="60"/>
    </row>
    <row r="54" s="633" customFormat="true" ht="17.1" hidden="false" customHeight="true" outlineLevel="0" collapsed="false">
      <c r="A54" s="127" t="s">
        <v>117</v>
      </c>
      <c r="B54" s="29" t="n">
        <v>128407.16</v>
      </c>
      <c r="C54" s="29" t="n">
        <v>35595.63</v>
      </c>
      <c r="D54" s="29" t="n">
        <v>164002.79</v>
      </c>
      <c r="E54" s="29" t="n">
        <v>135208.07</v>
      </c>
      <c r="F54" s="29" t="n">
        <v>33191.02</v>
      </c>
      <c r="G54" s="29" t="n">
        <v>168399.09</v>
      </c>
    </row>
    <row r="55" s="633" customFormat="true" ht="17.1" hidden="false" customHeight="true" outlineLevel="0" collapsed="false">
      <c r="A55" s="83" t="s">
        <v>238</v>
      </c>
      <c r="B55" s="33" t="n">
        <v>20343.26</v>
      </c>
      <c r="C55" s="33" t="n">
        <v>14222.65</v>
      </c>
      <c r="D55" s="33" t="n">
        <v>34565.91</v>
      </c>
      <c r="E55" s="33" t="n">
        <v>22074.36</v>
      </c>
      <c r="F55" s="33" t="n">
        <v>14734.48</v>
      </c>
      <c r="G55" s="33" t="n">
        <v>36808.84</v>
      </c>
    </row>
    <row r="56" s="633" customFormat="true" ht="17.1" hidden="false" customHeight="true" outlineLevel="0" collapsed="false">
      <c r="A56" s="83" t="s">
        <v>239</v>
      </c>
      <c r="B56" s="33" t="n">
        <v>66391.21</v>
      </c>
      <c r="C56" s="33" t="n">
        <v>18227.27</v>
      </c>
      <c r="D56" s="33" t="n">
        <v>84618.48</v>
      </c>
      <c r="E56" s="33" t="n">
        <v>67969.01</v>
      </c>
      <c r="F56" s="33" t="n">
        <v>18170.46</v>
      </c>
      <c r="G56" s="33" t="n">
        <v>86139.47</v>
      </c>
      <c r="J56" s="634"/>
    </row>
    <row r="57" s="633" customFormat="true" ht="17.1" hidden="false" customHeight="true" outlineLevel="0" collapsed="false">
      <c r="A57" s="83" t="s">
        <v>240</v>
      </c>
      <c r="B57" s="33" t="n">
        <v>17187.57</v>
      </c>
      <c r="C57" s="33" t="n">
        <v>2665.33</v>
      </c>
      <c r="D57" s="33" t="n">
        <v>19852.9</v>
      </c>
      <c r="E57" s="33" t="n">
        <v>19886.75</v>
      </c>
      <c r="F57" s="33" t="s">
        <v>178</v>
      </c>
      <c r="G57" s="33" t="n">
        <v>19886.75</v>
      </c>
      <c r="J57" s="634"/>
    </row>
    <row r="58" s="633" customFormat="true" ht="17.1" hidden="false" customHeight="true" outlineLevel="0" collapsed="false">
      <c r="A58" s="83" t="s">
        <v>241</v>
      </c>
      <c r="B58" s="33" t="n">
        <v>24485.12</v>
      </c>
      <c r="C58" s="33" t="n">
        <v>480.38</v>
      </c>
      <c r="D58" s="33" t="n">
        <v>24965.5</v>
      </c>
      <c r="E58" s="33" t="n">
        <v>25277.95</v>
      </c>
      <c r="F58" s="33" t="n">
        <v>286.08</v>
      </c>
      <c r="G58" s="33" t="n">
        <v>25564.03</v>
      </c>
      <c r="J58" s="634"/>
    </row>
    <row r="59" s="633" customFormat="true" ht="20.1" hidden="false" customHeight="true" outlineLevel="0" collapsed="false">
      <c r="A59" s="127" t="s">
        <v>114</v>
      </c>
      <c r="B59" s="29" t="n">
        <v>951183.29</v>
      </c>
      <c r="C59" s="29" t="n">
        <v>85068.35</v>
      </c>
      <c r="D59" s="29" t="n">
        <v>1036251.64</v>
      </c>
      <c r="E59" s="29" t="n">
        <v>949017.38</v>
      </c>
      <c r="F59" s="29" t="n">
        <v>86949.7</v>
      </c>
      <c r="G59" s="29" t="n">
        <v>1035967.08</v>
      </c>
      <c r="J59" s="130"/>
    </row>
    <row r="60" s="633" customFormat="true" ht="17.1" hidden="false" customHeight="true" outlineLevel="0" collapsed="false">
      <c r="A60" s="83" t="s">
        <v>242</v>
      </c>
      <c r="B60" s="33" t="n">
        <v>317358.36</v>
      </c>
      <c r="C60" s="33" t="n">
        <v>11250.28</v>
      </c>
      <c r="D60" s="33" t="n">
        <v>328608.64</v>
      </c>
      <c r="E60" s="33" t="n">
        <v>306813.73</v>
      </c>
      <c r="F60" s="33" t="n">
        <v>11141.72</v>
      </c>
      <c r="G60" s="33" t="n">
        <v>317955.45</v>
      </c>
      <c r="J60" s="635"/>
    </row>
    <row r="61" s="633" customFormat="true" ht="17.1" hidden="false" customHeight="true" outlineLevel="0" collapsed="false">
      <c r="A61" s="83" t="s">
        <v>243</v>
      </c>
      <c r="B61" s="33" t="n">
        <v>23043.74</v>
      </c>
      <c r="C61" s="33" t="s">
        <v>178</v>
      </c>
      <c r="D61" s="33" t="n">
        <v>23043.74</v>
      </c>
      <c r="E61" s="33" t="n">
        <v>24310.26</v>
      </c>
      <c r="F61" s="33" t="s">
        <v>178</v>
      </c>
      <c r="G61" s="33" t="n">
        <v>24310.26</v>
      </c>
      <c r="J61" s="634"/>
    </row>
    <row r="62" s="633" customFormat="true" ht="17.1" hidden="false" customHeight="true" outlineLevel="0" collapsed="false">
      <c r="A62" s="83" t="s">
        <v>244</v>
      </c>
      <c r="B62" s="33" t="n">
        <v>15731.46</v>
      </c>
      <c r="C62" s="33" t="n">
        <v>7884.11</v>
      </c>
      <c r="D62" s="33" t="n">
        <v>23615.57</v>
      </c>
      <c r="E62" s="33" t="n">
        <v>17037.93</v>
      </c>
      <c r="F62" s="33" t="n">
        <v>9183.87</v>
      </c>
      <c r="G62" s="33" t="n">
        <v>26221.8</v>
      </c>
      <c r="J62" s="634"/>
    </row>
    <row r="63" s="633" customFormat="true" ht="17.1" hidden="false" customHeight="true" outlineLevel="0" collapsed="false">
      <c r="A63" s="83" t="s">
        <v>245</v>
      </c>
      <c r="B63" s="33" t="n">
        <v>55404.13</v>
      </c>
      <c r="C63" s="33" t="n">
        <v>31555.73</v>
      </c>
      <c r="D63" s="33" t="n">
        <v>86959.86</v>
      </c>
      <c r="E63" s="33" t="n">
        <v>56796.72</v>
      </c>
      <c r="F63" s="33" t="n">
        <v>32664.57</v>
      </c>
      <c r="G63" s="33" t="n">
        <v>89461.29</v>
      </c>
      <c r="J63" s="634"/>
    </row>
    <row r="64" s="633" customFormat="true" ht="17.1" hidden="false" customHeight="true" outlineLevel="0" collapsed="false">
      <c r="A64" s="83" t="s">
        <v>246</v>
      </c>
      <c r="B64" s="33" t="n">
        <v>157457.45</v>
      </c>
      <c r="C64" s="33" t="n">
        <v>534.63</v>
      </c>
      <c r="D64" s="33" t="n">
        <v>157992.08</v>
      </c>
      <c r="E64" s="33" t="n">
        <v>161280.45</v>
      </c>
      <c r="F64" s="33" t="n">
        <v>484.47</v>
      </c>
      <c r="G64" s="33" t="n">
        <v>161764.92</v>
      </c>
      <c r="J64" s="634"/>
    </row>
    <row r="65" s="633" customFormat="true" ht="17.1" hidden="false" customHeight="true" outlineLevel="0" collapsed="false">
      <c r="A65" s="83" t="s">
        <v>247</v>
      </c>
      <c r="B65" s="33" t="n">
        <v>162937.8</v>
      </c>
      <c r="C65" s="33" t="n">
        <v>14541.36</v>
      </c>
      <c r="D65" s="33" t="n">
        <v>177479.16</v>
      </c>
      <c r="E65" s="33" t="n">
        <v>160372.67</v>
      </c>
      <c r="F65" s="33" t="n">
        <v>14667.19</v>
      </c>
      <c r="G65" s="33" t="n">
        <v>175039.86</v>
      </c>
    </row>
    <row r="66" s="633" customFormat="true" ht="17.1" hidden="false" customHeight="true" outlineLevel="0" collapsed="false">
      <c r="A66" s="83" t="s">
        <v>248</v>
      </c>
      <c r="B66" s="33" t="n">
        <v>161802.38</v>
      </c>
      <c r="C66" s="33" t="n">
        <v>14697.96</v>
      </c>
      <c r="D66" s="33" t="n">
        <v>176500.34</v>
      </c>
      <c r="E66" s="33" t="n">
        <v>164566.56</v>
      </c>
      <c r="F66" s="33" t="n">
        <v>14334.62</v>
      </c>
      <c r="G66" s="33" t="n">
        <v>178901.18</v>
      </c>
    </row>
    <row r="67" s="633" customFormat="true" ht="17.1" hidden="false" customHeight="true" outlineLevel="0" collapsed="false">
      <c r="A67" s="83" t="s">
        <v>249</v>
      </c>
      <c r="B67" s="33" t="n">
        <v>57447.97</v>
      </c>
      <c r="C67" s="33" t="n">
        <v>4604.28</v>
      </c>
      <c r="D67" s="33" t="n">
        <v>62052.25</v>
      </c>
      <c r="E67" s="33" t="n">
        <v>57839.06</v>
      </c>
      <c r="F67" s="33" t="n">
        <v>4473.26</v>
      </c>
      <c r="G67" s="33" t="n">
        <v>62312.32</v>
      </c>
    </row>
    <row r="68" s="633" customFormat="true" ht="20.1" hidden="false" customHeight="true" outlineLevel="0" collapsed="false">
      <c r="A68" s="127" t="s">
        <v>72</v>
      </c>
      <c r="B68" s="29" t="n">
        <v>163775.44</v>
      </c>
      <c r="C68" s="29" t="n">
        <v>14793.28</v>
      </c>
      <c r="D68" s="29" t="n">
        <v>178568.72</v>
      </c>
      <c r="E68" s="29" t="n">
        <v>163376.09</v>
      </c>
      <c r="F68" s="29" t="n">
        <v>15224.37</v>
      </c>
      <c r="G68" s="29" t="n">
        <v>178600.46</v>
      </c>
    </row>
    <row r="69" s="633" customFormat="true" ht="17.1" hidden="false" customHeight="true" outlineLevel="0" collapsed="false">
      <c r="A69" s="83" t="s">
        <v>250</v>
      </c>
      <c r="B69" s="33" t="n">
        <v>10432.83</v>
      </c>
      <c r="C69" s="33" t="n">
        <v>129.21</v>
      </c>
      <c r="D69" s="33" t="n">
        <v>10562.04</v>
      </c>
      <c r="E69" s="33" t="n">
        <v>9944.02</v>
      </c>
      <c r="F69" s="33" t="n">
        <v>137.17</v>
      </c>
      <c r="G69" s="33" t="n">
        <v>10081.19</v>
      </c>
    </row>
    <row r="70" s="633" customFormat="true" ht="17.1" hidden="false" customHeight="true" outlineLevel="0" collapsed="false">
      <c r="A70" s="83" t="s">
        <v>251</v>
      </c>
      <c r="B70" s="33" t="n">
        <v>74328.64</v>
      </c>
      <c r="C70" s="33" t="n">
        <v>1357.58</v>
      </c>
      <c r="D70" s="33" t="n">
        <v>75686.22</v>
      </c>
      <c r="E70" s="33" t="n">
        <v>73094.07</v>
      </c>
      <c r="F70" s="33" t="n">
        <v>1330.27</v>
      </c>
      <c r="G70" s="33" t="n">
        <v>74424.34</v>
      </c>
    </row>
    <row r="71" s="633" customFormat="true" ht="17.1" hidden="false" customHeight="true" outlineLevel="0" collapsed="false">
      <c r="A71" s="125" t="s">
        <v>252</v>
      </c>
      <c r="B71" s="33" t="n">
        <v>28675.08</v>
      </c>
      <c r="C71" s="33" t="n">
        <v>186.78</v>
      </c>
      <c r="D71" s="33" t="n">
        <v>28861.86</v>
      </c>
      <c r="E71" s="33" t="n">
        <v>28853.87</v>
      </c>
      <c r="F71" s="33" t="n">
        <v>199.51</v>
      </c>
      <c r="G71" s="33" t="n">
        <v>29053.38</v>
      </c>
    </row>
    <row r="72" s="633" customFormat="true" ht="17.1" hidden="false" customHeight="true" outlineLevel="0" collapsed="false">
      <c r="A72" s="83" t="s">
        <v>253</v>
      </c>
      <c r="B72" s="33" t="n">
        <v>16539.86</v>
      </c>
      <c r="C72" s="33" t="n">
        <v>996.85</v>
      </c>
      <c r="D72" s="33" t="n">
        <v>17536.71</v>
      </c>
      <c r="E72" s="33" t="n">
        <v>17805.17</v>
      </c>
      <c r="F72" s="33" t="n">
        <v>1049.9</v>
      </c>
      <c r="G72" s="33" t="n">
        <v>18855.07</v>
      </c>
    </row>
    <row r="73" s="633" customFormat="true" ht="17.1" hidden="false" customHeight="true" outlineLevel="0" collapsed="false">
      <c r="A73" s="83" t="s">
        <v>254</v>
      </c>
      <c r="B73" s="33" t="n">
        <v>26474.43</v>
      </c>
      <c r="C73" s="33" t="n">
        <v>1434.77</v>
      </c>
      <c r="D73" s="33" t="n">
        <v>27909.2</v>
      </c>
      <c r="E73" s="33" t="n">
        <v>26357.53</v>
      </c>
      <c r="F73" s="33" t="n">
        <v>1392.1</v>
      </c>
      <c r="G73" s="33" t="n">
        <v>27749.63</v>
      </c>
    </row>
    <row r="74" s="633" customFormat="true" ht="17.1" hidden="false" customHeight="true" outlineLevel="0" collapsed="false">
      <c r="A74" s="83" t="s">
        <v>255</v>
      </c>
      <c r="B74" s="33" t="n">
        <v>7324.6</v>
      </c>
      <c r="C74" s="33" t="n">
        <v>10688.09</v>
      </c>
      <c r="D74" s="33" t="n">
        <v>18012.69</v>
      </c>
      <c r="E74" s="33" t="n">
        <v>7321.43</v>
      </c>
      <c r="F74" s="33" t="n">
        <v>11115.42</v>
      </c>
      <c r="G74" s="33" t="n">
        <v>18436.85</v>
      </c>
      <c r="J74" s="634"/>
    </row>
    <row r="75" s="633" customFormat="true" ht="20.1" hidden="false" customHeight="true" outlineLevel="0" collapsed="false">
      <c r="A75" s="127" t="s">
        <v>137</v>
      </c>
      <c r="B75" s="29" t="n">
        <v>188765.74</v>
      </c>
      <c r="C75" s="29" t="n">
        <v>33809.4</v>
      </c>
      <c r="D75" s="29" t="n">
        <v>222575.14</v>
      </c>
      <c r="E75" s="29" t="n">
        <v>189889.06</v>
      </c>
      <c r="F75" s="29" t="n">
        <v>34203.37</v>
      </c>
      <c r="G75" s="29" t="n">
        <v>224092.43</v>
      </c>
      <c r="J75" s="634"/>
    </row>
    <row r="76" s="633" customFormat="true" ht="17.1" hidden="false" customHeight="true" outlineLevel="0" collapsed="false">
      <c r="A76" s="83" t="s">
        <v>256</v>
      </c>
      <c r="B76" s="33" t="n">
        <v>21703.82</v>
      </c>
      <c r="C76" s="33" t="n">
        <v>1429.78</v>
      </c>
      <c r="D76" s="33" t="n">
        <v>23133.6</v>
      </c>
      <c r="E76" s="33" t="n">
        <v>21768.34</v>
      </c>
      <c r="F76" s="33" t="n">
        <v>1538.14</v>
      </c>
      <c r="G76" s="33" t="n">
        <v>23306.48</v>
      </c>
      <c r="J76" s="634"/>
    </row>
    <row r="77" s="633" customFormat="true" ht="17.1" hidden="false" customHeight="true" outlineLevel="0" collapsed="false">
      <c r="A77" s="83" t="s">
        <v>257</v>
      </c>
      <c r="B77" s="33" t="n">
        <v>24016.61</v>
      </c>
      <c r="C77" s="33" t="n">
        <v>10147.54</v>
      </c>
      <c r="D77" s="33" t="n">
        <v>34164.15</v>
      </c>
      <c r="E77" s="33" t="n">
        <v>24877.17</v>
      </c>
      <c r="F77" s="33" t="n">
        <v>10330.42</v>
      </c>
      <c r="G77" s="33" t="n">
        <v>35207.59</v>
      </c>
      <c r="J77" s="131"/>
    </row>
    <row r="78" s="633" customFormat="true" ht="17.1" hidden="false" customHeight="true" outlineLevel="0" collapsed="false">
      <c r="A78" s="83" t="s">
        <v>258</v>
      </c>
      <c r="B78" s="33" t="n">
        <v>14651.42</v>
      </c>
      <c r="C78" s="33" t="n">
        <v>256.95</v>
      </c>
      <c r="D78" s="33" t="n">
        <v>14908.37</v>
      </c>
      <c r="E78" s="33" t="n">
        <v>15180.78</v>
      </c>
      <c r="F78" s="33" t="n">
        <v>259.82</v>
      </c>
      <c r="G78" s="33" t="n">
        <v>15440.6</v>
      </c>
      <c r="J78" s="635"/>
    </row>
    <row r="79" s="633" customFormat="true" ht="17.1" hidden="false" customHeight="true" outlineLevel="0" collapsed="false">
      <c r="A79" s="83" t="s">
        <v>259</v>
      </c>
      <c r="B79" s="33" t="n">
        <v>128393.89</v>
      </c>
      <c r="C79" s="33" t="n">
        <v>21975.13</v>
      </c>
      <c r="D79" s="33" t="n">
        <v>150369.02</v>
      </c>
      <c r="E79" s="33" t="n">
        <v>128062.77</v>
      </c>
      <c r="F79" s="33" t="n">
        <v>22074.99</v>
      </c>
      <c r="G79" s="33" t="n">
        <v>150137.76</v>
      </c>
      <c r="J79" s="634"/>
    </row>
    <row r="80" s="633" customFormat="true" ht="20.1" hidden="false" customHeight="true" outlineLevel="0" collapsed="false">
      <c r="A80" s="127" t="s">
        <v>128</v>
      </c>
      <c r="B80" s="29" t="n">
        <v>365540.75</v>
      </c>
      <c r="C80" s="29" t="n">
        <v>57964.03</v>
      </c>
      <c r="D80" s="29" t="n">
        <v>423504.78</v>
      </c>
      <c r="E80" s="29" t="n">
        <v>355700.64</v>
      </c>
      <c r="F80" s="29" t="n">
        <v>60071.34</v>
      </c>
      <c r="G80" s="29" t="n">
        <v>415771.98</v>
      </c>
      <c r="J80" s="634"/>
    </row>
    <row r="81" s="633" customFormat="true" ht="17.1" hidden="false" customHeight="true" outlineLevel="0" collapsed="false">
      <c r="A81" s="83" t="s">
        <v>260</v>
      </c>
      <c r="B81" s="33" t="n">
        <v>61377.27</v>
      </c>
      <c r="C81" s="33" t="n">
        <v>21549.77</v>
      </c>
      <c r="D81" s="33" t="n">
        <v>82927.04</v>
      </c>
      <c r="E81" s="33" t="n">
        <v>61578</v>
      </c>
      <c r="F81" s="33" t="n">
        <v>22883.19</v>
      </c>
      <c r="G81" s="33" t="n">
        <v>84461.19</v>
      </c>
      <c r="J81" s="634"/>
    </row>
    <row r="82" s="633" customFormat="true" ht="17.1" hidden="false" customHeight="true" outlineLevel="0" collapsed="false">
      <c r="A82" s="83" t="s">
        <v>130</v>
      </c>
      <c r="B82" s="33" t="n">
        <v>43670.03</v>
      </c>
      <c r="C82" s="33" t="n">
        <v>2816.11</v>
      </c>
      <c r="D82" s="33" t="n">
        <v>46486.14</v>
      </c>
      <c r="E82" s="33" t="n">
        <v>43017.09</v>
      </c>
      <c r="F82" s="33" t="n">
        <v>2811.9</v>
      </c>
      <c r="G82" s="33" t="n">
        <v>45828.99</v>
      </c>
    </row>
    <row r="83" s="633" customFormat="true" ht="17.1" hidden="false" customHeight="true" outlineLevel="0" collapsed="false">
      <c r="A83" s="83" t="s">
        <v>261</v>
      </c>
      <c r="B83" s="33" t="n">
        <v>8364.28</v>
      </c>
      <c r="C83" s="33" t="n">
        <v>8239.67</v>
      </c>
      <c r="D83" s="33" t="n">
        <v>16603.95</v>
      </c>
      <c r="E83" s="33" t="n">
        <v>8283.3</v>
      </c>
      <c r="F83" s="33" t="n">
        <v>8511.16</v>
      </c>
      <c r="G83" s="33" t="n">
        <v>16794.46</v>
      </c>
    </row>
    <row r="84" s="633" customFormat="true" ht="17.1" hidden="false" customHeight="true" outlineLevel="0" collapsed="false">
      <c r="A84" s="83" t="s">
        <v>262</v>
      </c>
      <c r="B84" s="33" t="n">
        <v>10851.95</v>
      </c>
      <c r="C84" s="33" t="s">
        <v>178</v>
      </c>
      <c r="D84" s="33" t="n">
        <v>10851.95</v>
      </c>
      <c r="E84" s="33" t="n">
        <v>10089.46</v>
      </c>
      <c r="F84" s="33" t="s">
        <v>178</v>
      </c>
      <c r="G84" s="33" t="n">
        <v>10089.46</v>
      </c>
    </row>
    <row r="85" s="633" customFormat="true" ht="17.1" hidden="false" customHeight="true" outlineLevel="0" collapsed="false">
      <c r="A85" s="83" t="s">
        <v>263</v>
      </c>
      <c r="B85" s="33" t="n">
        <v>101277.72</v>
      </c>
      <c r="C85" s="33" t="n">
        <v>12859.38</v>
      </c>
      <c r="D85" s="33" t="n">
        <v>114137.1</v>
      </c>
      <c r="E85" s="33" t="n">
        <v>102443.34</v>
      </c>
      <c r="F85" s="33" t="n">
        <v>12823.94</v>
      </c>
      <c r="G85" s="33" t="n">
        <v>115267.28</v>
      </c>
    </row>
    <row r="86" s="633" customFormat="true" ht="17.1" hidden="false" customHeight="true" outlineLevel="0" collapsed="false">
      <c r="A86" s="125" t="s">
        <v>264</v>
      </c>
      <c r="B86" s="33" t="n">
        <v>12062.43</v>
      </c>
      <c r="C86" s="33" t="n">
        <v>3293.65</v>
      </c>
      <c r="D86" s="33" t="n">
        <v>15356.08</v>
      </c>
      <c r="E86" s="33" t="n">
        <v>11945.36</v>
      </c>
      <c r="F86" s="33" t="n">
        <v>3828.15</v>
      </c>
      <c r="G86" s="33" t="n">
        <v>15773.51</v>
      </c>
    </row>
    <row r="87" s="633" customFormat="true" ht="17.1" hidden="false" customHeight="true" outlineLevel="0" collapsed="false">
      <c r="A87" s="125" t="s">
        <v>265</v>
      </c>
      <c r="B87" s="33" t="n">
        <v>109221.85</v>
      </c>
      <c r="C87" s="33" t="n">
        <v>7926.42</v>
      </c>
      <c r="D87" s="33" t="n">
        <v>117148.27</v>
      </c>
      <c r="E87" s="33" t="n">
        <v>102974.4</v>
      </c>
      <c r="F87" s="33" t="n">
        <v>7710.54</v>
      </c>
      <c r="G87" s="33" t="n">
        <v>110684.94</v>
      </c>
    </row>
    <row r="88" s="633" customFormat="true" ht="17.1" hidden="false" customHeight="true" outlineLevel="0" collapsed="false">
      <c r="A88" s="83" t="s">
        <v>266</v>
      </c>
      <c r="B88" s="33" t="n">
        <v>18715.22</v>
      </c>
      <c r="C88" s="33" t="n">
        <v>1279.03</v>
      </c>
      <c r="D88" s="33" t="n">
        <v>19994.25</v>
      </c>
      <c r="E88" s="33" t="n">
        <v>15369.69</v>
      </c>
      <c r="F88" s="33" t="n">
        <v>1502.46</v>
      </c>
      <c r="G88" s="33" t="n">
        <v>16872.15</v>
      </c>
    </row>
    <row r="89" s="633" customFormat="true" ht="5.1" hidden="false" customHeight="true" outlineLevel="0" collapsed="false">
      <c r="A89" s="83"/>
      <c r="B89" s="33"/>
      <c r="C89" s="33"/>
      <c r="D89" s="33"/>
      <c r="E89" s="33"/>
      <c r="F89" s="33"/>
      <c r="G89" s="33"/>
    </row>
    <row r="90" s="633" customFormat="true" ht="20.1" hidden="false" customHeight="true" outlineLevel="0" collapsed="false">
      <c r="A90" s="106" t="s">
        <v>142</v>
      </c>
      <c r="B90" s="70" t="n">
        <v>23015473.35</v>
      </c>
      <c r="C90" s="70" t="n">
        <v>1398276.91</v>
      </c>
      <c r="D90" s="70" t="n">
        <v>24413750.26</v>
      </c>
      <c r="E90" s="70" t="n">
        <v>22506386.9</v>
      </c>
      <c r="F90" s="70" t="n">
        <v>1399266.03</v>
      </c>
      <c r="G90" s="70" t="n">
        <v>23905652.93</v>
      </c>
    </row>
    <row r="91" s="633" customFormat="true" ht="12.75" hidden="false" customHeight="false" outlineLevel="0" collapsed="false">
      <c r="A91" s="359"/>
      <c r="B91" s="359"/>
      <c r="C91" s="359"/>
      <c r="D91" s="359"/>
      <c r="E91" s="359"/>
      <c r="F91" s="359"/>
      <c r="G91" s="359"/>
    </row>
  </sheetData>
  <mergeCells count="13">
    <mergeCell ref="A2:G2"/>
    <mergeCell ref="A3:G3"/>
    <mergeCell ref="A4:G4"/>
    <mergeCell ref="E5:G5"/>
    <mergeCell ref="A6:A7"/>
    <mergeCell ref="B6:D6"/>
    <mergeCell ref="E6:G6"/>
    <mergeCell ref="A47:G47"/>
    <mergeCell ref="A48:G48"/>
    <mergeCell ref="A49:G49"/>
    <mergeCell ref="A51:A52"/>
    <mergeCell ref="B51:D51"/>
    <mergeCell ref="E51:G51"/>
  </mergeCells>
  <printOptions headings="false" gridLines="false" gridLinesSet="true" horizontalCentered="false" verticalCentered="false"/>
  <pageMargins left="0.7" right="0.4" top="0.75" bottom="0.7" header="0.511811023622047" footer="0.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45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" zeroHeight="false" outlineLevelRow="0" outlineLevelCol="0"/>
  <cols>
    <col collapsed="false" customWidth="true" hidden="false" outlineLevel="0" max="1" min="1" style="578" width="29.28"/>
    <col collapsed="false" customWidth="true" hidden="false" outlineLevel="0" max="7" min="2" style="578" width="10.99"/>
    <col collapsed="false" customWidth="true" hidden="false" outlineLevel="0" max="8" min="8" style="578" width="17.99"/>
    <col collapsed="false" customWidth="true" hidden="false" outlineLevel="0" max="9" min="9" style="578" width="19.7"/>
    <col collapsed="false" customWidth="true" hidden="false" outlineLevel="0" max="10" min="10" style="578" width="17.99"/>
    <col collapsed="false" customWidth="true" hidden="false" outlineLevel="0" max="11" min="11" style="578" width="14.41"/>
    <col collapsed="false" customWidth="true" hidden="false" outlineLevel="0" max="12" min="12" style="578" width="25.7"/>
    <col collapsed="false" customWidth="false" hidden="false" outlineLevel="0" max="257" min="13" style="578" width="9.14"/>
  </cols>
  <sheetData>
    <row r="1" customFormat="false" ht="12" hidden="false" customHeight="false" outlineLevel="0" collapsed="false">
      <c r="L1" s="584" t="s">
        <v>1631</v>
      </c>
    </row>
    <row r="2" customFormat="false" ht="15" hidden="false" customHeight="false" outlineLevel="0" collapsed="false">
      <c r="B2" s="579"/>
      <c r="C2" s="579"/>
      <c r="D2" s="579"/>
      <c r="E2" s="579"/>
      <c r="F2" s="579"/>
      <c r="G2" s="580" t="s">
        <v>1632</v>
      </c>
      <c r="H2" s="581" t="s">
        <v>1633</v>
      </c>
      <c r="I2" s="579"/>
      <c r="J2" s="579"/>
      <c r="K2" s="579"/>
      <c r="M2" s="579"/>
    </row>
    <row r="3" customFormat="false" ht="15" hidden="false" customHeight="false" outlineLevel="0" collapsed="false">
      <c r="B3" s="579"/>
      <c r="C3" s="579"/>
      <c r="D3" s="579"/>
      <c r="E3" s="579"/>
      <c r="F3" s="579"/>
      <c r="G3" s="580" t="s">
        <v>279</v>
      </c>
      <c r="H3" s="581" t="s">
        <v>280</v>
      </c>
      <c r="I3" s="579"/>
      <c r="J3" s="579"/>
      <c r="K3" s="579"/>
      <c r="L3" s="579"/>
    </row>
    <row r="4" customFormat="false" ht="15" hidden="false" customHeight="false" outlineLevel="0" collapsed="false">
      <c r="B4" s="579"/>
      <c r="C4" s="579"/>
      <c r="D4" s="579"/>
      <c r="E4" s="579"/>
      <c r="F4" s="579"/>
      <c r="G4" s="580" t="s">
        <v>281</v>
      </c>
      <c r="H4" s="637" t="s">
        <v>282</v>
      </c>
      <c r="I4" s="583"/>
      <c r="J4" s="583"/>
      <c r="K4" s="583"/>
      <c r="L4" s="583"/>
    </row>
    <row r="5" customFormat="false" ht="15" hidden="false" customHeight="false" outlineLevel="0" collapsed="false">
      <c r="B5" s="579"/>
      <c r="C5" s="579"/>
      <c r="D5" s="579"/>
      <c r="E5" s="579"/>
      <c r="F5" s="579"/>
      <c r="G5" s="580"/>
      <c r="H5" s="637"/>
      <c r="I5" s="583"/>
      <c r="J5" s="583"/>
      <c r="K5" s="583"/>
      <c r="L5" s="584" t="s">
        <v>53</v>
      </c>
    </row>
    <row r="6" customFormat="false" ht="15" hidden="false" customHeight="true" outlineLevel="0" collapsed="false">
      <c r="A6" s="638" t="s">
        <v>529</v>
      </c>
      <c r="B6" s="639" t="s">
        <v>1634</v>
      </c>
      <c r="C6" s="639"/>
      <c r="D6" s="639"/>
      <c r="E6" s="639"/>
      <c r="F6" s="639"/>
      <c r="G6" s="639"/>
      <c r="H6" s="640" t="s">
        <v>1568</v>
      </c>
      <c r="I6" s="640"/>
      <c r="J6" s="640"/>
      <c r="K6" s="640"/>
      <c r="L6" s="522" t="s">
        <v>529</v>
      </c>
    </row>
    <row r="7" customFormat="false" ht="15" hidden="false" customHeight="true" outlineLevel="0" collapsed="false">
      <c r="A7" s="638"/>
      <c r="B7" s="641" t="s">
        <v>567</v>
      </c>
      <c r="C7" s="641"/>
      <c r="D7" s="641"/>
      <c r="E7" s="641"/>
      <c r="F7" s="641"/>
      <c r="G7" s="641"/>
      <c r="H7" s="522" t="s">
        <v>568</v>
      </c>
      <c r="I7" s="522"/>
      <c r="J7" s="522" t="s">
        <v>1547</v>
      </c>
      <c r="K7" s="522"/>
      <c r="L7" s="522"/>
    </row>
    <row r="8" customFormat="false" ht="15" hidden="false" customHeight="true" outlineLevel="0" collapsed="false">
      <c r="A8" s="638"/>
      <c r="B8" s="642" t="s">
        <v>569</v>
      </c>
      <c r="C8" s="642"/>
      <c r="D8" s="643" t="s">
        <v>570</v>
      </c>
      <c r="E8" s="643"/>
      <c r="F8" s="643" t="s">
        <v>142</v>
      </c>
      <c r="G8" s="643"/>
      <c r="H8" s="522"/>
      <c r="I8" s="522"/>
      <c r="J8" s="522"/>
      <c r="K8" s="522"/>
      <c r="L8" s="522"/>
    </row>
    <row r="9" customFormat="false" ht="36" hidden="false" customHeight="true" outlineLevel="0" collapsed="false">
      <c r="A9" s="638"/>
      <c r="B9" s="644" t="s">
        <v>532</v>
      </c>
      <c r="C9" s="522" t="s">
        <v>155</v>
      </c>
      <c r="D9" s="521" t="s">
        <v>532</v>
      </c>
      <c r="E9" s="522" t="s">
        <v>155</v>
      </c>
      <c r="F9" s="521" t="s">
        <v>532</v>
      </c>
      <c r="G9" s="645" t="s">
        <v>155</v>
      </c>
      <c r="H9" s="521" t="s">
        <v>532</v>
      </c>
      <c r="I9" s="522" t="s">
        <v>155</v>
      </c>
      <c r="J9" s="644" t="s">
        <v>532</v>
      </c>
      <c r="K9" s="522" t="s">
        <v>155</v>
      </c>
      <c r="L9" s="522"/>
    </row>
    <row r="10" customFormat="false" ht="13.5" hidden="false" customHeight="true" outlineLevel="0" collapsed="false">
      <c r="A10" s="638"/>
      <c r="B10" s="643" t="s">
        <v>60</v>
      </c>
      <c r="C10" s="643" t="s">
        <v>61</v>
      </c>
      <c r="D10" s="643" t="s">
        <v>62</v>
      </c>
      <c r="E10" s="643" t="s">
        <v>63</v>
      </c>
      <c r="F10" s="643" t="s">
        <v>1569</v>
      </c>
      <c r="G10" s="643" t="s">
        <v>1635</v>
      </c>
      <c r="H10" s="643" t="s">
        <v>158</v>
      </c>
      <c r="I10" s="643" t="s">
        <v>159</v>
      </c>
      <c r="J10" s="643"/>
      <c r="K10" s="643" t="s">
        <v>1636</v>
      </c>
      <c r="L10" s="522"/>
    </row>
    <row r="11" customFormat="false" ht="21.95" hidden="false" customHeight="true" outlineLevel="0" collapsed="false">
      <c r="A11" s="646" t="s">
        <v>535</v>
      </c>
      <c r="B11" s="525" t="n">
        <v>14</v>
      </c>
      <c r="C11" s="525" t="n">
        <v>0.04</v>
      </c>
      <c r="D11" s="525" t="n">
        <v>5</v>
      </c>
      <c r="E11" s="525" t="n">
        <v>0.05</v>
      </c>
      <c r="F11" s="525" t="n">
        <v>19</v>
      </c>
      <c r="G11" s="525" t="n">
        <v>0.09</v>
      </c>
      <c r="H11" s="525" t="n">
        <v>807812</v>
      </c>
      <c r="I11" s="525" t="n">
        <v>14925.4</v>
      </c>
      <c r="J11" s="525" t="n">
        <v>807831</v>
      </c>
      <c r="K11" s="525" t="n">
        <v>14925.49</v>
      </c>
      <c r="L11" s="510" t="s">
        <v>535</v>
      </c>
      <c r="M11" s="647"/>
    </row>
    <row r="12" customFormat="false" ht="21.95" hidden="false" customHeight="true" outlineLevel="0" collapsed="false">
      <c r="A12" s="646" t="s">
        <v>536</v>
      </c>
      <c r="B12" s="525" t="n">
        <v>1</v>
      </c>
      <c r="C12" s="525" t="n">
        <v>0.05</v>
      </c>
      <c r="D12" s="525" t="s">
        <v>178</v>
      </c>
      <c r="E12" s="525" t="s">
        <v>178</v>
      </c>
      <c r="F12" s="525" t="n">
        <v>1</v>
      </c>
      <c r="G12" s="525" t="n">
        <v>0.05</v>
      </c>
      <c r="H12" s="525" t="n">
        <v>852960</v>
      </c>
      <c r="I12" s="525" t="n">
        <v>64998.55</v>
      </c>
      <c r="J12" s="525" t="n">
        <v>852961</v>
      </c>
      <c r="K12" s="525" t="n">
        <v>64998.61</v>
      </c>
      <c r="L12" s="510" t="s">
        <v>536</v>
      </c>
      <c r="M12" s="647"/>
    </row>
    <row r="13" customFormat="false" ht="21.95" hidden="false" customHeight="true" outlineLevel="0" collapsed="false">
      <c r="A13" s="646" t="s">
        <v>537</v>
      </c>
      <c r="B13" s="525" t="n">
        <v>1</v>
      </c>
      <c r="C13" s="525" t="n">
        <v>0.12</v>
      </c>
      <c r="D13" s="525" t="n">
        <v>1</v>
      </c>
      <c r="E13" s="525" t="n">
        <v>0.15</v>
      </c>
      <c r="F13" s="525" t="n">
        <v>2</v>
      </c>
      <c r="G13" s="525" t="n">
        <v>0.27</v>
      </c>
      <c r="H13" s="525" t="n">
        <v>2005344</v>
      </c>
      <c r="I13" s="525" t="n">
        <v>345006.7</v>
      </c>
      <c r="J13" s="525" t="n">
        <v>2005346</v>
      </c>
      <c r="K13" s="525" t="n">
        <v>345006.98</v>
      </c>
      <c r="L13" s="510" t="s">
        <v>537</v>
      </c>
      <c r="M13" s="647"/>
    </row>
    <row r="14" customFormat="false" ht="21.95" hidden="false" customHeight="true" outlineLevel="0" collapsed="false">
      <c r="A14" s="646" t="s">
        <v>538</v>
      </c>
      <c r="B14" s="525" t="n">
        <v>5</v>
      </c>
      <c r="C14" s="525" t="n">
        <v>1.3</v>
      </c>
      <c r="D14" s="525" t="n">
        <v>3</v>
      </c>
      <c r="E14" s="525" t="n">
        <v>0.97</v>
      </c>
      <c r="F14" s="525" t="n">
        <v>8</v>
      </c>
      <c r="G14" s="525" t="n">
        <v>2.27</v>
      </c>
      <c r="H14" s="525" t="n">
        <v>2260990</v>
      </c>
      <c r="I14" s="525" t="n">
        <v>824152.52</v>
      </c>
      <c r="J14" s="525" t="n">
        <v>2260998</v>
      </c>
      <c r="K14" s="525" t="n">
        <v>824154.79</v>
      </c>
      <c r="L14" s="510" t="s">
        <v>538</v>
      </c>
      <c r="M14" s="647"/>
    </row>
    <row r="15" customFormat="false" ht="21.95" hidden="false" customHeight="true" outlineLevel="0" collapsed="false">
      <c r="A15" s="646" t="s">
        <v>539</v>
      </c>
      <c r="B15" s="525" t="n">
        <v>5</v>
      </c>
      <c r="C15" s="525" t="n">
        <v>3.56</v>
      </c>
      <c r="D15" s="525" t="n">
        <v>1</v>
      </c>
      <c r="E15" s="525" t="n">
        <v>0.58</v>
      </c>
      <c r="F15" s="525" t="n">
        <v>6</v>
      </c>
      <c r="G15" s="525" t="n">
        <v>4.14</v>
      </c>
      <c r="H15" s="525" t="n">
        <v>1777717</v>
      </c>
      <c r="I15" s="525" t="n">
        <v>1238777.17</v>
      </c>
      <c r="J15" s="525" t="n">
        <v>1777723</v>
      </c>
      <c r="K15" s="525" t="n">
        <v>1238781.31</v>
      </c>
      <c r="L15" s="510" t="s">
        <v>539</v>
      </c>
      <c r="M15" s="647"/>
    </row>
    <row r="16" customFormat="false" ht="21.95" hidden="false" customHeight="true" outlineLevel="0" collapsed="false">
      <c r="A16" s="646" t="s">
        <v>540</v>
      </c>
      <c r="B16" s="525" t="n">
        <v>9</v>
      </c>
      <c r="C16" s="525" t="n">
        <v>15.32</v>
      </c>
      <c r="D16" s="525" t="n">
        <v>4</v>
      </c>
      <c r="E16" s="525" t="n">
        <v>4.6</v>
      </c>
      <c r="F16" s="525" t="n">
        <v>13</v>
      </c>
      <c r="G16" s="525" t="n">
        <v>19.92</v>
      </c>
      <c r="H16" s="525" t="n">
        <v>1074381</v>
      </c>
      <c r="I16" s="525" t="n">
        <v>1503017.33</v>
      </c>
      <c r="J16" s="525" t="n">
        <v>1074394</v>
      </c>
      <c r="K16" s="525" t="n">
        <v>1503037.25</v>
      </c>
      <c r="L16" s="510" t="s">
        <v>540</v>
      </c>
      <c r="M16" s="647"/>
    </row>
    <row r="17" customFormat="false" ht="21.95" hidden="false" customHeight="true" outlineLevel="0" collapsed="false">
      <c r="A17" s="646" t="s">
        <v>541</v>
      </c>
      <c r="B17" s="525" t="n">
        <v>7</v>
      </c>
      <c r="C17" s="525" t="n">
        <v>15.22</v>
      </c>
      <c r="D17" s="525" t="s">
        <v>178</v>
      </c>
      <c r="E17" s="525" t="s">
        <v>178</v>
      </c>
      <c r="F17" s="525" t="n">
        <v>7</v>
      </c>
      <c r="G17" s="525" t="n">
        <v>15.22</v>
      </c>
      <c r="H17" s="525" t="n">
        <v>501794</v>
      </c>
      <c r="I17" s="525" t="n">
        <v>1222413.17</v>
      </c>
      <c r="J17" s="525" t="n">
        <v>501801</v>
      </c>
      <c r="K17" s="525" t="n">
        <v>1222428.39</v>
      </c>
      <c r="L17" s="510" t="s">
        <v>541</v>
      </c>
      <c r="M17" s="647"/>
    </row>
    <row r="18" customFormat="false" ht="21.95" hidden="false" customHeight="true" outlineLevel="0" collapsed="false">
      <c r="A18" s="646" t="s">
        <v>542</v>
      </c>
      <c r="B18" s="525" t="n">
        <v>6</v>
      </c>
      <c r="C18" s="525" t="n">
        <v>22.19</v>
      </c>
      <c r="D18" s="525" t="n">
        <v>4</v>
      </c>
      <c r="E18" s="525" t="n">
        <v>13.36</v>
      </c>
      <c r="F18" s="525" t="n">
        <v>10</v>
      </c>
      <c r="G18" s="525" t="n">
        <v>35.54</v>
      </c>
      <c r="H18" s="525" t="n">
        <v>262906</v>
      </c>
      <c r="I18" s="525" t="n">
        <v>905307.33</v>
      </c>
      <c r="J18" s="525" t="n">
        <v>262916</v>
      </c>
      <c r="K18" s="525" t="n">
        <v>905342.87</v>
      </c>
      <c r="L18" s="510" t="s">
        <v>542</v>
      </c>
      <c r="M18" s="647"/>
    </row>
    <row r="19" customFormat="false" ht="21.95" hidden="false" customHeight="true" outlineLevel="0" collapsed="false">
      <c r="A19" s="646" t="s">
        <v>543</v>
      </c>
      <c r="B19" s="525" t="n">
        <v>6</v>
      </c>
      <c r="C19" s="525" t="n">
        <v>26.58</v>
      </c>
      <c r="D19" s="525" t="n">
        <v>3</v>
      </c>
      <c r="E19" s="525" t="n">
        <v>13.17</v>
      </c>
      <c r="F19" s="525" t="n">
        <v>9</v>
      </c>
      <c r="G19" s="525" t="n">
        <v>39.75</v>
      </c>
      <c r="H19" s="525" t="n">
        <v>201857</v>
      </c>
      <c r="I19" s="525" t="n">
        <v>904231.96</v>
      </c>
      <c r="J19" s="525" t="n">
        <v>201866</v>
      </c>
      <c r="K19" s="525" t="n">
        <v>904271.71</v>
      </c>
      <c r="L19" s="510" t="s">
        <v>543</v>
      </c>
      <c r="M19" s="647"/>
    </row>
    <row r="20" customFormat="false" ht="21.95" hidden="false" customHeight="true" outlineLevel="0" collapsed="false">
      <c r="A20" s="646" t="s">
        <v>544</v>
      </c>
      <c r="B20" s="525" t="n">
        <v>31</v>
      </c>
      <c r="C20" s="525" t="n">
        <v>225.07</v>
      </c>
      <c r="D20" s="525" t="n">
        <v>12</v>
      </c>
      <c r="E20" s="525" t="n">
        <v>91.89</v>
      </c>
      <c r="F20" s="525" t="n">
        <v>43</v>
      </c>
      <c r="G20" s="525" t="n">
        <v>316.96</v>
      </c>
      <c r="H20" s="525" t="n">
        <v>440018</v>
      </c>
      <c r="I20" s="525" t="n">
        <v>3008013.27</v>
      </c>
      <c r="J20" s="525" t="n">
        <v>440061</v>
      </c>
      <c r="K20" s="525" t="n">
        <v>3008330.23</v>
      </c>
      <c r="L20" s="510" t="s">
        <v>544</v>
      </c>
      <c r="M20" s="647"/>
    </row>
    <row r="21" customFormat="false" ht="21.95" hidden="false" customHeight="true" outlineLevel="0" collapsed="false">
      <c r="A21" s="646" t="s">
        <v>545</v>
      </c>
      <c r="B21" s="525" t="n">
        <v>45</v>
      </c>
      <c r="C21" s="525" t="n">
        <v>736.71</v>
      </c>
      <c r="D21" s="525" t="n">
        <v>33</v>
      </c>
      <c r="E21" s="525" t="n">
        <v>563.99</v>
      </c>
      <c r="F21" s="525" t="n">
        <v>78</v>
      </c>
      <c r="G21" s="525" t="n">
        <v>1300.7</v>
      </c>
      <c r="H21" s="525" t="n">
        <v>316597</v>
      </c>
      <c r="I21" s="525" t="n">
        <v>4948823.38</v>
      </c>
      <c r="J21" s="525" t="n">
        <v>316675</v>
      </c>
      <c r="K21" s="525" t="n">
        <v>4950124.08</v>
      </c>
      <c r="L21" s="510" t="s">
        <v>545</v>
      </c>
      <c r="M21" s="647"/>
    </row>
    <row r="22" customFormat="false" ht="21.95" hidden="false" customHeight="true" outlineLevel="0" collapsed="false">
      <c r="A22" s="646" t="s">
        <v>546</v>
      </c>
      <c r="B22" s="525" t="n">
        <v>58</v>
      </c>
      <c r="C22" s="525" t="n">
        <v>2205.92</v>
      </c>
      <c r="D22" s="525" t="n">
        <v>29</v>
      </c>
      <c r="E22" s="525" t="n">
        <v>1066.97</v>
      </c>
      <c r="F22" s="525" t="n">
        <v>87</v>
      </c>
      <c r="G22" s="525" t="n">
        <v>3272.89</v>
      </c>
      <c r="H22" s="525" t="n">
        <v>149598</v>
      </c>
      <c r="I22" s="525" t="n">
        <v>5284210.37</v>
      </c>
      <c r="J22" s="525" t="n">
        <v>149685</v>
      </c>
      <c r="K22" s="525" t="n">
        <v>5287483.27</v>
      </c>
      <c r="L22" s="510" t="s">
        <v>546</v>
      </c>
      <c r="M22" s="647"/>
    </row>
    <row r="23" customFormat="false" ht="21.95" hidden="false" customHeight="true" outlineLevel="0" collapsed="false">
      <c r="A23" s="646" t="s">
        <v>547</v>
      </c>
      <c r="B23" s="525" t="n">
        <v>46</v>
      </c>
      <c r="C23" s="525" t="n">
        <v>2861.26</v>
      </c>
      <c r="D23" s="525" t="n">
        <v>11</v>
      </c>
      <c r="E23" s="525" t="n">
        <v>631.64</v>
      </c>
      <c r="F23" s="525" t="n">
        <v>57</v>
      </c>
      <c r="G23" s="525" t="n">
        <v>3492.89</v>
      </c>
      <c r="H23" s="525" t="n">
        <v>62668</v>
      </c>
      <c r="I23" s="525" t="n">
        <v>3779594.55</v>
      </c>
      <c r="J23" s="525" t="n">
        <v>62725</v>
      </c>
      <c r="K23" s="525" t="n">
        <v>3783087.44</v>
      </c>
      <c r="L23" s="510" t="s">
        <v>547</v>
      </c>
      <c r="M23" s="647"/>
    </row>
    <row r="24" customFormat="false" ht="21.95" hidden="false" customHeight="true" outlineLevel="0" collapsed="false">
      <c r="A24" s="646" t="s">
        <v>548</v>
      </c>
      <c r="B24" s="525" t="n">
        <v>29</v>
      </c>
      <c r="C24" s="525" t="n">
        <v>2517.24</v>
      </c>
      <c r="D24" s="525" t="n">
        <v>7</v>
      </c>
      <c r="E24" s="525" t="n">
        <v>626.03</v>
      </c>
      <c r="F24" s="525" t="n">
        <v>36</v>
      </c>
      <c r="G24" s="525" t="n">
        <v>3143.27</v>
      </c>
      <c r="H24" s="525" t="n">
        <v>35077</v>
      </c>
      <c r="I24" s="525" t="n">
        <v>3029379.89</v>
      </c>
      <c r="J24" s="525" t="n">
        <v>35113</v>
      </c>
      <c r="K24" s="525" t="n">
        <v>3032523.16</v>
      </c>
      <c r="L24" s="510" t="s">
        <v>548</v>
      </c>
      <c r="M24" s="647"/>
    </row>
    <row r="25" customFormat="false" ht="21.95" hidden="false" customHeight="true" outlineLevel="0" collapsed="false">
      <c r="A25" s="646" t="s">
        <v>549</v>
      </c>
      <c r="B25" s="525" t="n">
        <v>149</v>
      </c>
      <c r="C25" s="525" t="n">
        <v>33784.94</v>
      </c>
      <c r="D25" s="525" t="n">
        <v>76</v>
      </c>
      <c r="E25" s="525" t="n">
        <v>19199.69</v>
      </c>
      <c r="F25" s="525" t="n">
        <v>225</v>
      </c>
      <c r="G25" s="525" t="n">
        <v>52984.63</v>
      </c>
      <c r="H25" s="525" t="n">
        <v>70353</v>
      </c>
      <c r="I25" s="525" t="n">
        <v>14793104.95</v>
      </c>
      <c r="J25" s="525" t="n">
        <v>70578</v>
      </c>
      <c r="K25" s="525" t="n">
        <v>14846089.58</v>
      </c>
      <c r="L25" s="510" t="s">
        <v>549</v>
      </c>
      <c r="M25" s="647"/>
    </row>
    <row r="26" customFormat="false" ht="21.95" hidden="false" customHeight="true" outlineLevel="0" collapsed="false">
      <c r="A26" s="646" t="s">
        <v>550</v>
      </c>
      <c r="B26" s="525" t="n">
        <v>32</v>
      </c>
      <c r="C26" s="525" t="n">
        <v>23963.65</v>
      </c>
      <c r="D26" s="525" t="n">
        <v>42</v>
      </c>
      <c r="E26" s="525" t="n">
        <v>29560.19</v>
      </c>
      <c r="F26" s="525" t="n">
        <v>74</v>
      </c>
      <c r="G26" s="525" t="n">
        <v>53523.84</v>
      </c>
      <c r="H26" s="525" t="n">
        <v>12620</v>
      </c>
      <c r="I26" s="525" t="n">
        <v>8664778.63</v>
      </c>
      <c r="J26" s="525" t="n">
        <v>12694</v>
      </c>
      <c r="K26" s="525" t="n">
        <v>8718302.47</v>
      </c>
      <c r="L26" s="510" t="s">
        <v>550</v>
      </c>
      <c r="M26" s="647"/>
    </row>
    <row r="27" customFormat="false" ht="21.95" hidden="false" customHeight="true" outlineLevel="0" collapsed="false">
      <c r="A27" s="646" t="s">
        <v>551</v>
      </c>
      <c r="B27" s="525" t="n">
        <v>15</v>
      </c>
      <c r="C27" s="525" t="n">
        <v>19382.29</v>
      </c>
      <c r="D27" s="525" t="n">
        <v>24</v>
      </c>
      <c r="E27" s="525" t="n">
        <v>28285.01</v>
      </c>
      <c r="F27" s="525" t="n">
        <v>39</v>
      </c>
      <c r="G27" s="525" t="n">
        <v>47667.3</v>
      </c>
      <c r="H27" s="525" t="n">
        <v>5734</v>
      </c>
      <c r="I27" s="525" t="n">
        <v>6857678.98</v>
      </c>
      <c r="J27" s="525" t="n">
        <v>5773</v>
      </c>
      <c r="K27" s="525" t="n">
        <v>6905346.28</v>
      </c>
      <c r="L27" s="510" t="s">
        <v>551</v>
      </c>
      <c r="M27" s="647"/>
    </row>
    <row r="28" customFormat="false" ht="21.95" hidden="false" customHeight="true" outlineLevel="0" collapsed="false">
      <c r="A28" s="646" t="s">
        <v>552</v>
      </c>
      <c r="B28" s="525" t="n">
        <v>4</v>
      </c>
      <c r="C28" s="525" t="n">
        <v>6483.77</v>
      </c>
      <c r="D28" s="525" t="n">
        <v>13</v>
      </c>
      <c r="E28" s="525" t="n">
        <v>22128.58</v>
      </c>
      <c r="F28" s="525" t="n">
        <v>17</v>
      </c>
      <c r="G28" s="525" t="n">
        <v>28612.35</v>
      </c>
      <c r="H28" s="525" t="n">
        <v>2572</v>
      </c>
      <c r="I28" s="525" t="n">
        <v>4353771.6</v>
      </c>
      <c r="J28" s="525" t="n">
        <v>2589</v>
      </c>
      <c r="K28" s="525" t="n">
        <v>4382383.95</v>
      </c>
      <c r="L28" s="510" t="s">
        <v>552</v>
      </c>
      <c r="M28" s="647"/>
    </row>
    <row r="29" customFormat="false" ht="21.95" hidden="false" customHeight="true" outlineLevel="0" collapsed="false">
      <c r="A29" s="646" t="s">
        <v>553</v>
      </c>
      <c r="B29" s="525" t="s">
        <v>178</v>
      </c>
      <c r="C29" s="525" t="s">
        <v>178</v>
      </c>
      <c r="D29" s="525" t="n">
        <v>11</v>
      </c>
      <c r="E29" s="525" t="n">
        <v>24382.51</v>
      </c>
      <c r="F29" s="525" t="n">
        <v>11</v>
      </c>
      <c r="G29" s="525" t="n">
        <v>24382.51</v>
      </c>
      <c r="H29" s="525" t="n">
        <v>1588</v>
      </c>
      <c r="I29" s="525" t="n">
        <v>3491388.16</v>
      </c>
      <c r="J29" s="525" t="n">
        <v>1599</v>
      </c>
      <c r="K29" s="525" t="n">
        <v>3515770.66</v>
      </c>
      <c r="L29" s="510" t="s">
        <v>553</v>
      </c>
      <c r="M29" s="647"/>
    </row>
    <row r="30" customFormat="false" ht="21.95" hidden="false" customHeight="true" outlineLevel="0" collapsed="false">
      <c r="A30" s="646" t="s">
        <v>554</v>
      </c>
      <c r="B30" s="525" t="n">
        <v>2</v>
      </c>
      <c r="C30" s="525" t="n">
        <v>5382.12</v>
      </c>
      <c r="D30" s="525" t="n">
        <v>11</v>
      </c>
      <c r="E30" s="525" t="n">
        <v>31363.23</v>
      </c>
      <c r="F30" s="525" t="n">
        <v>13</v>
      </c>
      <c r="G30" s="525" t="n">
        <v>36745.35</v>
      </c>
      <c r="H30" s="525" t="n">
        <v>1015</v>
      </c>
      <c r="I30" s="525" t="n">
        <v>2759553.68</v>
      </c>
      <c r="J30" s="525" t="n">
        <v>1028</v>
      </c>
      <c r="K30" s="525" t="n">
        <v>2796299.02</v>
      </c>
      <c r="L30" s="510" t="s">
        <v>554</v>
      </c>
      <c r="M30" s="647"/>
    </row>
    <row r="31" customFormat="false" ht="21.95" hidden="false" customHeight="true" outlineLevel="0" collapsed="false">
      <c r="A31" s="646" t="s">
        <v>555</v>
      </c>
      <c r="B31" s="525" t="n">
        <v>4</v>
      </c>
      <c r="C31" s="525" t="n">
        <v>13505.17</v>
      </c>
      <c r="D31" s="525" t="n">
        <v>17</v>
      </c>
      <c r="E31" s="525" t="n">
        <v>55516.39</v>
      </c>
      <c r="F31" s="525" t="n">
        <v>21</v>
      </c>
      <c r="G31" s="525" t="n">
        <v>69021.56</v>
      </c>
      <c r="H31" s="525" t="n">
        <v>752</v>
      </c>
      <c r="I31" s="525" t="n">
        <v>2414508.15</v>
      </c>
      <c r="J31" s="525" t="n">
        <v>773</v>
      </c>
      <c r="K31" s="525" t="n">
        <v>2483529.71</v>
      </c>
      <c r="L31" s="510" t="s">
        <v>555</v>
      </c>
      <c r="M31" s="647"/>
    </row>
    <row r="32" customFormat="false" ht="21.95" hidden="false" customHeight="true" outlineLevel="0" collapsed="false">
      <c r="A32" s="646" t="s">
        <v>556</v>
      </c>
      <c r="B32" s="525" t="n">
        <v>1</v>
      </c>
      <c r="C32" s="525" t="n">
        <v>3691.44</v>
      </c>
      <c r="D32" s="525" t="n">
        <v>13</v>
      </c>
      <c r="E32" s="525" t="n">
        <v>48867.78</v>
      </c>
      <c r="F32" s="525" t="n">
        <v>14</v>
      </c>
      <c r="G32" s="525" t="n">
        <v>52559.22</v>
      </c>
      <c r="H32" s="525" t="n">
        <v>479</v>
      </c>
      <c r="I32" s="525" t="n">
        <v>1792210.42</v>
      </c>
      <c r="J32" s="525" t="n">
        <v>493</v>
      </c>
      <c r="K32" s="525" t="n">
        <v>1844769.64</v>
      </c>
      <c r="L32" s="510" t="s">
        <v>556</v>
      </c>
      <c r="M32" s="647"/>
    </row>
    <row r="33" customFormat="false" ht="21.95" hidden="false" customHeight="true" outlineLevel="0" collapsed="false">
      <c r="A33" s="646" t="s">
        <v>557</v>
      </c>
      <c r="B33" s="525" t="n">
        <v>2</v>
      </c>
      <c r="C33" s="525" t="n">
        <v>8614.88</v>
      </c>
      <c r="D33" s="525" t="n">
        <v>35</v>
      </c>
      <c r="E33" s="525" t="n">
        <v>153153.57</v>
      </c>
      <c r="F33" s="525" t="n">
        <v>37</v>
      </c>
      <c r="G33" s="525" t="n">
        <v>161768.45</v>
      </c>
      <c r="H33" s="525" t="n">
        <v>844</v>
      </c>
      <c r="I33" s="525" t="n">
        <v>3763789.91</v>
      </c>
      <c r="J33" s="525" t="n">
        <v>881</v>
      </c>
      <c r="K33" s="525" t="n">
        <v>3925558.36</v>
      </c>
      <c r="L33" s="510" t="s">
        <v>557</v>
      </c>
      <c r="M33" s="647"/>
    </row>
    <row r="34" customFormat="false" ht="21.95" hidden="false" customHeight="true" outlineLevel="0" collapsed="false">
      <c r="A34" s="646" t="s">
        <v>558</v>
      </c>
      <c r="B34" s="525" t="n">
        <v>32</v>
      </c>
      <c r="C34" s="525" t="n">
        <v>307528.38</v>
      </c>
      <c r="D34" s="525" t="n">
        <v>75</v>
      </c>
      <c r="E34" s="525" t="n">
        <v>1239694.83</v>
      </c>
      <c r="F34" s="525" t="n">
        <v>107</v>
      </c>
      <c r="G34" s="525" t="n">
        <v>1547223.2</v>
      </c>
      <c r="H34" s="525" t="n">
        <v>2323</v>
      </c>
      <c r="I34" s="525" t="n">
        <v>24061184.3</v>
      </c>
      <c r="J34" s="525" t="n">
        <v>2430</v>
      </c>
      <c r="K34" s="525" t="n">
        <v>25608407.5</v>
      </c>
      <c r="L34" s="510" t="s">
        <v>558</v>
      </c>
      <c r="M34" s="647"/>
    </row>
    <row r="35" customFormat="false" ht="6" hidden="false" customHeight="true" outlineLevel="0" collapsed="false">
      <c r="A35" s="646"/>
      <c r="B35" s="525"/>
      <c r="C35" s="525"/>
      <c r="D35" s="525"/>
      <c r="E35" s="525"/>
      <c r="F35" s="525"/>
      <c r="G35" s="525"/>
      <c r="H35" s="525"/>
      <c r="I35" s="525"/>
      <c r="J35" s="525"/>
      <c r="K35" s="525"/>
      <c r="L35" s="510"/>
      <c r="M35" s="626"/>
    </row>
    <row r="36" s="649" customFormat="true" ht="24.95" hidden="false" customHeight="true" outlineLevel="0" collapsed="false">
      <c r="A36" s="648" t="s">
        <v>142</v>
      </c>
      <c r="B36" s="622" t="n">
        <v>504</v>
      </c>
      <c r="C36" s="622" t="n">
        <v>430967.21</v>
      </c>
      <c r="D36" s="622" t="n">
        <v>430</v>
      </c>
      <c r="E36" s="622" t="n">
        <v>1655165.16</v>
      </c>
      <c r="F36" s="622" t="n">
        <v>934</v>
      </c>
      <c r="G36" s="622" t="n">
        <v>2086132.37</v>
      </c>
      <c r="H36" s="622" t="n">
        <v>10847999</v>
      </c>
      <c r="I36" s="622" t="n">
        <v>100024820.38</v>
      </c>
      <c r="J36" s="622" t="n">
        <v>10848933</v>
      </c>
      <c r="K36" s="622" t="n">
        <v>102110952.75</v>
      </c>
      <c r="L36" s="648" t="s">
        <v>142</v>
      </c>
      <c r="M36" s="626"/>
    </row>
    <row r="38" customFormat="false" ht="12" hidden="false" customHeight="false" outlineLevel="0" collapsed="false">
      <c r="B38" s="626"/>
      <c r="C38" s="626"/>
      <c r="D38" s="626"/>
      <c r="E38" s="626"/>
      <c r="F38" s="626"/>
      <c r="G38" s="626"/>
      <c r="H38" s="626"/>
      <c r="I38" s="626"/>
      <c r="J38" s="626"/>
      <c r="K38" s="626"/>
    </row>
  </sheetData>
  <mergeCells count="10">
    <mergeCell ref="A6:A10"/>
    <mergeCell ref="B6:G6"/>
    <mergeCell ref="H6:K6"/>
    <mergeCell ref="L6:L10"/>
    <mergeCell ref="B7:G7"/>
    <mergeCell ref="H7:I8"/>
    <mergeCell ref="J7:K8"/>
    <mergeCell ref="B8:C8"/>
    <mergeCell ref="D8:E8"/>
    <mergeCell ref="F8:G8"/>
  </mergeCells>
  <printOptions headings="false" gridLines="false" gridLinesSet="true" horizontalCentered="false" verticalCentered="false"/>
  <pageMargins left="0.340277777777778" right="0.2" top="0.75" bottom="0.7" header="0.511811023622047" footer="0.5"/>
  <pageSetup paperSize="9" scale="90" fitToWidth="1" fitToHeight="1" pageOrder="overThenDown" orientation="portrait" blackAndWhite="false" draft="false" cellComments="none" firstPageNumber="225" useFirstPageNumber="true" horizontalDpi="300" verticalDpi="300" copies="1"/>
  <headerFooter differentFirst="false" differentOddEven="false">
    <oddHeader/>
    <oddFooter>&amp;C&amp;"-,Regular"&amp;10&amp;P</oddFooter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8.56"/>
    <col collapsed="false" customWidth="true" hidden="false" outlineLevel="0" max="3" min="2" style="110" width="9.85"/>
    <col collapsed="false" customWidth="true" hidden="false" outlineLevel="0" max="4" min="4" style="110" width="8.7"/>
    <col collapsed="false" customWidth="true" hidden="false" outlineLevel="0" max="5" min="5" style="110" width="7.28"/>
    <col collapsed="false" customWidth="true" hidden="false" outlineLevel="0" max="6" min="6" style="110" width="9.85"/>
    <col collapsed="false" customWidth="true" hidden="false" outlineLevel="0" max="7" min="7" style="110" width="9.56"/>
    <col collapsed="false" customWidth="true" hidden="false" outlineLevel="0" max="8" min="8" style="110" width="8.7"/>
    <col collapsed="false" customWidth="false" hidden="false" outlineLevel="0" max="257" min="9" style="110" width="9.14"/>
  </cols>
  <sheetData>
    <row r="1" s="111" customFormat="true" ht="12.75" hidden="false" customHeight="false" outlineLevel="0" collapsed="false">
      <c r="A1" s="78"/>
      <c r="B1" s="78"/>
      <c r="C1" s="78"/>
      <c r="D1" s="78"/>
      <c r="E1" s="78"/>
      <c r="F1" s="78"/>
      <c r="G1" s="78"/>
      <c r="H1" s="79" t="s">
        <v>191</v>
      </c>
    </row>
    <row r="2" s="111" customFormat="true" ht="15" hidden="false" customHeight="true" outlineLevel="0" collapsed="false">
      <c r="A2" s="81" t="s">
        <v>149</v>
      </c>
      <c r="B2" s="81"/>
      <c r="C2" s="81"/>
      <c r="D2" s="81"/>
      <c r="E2" s="81"/>
      <c r="F2" s="81"/>
      <c r="G2" s="81"/>
      <c r="H2" s="81"/>
    </row>
    <row r="3" s="111" customFormat="true" ht="15" hidden="false" customHeight="true" outlineLevel="0" collapsed="false">
      <c r="A3" s="81" t="s">
        <v>192</v>
      </c>
      <c r="B3" s="81"/>
      <c r="C3" s="81"/>
      <c r="D3" s="81"/>
      <c r="E3" s="81"/>
      <c r="F3" s="81"/>
      <c r="G3" s="81"/>
      <c r="H3" s="81"/>
    </row>
    <row r="4" s="111" customFormat="true" ht="15" hidden="false" customHeight="true" outlineLevel="0" collapsed="false">
      <c r="A4" s="82"/>
      <c r="B4" s="83"/>
      <c r="C4" s="83"/>
      <c r="D4" s="83"/>
      <c r="E4" s="83"/>
      <c r="F4" s="84" t="s">
        <v>150</v>
      </c>
      <c r="G4" s="84"/>
      <c r="H4" s="84"/>
    </row>
    <row r="5" s="111" customFormat="true" ht="15" hidden="false" customHeight="true" outlineLevel="0" collapsed="false">
      <c r="A5" s="85"/>
      <c r="B5" s="86" t="s">
        <v>151</v>
      </c>
      <c r="C5" s="86"/>
      <c r="D5" s="86"/>
      <c r="E5" s="86"/>
      <c r="F5" s="87" t="s">
        <v>152</v>
      </c>
      <c r="G5" s="87"/>
      <c r="H5" s="87"/>
    </row>
    <row r="6" s="111" customFormat="true" ht="45.75" hidden="false" customHeight="true" outlineLevel="0" collapsed="false">
      <c r="A6" s="85" t="s">
        <v>153</v>
      </c>
      <c r="B6" s="88" t="s">
        <v>154</v>
      </c>
      <c r="C6" s="89" t="s">
        <v>155</v>
      </c>
      <c r="D6" s="88" t="s">
        <v>156</v>
      </c>
      <c r="E6" s="88" t="s">
        <v>157</v>
      </c>
      <c r="F6" s="88" t="s">
        <v>154</v>
      </c>
      <c r="G6" s="89" t="s">
        <v>155</v>
      </c>
      <c r="H6" s="88" t="s">
        <v>156</v>
      </c>
    </row>
    <row r="7" s="111" customFormat="true" ht="15" hidden="false" customHeight="true" outlineLevel="0" collapsed="false">
      <c r="A7" s="89" t="s">
        <v>60</v>
      </c>
      <c r="B7" s="89" t="s">
        <v>61</v>
      </c>
      <c r="C7" s="89" t="s">
        <v>62</v>
      </c>
      <c r="D7" s="89" t="s">
        <v>63</v>
      </c>
      <c r="E7" s="89" t="s">
        <v>64</v>
      </c>
      <c r="F7" s="89" t="s">
        <v>65</v>
      </c>
      <c r="G7" s="89" t="s">
        <v>158</v>
      </c>
      <c r="H7" s="89" t="s">
        <v>159</v>
      </c>
    </row>
    <row r="8" s="111" customFormat="true" ht="5.1" hidden="false" customHeight="true" outlineLevel="0" collapsed="false">
      <c r="A8" s="83"/>
      <c r="B8" s="83"/>
      <c r="C8" s="83"/>
      <c r="D8" s="83"/>
      <c r="E8" s="83"/>
      <c r="F8" s="83"/>
      <c r="G8" s="83"/>
      <c r="H8" s="83"/>
    </row>
    <row r="9" s="111" customFormat="true" ht="30" hidden="false" customHeight="true" outlineLevel="0" collapsed="false">
      <c r="A9" s="90" t="s">
        <v>160</v>
      </c>
      <c r="B9" s="91" t="n">
        <v>3686839</v>
      </c>
      <c r="C9" s="91" t="n">
        <v>5723142.45</v>
      </c>
      <c r="D9" s="92" t="n">
        <v>0.069737497748376</v>
      </c>
      <c r="E9" s="93" t="n">
        <v>1.5523168898886</v>
      </c>
      <c r="F9" s="91" t="n">
        <v>3565797</v>
      </c>
      <c r="G9" s="91" t="n">
        <v>5987899.74</v>
      </c>
      <c r="H9" s="92" t="n">
        <v>0.0726820815344198</v>
      </c>
      <c r="L9" s="112"/>
    </row>
    <row r="10" s="111" customFormat="true" ht="20.1" hidden="false" customHeight="true" outlineLevel="0" collapsed="false">
      <c r="A10" s="95" t="s">
        <v>161</v>
      </c>
      <c r="B10" s="33" t="n">
        <v>3526168</v>
      </c>
      <c r="C10" s="33" t="n">
        <v>4636519.02</v>
      </c>
      <c r="D10" s="92" t="n">
        <v>0.0564968000608743</v>
      </c>
      <c r="E10" s="93" t="n">
        <v>1.31488885952116</v>
      </c>
      <c r="F10" s="33" t="n">
        <v>3415473</v>
      </c>
      <c r="G10" s="33" t="n">
        <v>4920658.66</v>
      </c>
      <c r="H10" s="92" t="n">
        <v>0.0597277391837508</v>
      </c>
    </row>
    <row r="11" s="111" customFormat="true" ht="20.1" hidden="false" customHeight="true" outlineLevel="0" collapsed="false">
      <c r="A11" s="95" t="s">
        <v>162</v>
      </c>
      <c r="B11" s="33" t="n">
        <v>160671</v>
      </c>
      <c r="C11" s="33" t="n">
        <v>1086623.43</v>
      </c>
      <c r="D11" s="92" t="n">
        <v>0.0132406976875017</v>
      </c>
      <c r="E11" s="93" t="n">
        <v>6.76303396381425</v>
      </c>
      <c r="F11" s="33" t="n">
        <v>150324</v>
      </c>
      <c r="G11" s="33" t="n">
        <v>1067241.08</v>
      </c>
      <c r="H11" s="92" t="n">
        <v>0.0129543423506691</v>
      </c>
      <c r="M11" s="113"/>
      <c r="N11" s="113"/>
    </row>
    <row r="12" s="111" customFormat="true" ht="20.1" hidden="false" customHeight="true" outlineLevel="0" collapsed="false">
      <c r="A12" s="79" t="s">
        <v>163</v>
      </c>
      <c r="B12" s="33" t="n">
        <v>38737</v>
      </c>
      <c r="C12" s="33" t="n">
        <v>1160953.48</v>
      </c>
      <c r="D12" s="92" t="n">
        <v>0.0141464224252306</v>
      </c>
      <c r="E12" s="93" t="n">
        <v>29.970144306477</v>
      </c>
      <c r="F12" s="33" t="n">
        <v>42291</v>
      </c>
      <c r="G12" s="33" t="n">
        <v>1424255.76</v>
      </c>
      <c r="H12" s="92" t="n">
        <v>0.0172878434457867</v>
      </c>
      <c r="M12" s="113"/>
      <c r="N12" s="113"/>
    </row>
    <row r="13" s="111" customFormat="true" ht="20.1" hidden="false" customHeight="true" outlineLevel="0" collapsed="false">
      <c r="A13" s="79" t="s">
        <v>164</v>
      </c>
      <c r="B13" s="33" t="n">
        <v>39824176</v>
      </c>
      <c r="C13" s="33" t="n">
        <v>13954563.86</v>
      </c>
      <c r="D13" s="92" t="n">
        <v>0.170038815959634</v>
      </c>
      <c r="E13" s="93" t="n">
        <v>0.350404333789606</v>
      </c>
      <c r="F13" s="33" t="n">
        <v>37824017</v>
      </c>
      <c r="G13" s="33" t="n">
        <v>13967804.4</v>
      </c>
      <c r="H13" s="92" t="n">
        <v>0.169543436319732</v>
      </c>
      <c r="M13" s="113"/>
      <c r="N13" s="113"/>
    </row>
    <row r="14" s="111" customFormat="true" ht="30" hidden="false" customHeight="true" outlineLevel="0" collapsed="false">
      <c r="A14" s="90" t="s">
        <v>165</v>
      </c>
      <c r="B14" s="33" t="n">
        <v>357</v>
      </c>
      <c r="C14" s="33" t="n">
        <v>43810.76</v>
      </c>
      <c r="D14" s="92" t="n">
        <v>0.000533841819166084</v>
      </c>
      <c r="E14" s="93" t="n">
        <v>122.719215686275</v>
      </c>
      <c r="F14" s="33" t="n">
        <v>634</v>
      </c>
      <c r="G14" s="33" t="n">
        <v>7985.7</v>
      </c>
      <c r="H14" s="92" t="n">
        <v>9.69316995460275E-005</v>
      </c>
      <c r="M14" s="113"/>
      <c r="N14" s="113"/>
    </row>
    <row r="15" s="111" customFormat="true" ht="20.1" hidden="false" customHeight="true" outlineLevel="0" collapsed="false">
      <c r="A15" s="79" t="s">
        <v>166</v>
      </c>
      <c r="B15" s="33" t="n">
        <v>9019</v>
      </c>
      <c r="C15" s="33" t="n">
        <v>191187.4</v>
      </c>
      <c r="D15" s="92" t="n">
        <v>0.00232965210869736</v>
      </c>
      <c r="E15" s="93" t="n">
        <v>21.1982924936246</v>
      </c>
      <c r="F15" s="33" t="n">
        <v>12107</v>
      </c>
      <c r="G15" s="33" t="n">
        <v>163373.3</v>
      </c>
      <c r="H15" s="92" t="n">
        <v>0.00198305115762463</v>
      </c>
      <c r="L15" s="114"/>
      <c r="M15" s="114"/>
      <c r="N15" s="114"/>
    </row>
    <row r="16" s="111" customFormat="true" ht="20.1" hidden="false" customHeight="true" outlineLevel="0" collapsed="false">
      <c r="A16" s="79" t="s">
        <v>167</v>
      </c>
      <c r="B16" s="33" t="n">
        <v>36085</v>
      </c>
      <c r="C16" s="33" t="n">
        <v>296059.41</v>
      </c>
      <c r="D16" s="92" t="n">
        <v>0.00360753600292799</v>
      </c>
      <c r="E16" s="93" t="n">
        <v>8.20450076208951</v>
      </c>
      <c r="F16" s="33" t="n">
        <v>36387</v>
      </c>
      <c r="G16" s="33" t="n">
        <v>276931.44</v>
      </c>
      <c r="H16" s="92" t="n">
        <v>0.00336143796247402</v>
      </c>
      <c r="L16" s="114"/>
      <c r="M16" s="114"/>
      <c r="N16" s="114"/>
    </row>
    <row r="17" s="111" customFormat="true" ht="30" hidden="false" customHeight="true" outlineLevel="0" collapsed="false">
      <c r="A17" s="90" t="s">
        <v>168</v>
      </c>
      <c r="B17" s="33" t="n">
        <v>30982</v>
      </c>
      <c r="C17" s="33" t="n">
        <v>639204.99</v>
      </c>
      <c r="D17" s="92" t="n">
        <v>0.00778882527218516</v>
      </c>
      <c r="E17" s="93" t="n">
        <v>20.6314953844168</v>
      </c>
      <c r="F17" s="33" t="n">
        <v>31463</v>
      </c>
      <c r="G17" s="33" t="n">
        <v>570846.53</v>
      </c>
      <c r="H17" s="92" t="n">
        <v>0.00692902617589596</v>
      </c>
      <c r="L17" s="114"/>
      <c r="M17" s="114"/>
      <c r="N17" s="114"/>
    </row>
    <row r="18" s="111" customFormat="true" ht="20.1" hidden="false" customHeight="true" outlineLevel="0" collapsed="false">
      <c r="A18" s="79" t="s">
        <v>169</v>
      </c>
      <c r="B18" s="33" t="n">
        <v>224506</v>
      </c>
      <c r="C18" s="33" t="n">
        <v>5869446.21</v>
      </c>
      <c r="D18" s="92" t="n">
        <v>0.0715202348063325</v>
      </c>
      <c r="E18" s="93" t="n">
        <v>26.1438278264278</v>
      </c>
      <c r="F18" s="33" t="n">
        <v>217705</v>
      </c>
      <c r="G18" s="33" t="n">
        <v>6239755.07</v>
      </c>
      <c r="H18" s="92" t="n">
        <v>0.075739141676502</v>
      </c>
      <c r="L18" s="114"/>
      <c r="M18" s="114"/>
      <c r="N18" s="114"/>
    </row>
    <row r="19" s="111" customFormat="true" ht="20.1" hidden="false" customHeight="true" outlineLevel="0" collapsed="false">
      <c r="A19" s="79" t="s">
        <v>170</v>
      </c>
      <c r="B19" s="33" t="n">
        <v>3597635</v>
      </c>
      <c r="C19" s="33" t="n">
        <v>42921381.42</v>
      </c>
      <c r="D19" s="92" t="n">
        <v>0.523004584681347</v>
      </c>
      <c r="E19" s="93" t="n">
        <v>11.9304435886353</v>
      </c>
      <c r="F19" s="33" t="n">
        <v>3500524</v>
      </c>
      <c r="G19" s="33" t="n">
        <v>42656826.65</v>
      </c>
      <c r="H19" s="92" t="n">
        <v>0.5177753615118</v>
      </c>
      <c r="L19" s="114"/>
      <c r="M19" s="114"/>
      <c r="N19" s="114"/>
    </row>
    <row r="20" s="111" customFormat="true" ht="20.1" hidden="false" customHeight="true" outlineLevel="0" collapsed="false">
      <c r="A20" s="95" t="s">
        <v>171</v>
      </c>
      <c r="B20" s="33" t="n">
        <v>1378350</v>
      </c>
      <c r="C20" s="33" t="n">
        <v>13959919.4</v>
      </c>
      <c r="D20" s="92" t="n">
        <v>0.170104074156849</v>
      </c>
      <c r="E20" s="93" t="n">
        <v>10.1279931802518</v>
      </c>
      <c r="F20" s="33" t="n">
        <v>1377374</v>
      </c>
      <c r="G20" s="33" t="n">
        <v>13963045.97</v>
      </c>
      <c r="H20" s="92" t="n">
        <v>0.169485677737883</v>
      </c>
      <c r="L20" s="114"/>
      <c r="M20" s="114"/>
      <c r="N20" s="114"/>
    </row>
    <row r="21" s="111" customFormat="true" ht="30" hidden="false" customHeight="true" outlineLevel="0" collapsed="false">
      <c r="A21" s="98" t="s">
        <v>172</v>
      </c>
      <c r="B21" s="33" t="n">
        <v>372900</v>
      </c>
      <c r="C21" s="33" t="n">
        <v>7538997.41</v>
      </c>
      <c r="D21" s="92" t="n">
        <v>0.0918640099382617</v>
      </c>
      <c r="E21" s="93" t="n">
        <v>20.2172094663449</v>
      </c>
      <c r="F21" s="33" t="n">
        <v>360653</v>
      </c>
      <c r="G21" s="33" t="n">
        <v>7205365.78</v>
      </c>
      <c r="H21" s="92" t="n">
        <v>0.0874598783959062</v>
      </c>
      <c r="L21" s="114"/>
      <c r="M21" s="114"/>
      <c r="N21" s="114"/>
    </row>
    <row r="22" s="111" customFormat="true" ht="30" hidden="false" customHeight="true" outlineLevel="0" collapsed="false">
      <c r="A22" s="98" t="s">
        <v>173</v>
      </c>
      <c r="B22" s="33" t="n">
        <v>820062</v>
      </c>
      <c r="C22" s="33" t="n">
        <v>13477068.67</v>
      </c>
      <c r="D22" s="92" t="n">
        <v>0.16422045305352</v>
      </c>
      <c r="E22" s="93" t="n">
        <v>16.4342070111772</v>
      </c>
      <c r="F22" s="33" t="n">
        <v>840764</v>
      </c>
      <c r="G22" s="33" t="n">
        <v>14071280.87</v>
      </c>
      <c r="H22" s="92" t="n">
        <v>0.170799450207071</v>
      </c>
      <c r="L22" s="114"/>
      <c r="M22" s="114"/>
      <c r="N22" s="114"/>
    </row>
    <row r="23" s="111" customFormat="true" ht="30" hidden="false" customHeight="true" outlineLevel="0" collapsed="false">
      <c r="A23" s="98" t="s">
        <v>174</v>
      </c>
      <c r="B23" s="33" t="n">
        <v>106570</v>
      </c>
      <c r="C23" s="33" t="n">
        <v>982217.98</v>
      </c>
      <c r="D23" s="92" t="n">
        <v>0.0119684989089629</v>
      </c>
      <c r="E23" s="93" t="n">
        <v>9.21664614807169</v>
      </c>
      <c r="F23" s="33" t="n">
        <v>85380</v>
      </c>
      <c r="G23" s="33" t="n">
        <v>1090669.85</v>
      </c>
      <c r="H23" s="92" t="n">
        <v>0.0132387244955497</v>
      </c>
      <c r="L23" s="114"/>
      <c r="M23" s="114"/>
      <c r="N23" s="114"/>
    </row>
    <row r="24" s="111" customFormat="true" ht="52.5" hidden="false" customHeight="true" outlineLevel="0" collapsed="false">
      <c r="A24" s="98" t="s">
        <v>175</v>
      </c>
      <c r="B24" s="33" t="n">
        <v>919753</v>
      </c>
      <c r="C24" s="33" t="n">
        <v>6963177.96</v>
      </c>
      <c r="D24" s="92" t="n">
        <v>0.0848475486237533</v>
      </c>
      <c r="E24" s="93" t="n">
        <v>7.57070426516684</v>
      </c>
      <c r="F24" s="33" t="n">
        <v>836353</v>
      </c>
      <c r="G24" s="33" t="n">
        <v>6326464.18</v>
      </c>
      <c r="H24" s="92" t="n">
        <v>0.0767916306753904</v>
      </c>
      <c r="L24" s="115"/>
      <c r="M24" s="114"/>
      <c r="N24" s="115"/>
    </row>
    <row r="25" s="111" customFormat="true" ht="20.1" hidden="false" customHeight="true" outlineLevel="0" collapsed="false">
      <c r="A25" s="79" t="s">
        <v>176</v>
      </c>
      <c r="B25" s="33" t="n">
        <v>7442079</v>
      </c>
      <c r="C25" s="33" t="n">
        <v>8156514.85</v>
      </c>
      <c r="D25" s="92" t="n">
        <v>0.0993885685977413</v>
      </c>
      <c r="E25" s="93" t="n">
        <v>1.09599949825848</v>
      </c>
      <c r="F25" s="33" t="n">
        <v>7244215</v>
      </c>
      <c r="G25" s="33" t="n">
        <v>8036956.41</v>
      </c>
      <c r="H25" s="92" t="n">
        <v>0.0975538580210426</v>
      </c>
      <c r="L25" s="115"/>
      <c r="M25" s="114"/>
      <c r="N25" s="115"/>
    </row>
    <row r="26" s="111" customFormat="true" ht="20.1" hidden="false" customHeight="true" outlineLevel="0" collapsed="false">
      <c r="A26" s="95" t="s">
        <v>177</v>
      </c>
      <c r="B26" s="33" t="s">
        <v>178</v>
      </c>
      <c r="C26" s="33" t="s">
        <v>178</v>
      </c>
      <c r="D26" s="100" t="s">
        <v>178</v>
      </c>
      <c r="E26" s="101" t="s">
        <v>178</v>
      </c>
      <c r="F26" s="33" t="s">
        <v>178</v>
      </c>
      <c r="G26" s="33" t="s">
        <v>178</v>
      </c>
      <c r="H26" s="100" t="s">
        <v>178</v>
      </c>
      <c r="L26" s="115"/>
      <c r="M26" s="116"/>
      <c r="N26" s="115"/>
    </row>
    <row r="27" s="111" customFormat="true" ht="30" hidden="false" customHeight="true" outlineLevel="0" collapsed="false">
      <c r="A27" s="98" t="s">
        <v>179</v>
      </c>
      <c r="B27" s="33" t="n">
        <v>7442079</v>
      </c>
      <c r="C27" s="33" t="n">
        <v>8156514.85</v>
      </c>
      <c r="D27" s="92" t="n">
        <v>0.0993885685977413</v>
      </c>
      <c r="E27" s="93" t="n">
        <v>1.09599949825848</v>
      </c>
      <c r="F27" s="33" t="n">
        <v>7244215</v>
      </c>
      <c r="G27" s="33" t="n">
        <v>8036956.41</v>
      </c>
      <c r="H27" s="92" t="n">
        <v>0.0975538580210426</v>
      </c>
      <c r="L27" s="115"/>
      <c r="M27" s="117"/>
      <c r="N27" s="115"/>
    </row>
    <row r="28" s="111" customFormat="true" ht="30" hidden="false" customHeight="true" outlineLevel="0" collapsed="false">
      <c r="A28" s="90" t="s">
        <v>180</v>
      </c>
      <c r="B28" s="33" t="n">
        <v>25481</v>
      </c>
      <c r="C28" s="33" t="n">
        <v>1065417.46</v>
      </c>
      <c r="D28" s="92" t="n">
        <v>0.0129822992118308</v>
      </c>
      <c r="E28" s="93" t="n">
        <v>41.8122310741337</v>
      </c>
      <c r="F28" s="33" t="n">
        <v>23908</v>
      </c>
      <c r="G28" s="33" t="n">
        <v>1008083.37</v>
      </c>
      <c r="H28" s="92" t="n">
        <v>0.0122362766367616</v>
      </c>
      <c r="L28" s="115"/>
      <c r="M28" s="114"/>
      <c r="N28" s="115"/>
    </row>
    <row r="29" s="111" customFormat="true" ht="20.1" hidden="false" customHeight="true" outlineLevel="0" collapsed="false">
      <c r="A29" s="79" t="s">
        <v>181</v>
      </c>
      <c r="B29" s="33" t="n">
        <v>508703</v>
      </c>
      <c r="C29" s="33" t="n">
        <v>1899748.63</v>
      </c>
      <c r="D29" s="92" t="n">
        <v>0.0231487713200473</v>
      </c>
      <c r="E29" s="93" t="n">
        <v>3.73449464618844</v>
      </c>
      <c r="F29" s="33" t="n">
        <v>483483</v>
      </c>
      <c r="G29" s="33" t="n">
        <v>1897266.93</v>
      </c>
      <c r="H29" s="92" t="n">
        <v>0.0230293284267345</v>
      </c>
      <c r="L29" s="118"/>
      <c r="M29" s="114"/>
      <c r="N29" s="115"/>
    </row>
    <row r="30" s="111" customFormat="true" ht="30" hidden="false" customHeight="true" outlineLevel="0" collapsed="false">
      <c r="A30" s="90" t="s">
        <v>182</v>
      </c>
      <c r="B30" s="33" t="n">
        <v>35911</v>
      </c>
      <c r="C30" s="33" t="n">
        <v>140884.27</v>
      </c>
      <c r="D30" s="92" t="n">
        <v>0.00171669961873946</v>
      </c>
      <c r="E30" s="93" t="n">
        <v>3.92315084514494</v>
      </c>
      <c r="F30" s="33" t="n">
        <v>37656</v>
      </c>
      <c r="G30" s="33" t="n">
        <v>142225.46</v>
      </c>
      <c r="H30" s="92" t="n">
        <v>0.00172635530467154</v>
      </c>
      <c r="L30" s="114"/>
      <c r="M30" s="114"/>
      <c r="N30" s="115"/>
    </row>
    <row r="31" s="111" customFormat="true" ht="20.1" hidden="false" customHeight="true" outlineLevel="0" collapsed="false">
      <c r="A31" s="79" t="s">
        <v>183</v>
      </c>
      <c r="B31" s="33" t="n">
        <v>12</v>
      </c>
      <c r="C31" s="33" t="n">
        <v>4616.3</v>
      </c>
      <c r="D31" s="92" t="n">
        <v>5.62504277446088E-005</v>
      </c>
      <c r="E31" s="93" t="n">
        <v>384.691666666667</v>
      </c>
      <c r="F31" s="33" t="n">
        <v>12</v>
      </c>
      <c r="G31" s="33" t="n">
        <v>4602.85</v>
      </c>
      <c r="H31" s="92" t="n">
        <v>5.58701270089576E-005</v>
      </c>
      <c r="L31" s="114"/>
      <c r="M31" s="114"/>
      <c r="N31" s="114"/>
    </row>
    <row r="32" s="111" customFormat="true" ht="5.1" hidden="false" customHeight="true" outlineLevel="0" collapsed="false">
      <c r="A32" s="83"/>
      <c r="B32" s="105"/>
      <c r="C32" s="105"/>
      <c r="D32" s="100"/>
      <c r="E32" s="101"/>
      <c r="F32" s="105"/>
      <c r="G32" s="105"/>
      <c r="H32" s="100"/>
      <c r="L32" s="114"/>
      <c r="M32" s="114"/>
      <c r="N32" s="114"/>
    </row>
    <row r="33" s="111" customFormat="true" ht="20.1" hidden="false" customHeight="true" outlineLevel="0" collapsed="false">
      <c r="A33" s="106" t="s">
        <v>184</v>
      </c>
      <c r="B33" s="70" t="n">
        <v>55460522</v>
      </c>
      <c r="C33" s="70" t="n">
        <v>82066931.49</v>
      </c>
      <c r="D33" s="107" t="n">
        <v>1</v>
      </c>
      <c r="E33" s="108" t="n">
        <v>1.47973600915621</v>
      </c>
      <c r="F33" s="70" t="n">
        <v>53020199</v>
      </c>
      <c r="G33" s="70" t="n">
        <v>82384813.61</v>
      </c>
      <c r="H33" s="107" t="n">
        <v>1</v>
      </c>
      <c r="L33" s="114"/>
      <c r="M33" s="114"/>
      <c r="N33" s="114"/>
    </row>
    <row r="34" s="111" customFormat="true" ht="12.7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L34" s="114"/>
      <c r="M34" s="114"/>
      <c r="N34" s="114"/>
    </row>
    <row r="35" customFormat="false" ht="12.75" hidden="false" customHeight="false" outlineLevel="0" collapsed="false">
      <c r="A35" s="119"/>
      <c r="B35" s="119"/>
      <c r="C35" s="119"/>
      <c r="D35" s="119"/>
      <c r="E35" s="119"/>
      <c r="F35" s="119"/>
      <c r="G35" s="119"/>
      <c r="H35" s="119"/>
    </row>
    <row r="36" customFormat="false" ht="12.75" hidden="false" customHeight="false" outlineLevel="0" collapsed="false">
      <c r="A36" s="119"/>
      <c r="B36" s="119"/>
      <c r="C36" s="119"/>
      <c r="D36" s="119"/>
      <c r="E36" s="119"/>
      <c r="F36" s="119"/>
      <c r="G36" s="119"/>
      <c r="H36" s="119"/>
    </row>
    <row r="37" customFormat="false" ht="12.75" hidden="false" customHeight="false" outlineLevel="0" collapsed="false">
      <c r="A37" s="119"/>
      <c r="B37" s="119"/>
      <c r="C37" s="119"/>
      <c r="D37" s="119"/>
      <c r="E37" s="119"/>
      <c r="F37" s="119"/>
      <c r="G37" s="119"/>
      <c r="H37" s="119"/>
    </row>
    <row r="38" customFormat="false" ht="12.75" hidden="false" customHeight="false" outlineLevel="0" collapsed="false">
      <c r="A38" s="119"/>
      <c r="B38" s="119"/>
      <c r="C38" s="119"/>
      <c r="D38" s="119"/>
      <c r="E38" s="119"/>
      <c r="F38" s="119"/>
      <c r="G38" s="119"/>
      <c r="H38" s="119"/>
    </row>
    <row r="39" customFormat="false" ht="12.75" hidden="false" customHeight="false" outlineLevel="0" collapsed="false">
      <c r="A39" s="119"/>
      <c r="B39" s="119"/>
      <c r="C39" s="119"/>
      <c r="D39" s="119"/>
      <c r="E39" s="119"/>
      <c r="F39" s="119"/>
      <c r="G39" s="119"/>
      <c r="H39" s="119"/>
    </row>
    <row r="40" customFormat="false" ht="12.75" hidden="false" customHeight="false" outlineLevel="0" collapsed="false">
      <c r="A40" s="119"/>
      <c r="B40" s="119"/>
      <c r="C40" s="119"/>
      <c r="D40" s="119"/>
      <c r="E40" s="119"/>
      <c r="F40" s="119"/>
      <c r="G40" s="119"/>
      <c r="H40" s="119"/>
    </row>
    <row r="41" customFormat="false" ht="12.75" hidden="false" customHeight="false" outlineLevel="0" collapsed="false">
      <c r="A41" s="119"/>
      <c r="B41" s="119"/>
      <c r="C41" s="119"/>
      <c r="D41" s="119"/>
      <c r="E41" s="119"/>
      <c r="F41" s="119"/>
      <c r="G41" s="119"/>
      <c r="H41" s="119"/>
    </row>
    <row r="42" customFormat="false" ht="12.75" hidden="false" customHeight="false" outlineLevel="0" collapsed="false">
      <c r="A42" s="119"/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9"/>
      <c r="B43" s="119"/>
      <c r="C43" s="119"/>
      <c r="D43" s="119"/>
      <c r="E43" s="119"/>
      <c r="F43" s="119"/>
      <c r="G43" s="119"/>
      <c r="H43" s="119"/>
    </row>
    <row r="44" customFormat="false" ht="12.75" hidden="false" customHeight="false" outlineLevel="0" collapsed="false">
      <c r="A44" s="119"/>
      <c r="B44" s="119"/>
      <c r="C44" s="119"/>
      <c r="D44" s="119"/>
      <c r="E44" s="119"/>
      <c r="F44" s="119"/>
      <c r="G44" s="119"/>
      <c r="H44" s="119"/>
    </row>
    <row r="45" customFormat="false" ht="12.75" hidden="false" customHeight="false" outlineLevel="0" collapsed="false">
      <c r="A45" s="119"/>
      <c r="B45" s="119"/>
      <c r="C45" s="119"/>
      <c r="D45" s="119"/>
      <c r="E45" s="119"/>
      <c r="F45" s="119"/>
      <c r="G45" s="119"/>
      <c r="H45" s="119"/>
    </row>
    <row r="46" customFormat="false" ht="12.75" hidden="false" customHeight="false" outlineLevel="0" collapsed="false">
      <c r="A46" s="119"/>
      <c r="B46" s="119"/>
      <c r="C46" s="119"/>
      <c r="D46" s="119"/>
      <c r="E46" s="119"/>
      <c r="F46" s="119"/>
      <c r="G46" s="119"/>
      <c r="H46" s="119"/>
    </row>
    <row r="47" customFormat="false" ht="12.75" hidden="false" customHeight="false" outlineLevel="0" collapsed="false">
      <c r="A47" s="119"/>
      <c r="B47" s="119"/>
      <c r="C47" s="119"/>
      <c r="D47" s="119"/>
      <c r="E47" s="119"/>
      <c r="F47" s="119"/>
      <c r="G47" s="119"/>
      <c r="H47" s="119"/>
    </row>
    <row r="48" customFormat="false" ht="12.75" hidden="false" customHeight="false" outlineLevel="0" collapsed="false">
      <c r="A48" s="119"/>
      <c r="B48" s="119"/>
      <c r="C48" s="119"/>
      <c r="D48" s="119"/>
      <c r="E48" s="119"/>
      <c r="F48" s="119"/>
      <c r="G48" s="119"/>
      <c r="H48" s="119"/>
    </row>
    <row r="49" customFormat="false" ht="12.75" hidden="false" customHeight="false" outlineLevel="0" collapsed="false">
      <c r="A49" s="119"/>
      <c r="B49" s="119"/>
      <c r="C49" s="119"/>
      <c r="D49" s="119"/>
      <c r="E49" s="119"/>
      <c r="F49" s="119"/>
      <c r="G49" s="119"/>
      <c r="H49" s="119"/>
    </row>
    <row r="50" customFormat="false" ht="12.75" hidden="false" customHeight="false" outlineLevel="0" collapsed="false">
      <c r="A50" s="119"/>
      <c r="B50" s="119"/>
      <c r="C50" s="119"/>
      <c r="D50" s="119"/>
      <c r="E50" s="119"/>
      <c r="F50" s="119"/>
      <c r="G50" s="119"/>
      <c r="H50" s="119"/>
    </row>
    <row r="51" customFormat="false" ht="12.75" hidden="false" customHeight="false" outlineLevel="0" collapsed="false">
      <c r="A51" s="119"/>
      <c r="B51" s="119"/>
      <c r="C51" s="119"/>
      <c r="D51" s="119"/>
      <c r="E51" s="119"/>
      <c r="F51" s="119"/>
      <c r="G51" s="119"/>
      <c r="H51" s="119"/>
    </row>
    <row r="52" customFormat="false" ht="12.75" hidden="false" customHeight="false" outlineLevel="0" collapsed="false">
      <c r="A52" s="119"/>
      <c r="B52" s="119"/>
      <c r="C52" s="119"/>
      <c r="D52" s="119"/>
      <c r="E52" s="119"/>
      <c r="F52" s="119"/>
      <c r="G52" s="119"/>
      <c r="H52" s="119"/>
    </row>
    <row r="53" customFormat="false" ht="12.75" hidden="false" customHeight="false" outlineLevel="0" collapsed="false">
      <c r="A53" s="119"/>
      <c r="B53" s="119"/>
      <c r="C53" s="119"/>
      <c r="D53" s="119"/>
      <c r="E53" s="119"/>
      <c r="F53" s="119"/>
      <c r="G53" s="119"/>
      <c r="H53" s="119"/>
    </row>
    <row r="54" customFormat="false" ht="12.75" hidden="false" customHeight="false" outlineLevel="0" collapsed="false">
      <c r="A54" s="119"/>
      <c r="B54" s="119"/>
      <c r="C54" s="119"/>
      <c r="D54" s="119"/>
      <c r="E54" s="119"/>
      <c r="F54" s="119"/>
      <c r="G54" s="119"/>
      <c r="H54" s="119"/>
    </row>
    <row r="55" customFormat="false" ht="12.75" hidden="false" customHeight="false" outlineLevel="0" collapsed="false">
      <c r="A55" s="119"/>
      <c r="B55" s="119"/>
      <c r="C55" s="119"/>
      <c r="D55" s="119"/>
      <c r="E55" s="119"/>
      <c r="F55" s="119"/>
      <c r="G55" s="119"/>
      <c r="H55" s="119"/>
    </row>
    <row r="56" customFormat="false" ht="12.75" hidden="false" customHeight="false" outlineLevel="0" collapsed="false">
      <c r="A56" s="119"/>
      <c r="B56" s="119"/>
      <c r="C56" s="119"/>
      <c r="D56" s="119"/>
      <c r="E56" s="119"/>
      <c r="F56" s="119"/>
      <c r="G56" s="119"/>
      <c r="H56" s="119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9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Maiandra GD,Regular"&amp;9&amp;P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12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10.13"/>
    <col collapsed="false" customWidth="true" hidden="false" outlineLevel="0" max="7" min="2" style="77" width="11.7"/>
    <col collapsed="false" customWidth="false" hidden="false" outlineLevel="0" max="257" min="8" style="77" width="9.14"/>
  </cols>
  <sheetData>
    <row r="1" s="121" customFormat="true" ht="15" hidden="false" customHeight="true" outlineLevel="0" collapsed="false">
      <c r="A1" s="226"/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120" t="s">
        <v>1637</v>
      </c>
    </row>
    <row r="2" s="121" customFormat="true" ht="17.1" hidden="false" customHeight="true" outlineLevel="0" collapsed="false">
      <c r="A2" s="122" t="s">
        <v>1638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s="121" customFormat="true" ht="17.1" hidden="false" customHeight="true" outlineLevel="0" collapsed="false">
      <c r="A3" s="123" t="s">
        <v>1639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s="121" customFormat="true" ht="17.1" hidden="false" customHeight="true" outlineLevel="0" collapsed="false">
      <c r="A4" s="81" t="s">
        <v>51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</row>
    <row r="5" s="121" customFormat="true" ht="17.1" hidden="false" customHeight="true" outlineLevel="0" collapsed="false">
      <c r="A5" s="226"/>
      <c r="B5" s="226"/>
      <c r="C5" s="226"/>
      <c r="D5" s="226"/>
      <c r="E5" s="226"/>
      <c r="F5" s="226"/>
      <c r="G5" s="226"/>
      <c r="H5" s="226"/>
      <c r="I5" s="226"/>
      <c r="J5" s="226"/>
      <c r="K5" s="650"/>
      <c r="L5" s="199" t="s">
        <v>53</v>
      </c>
    </row>
    <row r="6" s="121" customFormat="true" ht="12.75" hidden="false" customHeight="true" outlineLevel="0" collapsed="false">
      <c r="A6" s="212" t="s">
        <v>1640</v>
      </c>
      <c r="B6" s="651" t="s">
        <v>1154</v>
      </c>
      <c r="C6" s="651"/>
      <c r="D6" s="651"/>
      <c r="E6" s="651"/>
      <c r="F6" s="651"/>
      <c r="G6" s="651"/>
      <c r="H6" s="651"/>
      <c r="I6" s="651"/>
      <c r="J6" s="651"/>
      <c r="K6" s="651"/>
      <c r="L6" s="652" t="s">
        <v>1641</v>
      </c>
    </row>
    <row r="7" s="121" customFormat="true" ht="12.75" hidden="false" customHeight="true" outlineLevel="0" collapsed="false">
      <c r="A7" s="212"/>
      <c r="B7" s="653" t="s">
        <v>1642</v>
      </c>
      <c r="C7" s="451" t="s">
        <v>1537</v>
      </c>
      <c r="D7" s="451"/>
      <c r="E7" s="653" t="s">
        <v>1643</v>
      </c>
      <c r="F7" s="653" t="s">
        <v>1644</v>
      </c>
      <c r="G7" s="653" t="s">
        <v>1645</v>
      </c>
      <c r="H7" s="653" t="s">
        <v>1646</v>
      </c>
      <c r="I7" s="653" t="s">
        <v>1647</v>
      </c>
      <c r="J7" s="653" t="s">
        <v>1648</v>
      </c>
      <c r="K7" s="212" t="s">
        <v>142</v>
      </c>
      <c r="L7" s="652"/>
    </row>
    <row r="8" s="121" customFormat="true" ht="53.25" hidden="false" customHeight="true" outlineLevel="0" collapsed="false">
      <c r="A8" s="212"/>
      <c r="B8" s="653"/>
      <c r="C8" s="653" t="s">
        <v>1544</v>
      </c>
      <c r="D8" s="653" t="s">
        <v>1545</v>
      </c>
      <c r="E8" s="653"/>
      <c r="F8" s="653"/>
      <c r="G8" s="653"/>
      <c r="H8" s="653"/>
      <c r="I8" s="653"/>
      <c r="J8" s="653"/>
      <c r="K8" s="212"/>
      <c r="L8" s="212" t="s">
        <v>142</v>
      </c>
    </row>
    <row r="9" s="121" customFormat="true" ht="19.5" hidden="false" customHeight="true" outlineLevel="0" collapsed="false">
      <c r="A9" s="654"/>
      <c r="B9" s="655"/>
      <c r="C9" s="655"/>
      <c r="D9" s="655"/>
      <c r="E9" s="655"/>
      <c r="F9" s="655"/>
      <c r="G9" s="655"/>
      <c r="H9" s="655"/>
      <c r="I9" s="655"/>
      <c r="J9" s="655"/>
      <c r="K9" s="656"/>
      <c r="L9" s="656"/>
    </row>
    <row r="10" s="121" customFormat="true" ht="23.1" hidden="false" customHeight="true" outlineLevel="0" collapsed="false">
      <c r="A10" s="657" t="s">
        <v>1328</v>
      </c>
      <c r="B10" s="658" t="n">
        <v>497406.2</v>
      </c>
      <c r="C10" s="658" t="n">
        <v>3707354.5</v>
      </c>
      <c r="D10" s="658" t="n">
        <v>3136757.26</v>
      </c>
      <c r="E10" s="658" t="n">
        <v>783672.37</v>
      </c>
      <c r="F10" s="658" t="n">
        <v>139348.25</v>
      </c>
      <c r="G10" s="658" t="n">
        <v>5786658.12</v>
      </c>
      <c r="H10" s="658" t="n">
        <v>161072.02</v>
      </c>
      <c r="I10" s="658" t="n">
        <v>704671.9</v>
      </c>
      <c r="J10" s="658" t="n">
        <v>45408.84</v>
      </c>
      <c r="K10" s="658" t="n">
        <v>14962349.46</v>
      </c>
      <c r="L10" s="658" t="n">
        <v>12592839.85</v>
      </c>
    </row>
    <row r="11" s="121" customFormat="true" ht="23.1" hidden="false" customHeight="true" outlineLevel="0" collapsed="false">
      <c r="A11" s="657" t="s">
        <v>1329</v>
      </c>
      <c r="B11" s="658" t="s">
        <v>178</v>
      </c>
      <c r="C11" s="658" t="s">
        <v>178</v>
      </c>
      <c r="D11" s="658" t="s">
        <v>178</v>
      </c>
      <c r="E11" s="658" t="s">
        <v>178</v>
      </c>
      <c r="F11" s="658" t="s">
        <v>178</v>
      </c>
      <c r="G11" s="658" t="s">
        <v>178</v>
      </c>
      <c r="H11" s="658" t="s">
        <v>178</v>
      </c>
      <c r="I11" s="658" t="s">
        <v>178</v>
      </c>
      <c r="J11" s="658" t="s">
        <v>178</v>
      </c>
      <c r="K11" s="658" t="s">
        <v>178</v>
      </c>
      <c r="L11" s="658" t="s">
        <v>178</v>
      </c>
    </row>
    <row r="12" s="121" customFormat="true" ht="23.1" hidden="false" customHeight="true" outlineLevel="0" collapsed="false">
      <c r="A12" s="657" t="s">
        <v>1330</v>
      </c>
      <c r="B12" s="658" t="n">
        <v>185</v>
      </c>
      <c r="C12" s="658" t="s">
        <v>178</v>
      </c>
      <c r="D12" s="658" t="s">
        <v>178</v>
      </c>
      <c r="E12" s="658" t="s">
        <v>178</v>
      </c>
      <c r="F12" s="658" t="s">
        <v>178</v>
      </c>
      <c r="G12" s="658" t="s">
        <v>178</v>
      </c>
      <c r="H12" s="658" t="s">
        <v>178</v>
      </c>
      <c r="I12" s="658" t="s">
        <v>178</v>
      </c>
      <c r="J12" s="658" t="s">
        <v>178</v>
      </c>
      <c r="K12" s="658" t="n">
        <v>185</v>
      </c>
      <c r="L12" s="658" t="n">
        <v>255.13</v>
      </c>
    </row>
    <row r="13" s="121" customFormat="true" ht="23.1" hidden="false" customHeight="true" outlineLevel="0" collapsed="false">
      <c r="A13" s="657" t="s">
        <v>1331</v>
      </c>
      <c r="B13" s="658" t="s">
        <v>178</v>
      </c>
      <c r="C13" s="658" t="s">
        <v>178</v>
      </c>
      <c r="D13" s="658" t="s">
        <v>178</v>
      </c>
      <c r="E13" s="658" t="s">
        <v>178</v>
      </c>
      <c r="F13" s="658" t="s">
        <v>178</v>
      </c>
      <c r="G13" s="658" t="s">
        <v>178</v>
      </c>
      <c r="H13" s="658" t="s">
        <v>178</v>
      </c>
      <c r="I13" s="658" t="s">
        <v>178</v>
      </c>
      <c r="J13" s="658" t="s">
        <v>178</v>
      </c>
      <c r="K13" s="658" t="s">
        <v>178</v>
      </c>
      <c r="L13" s="658" t="s">
        <v>178</v>
      </c>
    </row>
    <row r="14" s="121" customFormat="true" ht="23.1" hidden="false" customHeight="true" outlineLevel="0" collapsed="false">
      <c r="A14" s="657" t="s">
        <v>1332</v>
      </c>
      <c r="B14" s="658" t="n">
        <v>35.05</v>
      </c>
      <c r="C14" s="658" t="s">
        <v>178</v>
      </c>
      <c r="D14" s="658" t="s">
        <v>178</v>
      </c>
      <c r="E14" s="658" t="s">
        <v>178</v>
      </c>
      <c r="F14" s="658" t="s">
        <v>178</v>
      </c>
      <c r="G14" s="658" t="s">
        <v>178</v>
      </c>
      <c r="H14" s="658" t="s">
        <v>178</v>
      </c>
      <c r="I14" s="658" t="n">
        <v>74.48</v>
      </c>
      <c r="J14" s="658" t="s">
        <v>178</v>
      </c>
      <c r="K14" s="658" t="n">
        <v>109.53</v>
      </c>
      <c r="L14" s="658" t="n">
        <v>295.82</v>
      </c>
    </row>
    <row r="15" s="121" customFormat="true" ht="23.1" hidden="false" customHeight="true" outlineLevel="0" collapsed="false">
      <c r="A15" s="657" t="s">
        <v>1333</v>
      </c>
      <c r="B15" s="658" t="s">
        <v>178</v>
      </c>
      <c r="C15" s="658" t="s">
        <v>178</v>
      </c>
      <c r="D15" s="658" t="s">
        <v>178</v>
      </c>
      <c r="E15" s="658" t="s">
        <v>178</v>
      </c>
      <c r="F15" s="658" t="s">
        <v>178</v>
      </c>
      <c r="G15" s="658" t="s">
        <v>178</v>
      </c>
      <c r="H15" s="658" t="s">
        <v>178</v>
      </c>
      <c r="I15" s="658" t="s">
        <v>178</v>
      </c>
      <c r="J15" s="658" t="s">
        <v>178</v>
      </c>
      <c r="K15" s="658" t="s">
        <v>178</v>
      </c>
      <c r="L15" s="658" t="s">
        <v>178</v>
      </c>
    </row>
    <row r="16" s="121" customFormat="true" ht="23.1" hidden="false" customHeight="true" outlineLevel="0" collapsed="false">
      <c r="A16" s="657" t="s">
        <v>1334</v>
      </c>
      <c r="B16" s="658" t="n">
        <v>5.82</v>
      </c>
      <c r="C16" s="658" t="s">
        <v>178</v>
      </c>
      <c r="D16" s="658" t="s">
        <v>178</v>
      </c>
      <c r="E16" s="658" t="s">
        <v>178</v>
      </c>
      <c r="F16" s="658" t="s">
        <v>178</v>
      </c>
      <c r="G16" s="658" t="n">
        <v>584.37</v>
      </c>
      <c r="H16" s="658" t="s">
        <v>178</v>
      </c>
      <c r="I16" s="658" t="s">
        <v>178</v>
      </c>
      <c r="J16" s="658" t="s">
        <v>178</v>
      </c>
      <c r="K16" s="658" t="n">
        <v>590.19</v>
      </c>
      <c r="L16" s="658" t="n">
        <v>13410.91</v>
      </c>
    </row>
    <row r="17" s="121" customFormat="true" ht="23.1" hidden="false" customHeight="true" outlineLevel="0" collapsed="false">
      <c r="A17" s="657" t="s">
        <v>1335</v>
      </c>
      <c r="B17" s="658" t="s">
        <v>178</v>
      </c>
      <c r="C17" s="658" t="s">
        <v>178</v>
      </c>
      <c r="D17" s="658" t="s">
        <v>178</v>
      </c>
      <c r="E17" s="658" t="s">
        <v>178</v>
      </c>
      <c r="F17" s="658" t="s">
        <v>178</v>
      </c>
      <c r="G17" s="658" t="s">
        <v>178</v>
      </c>
      <c r="H17" s="658" t="s">
        <v>178</v>
      </c>
      <c r="I17" s="658" t="s">
        <v>178</v>
      </c>
      <c r="J17" s="658" t="s">
        <v>178</v>
      </c>
      <c r="K17" s="658" t="s">
        <v>178</v>
      </c>
      <c r="L17" s="658" t="s">
        <v>178</v>
      </c>
    </row>
    <row r="18" s="121" customFormat="true" ht="23.1" hidden="false" customHeight="true" outlineLevel="0" collapsed="false">
      <c r="A18" s="657" t="s">
        <v>1336</v>
      </c>
      <c r="B18" s="658" t="n">
        <v>20.4</v>
      </c>
      <c r="C18" s="658" t="s">
        <v>178</v>
      </c>
      <c r="D18" s="658" t="n">
        <v>8.17</v>
      </c>
      <c r="E18" s="658" t="n">
        <v>375.92</v>
      </c>
      <c r="F18" s="658" t="s">
        <v>178</v>
      </c>
      <c r="G18" s="658" t="n">
        <v>4035.44</v>
      </c>
      <c r="H18" s="658" t="s">
        <v>178</v>
      </c>
      <c r="I18" s="658" t="s">
        <v>178</v>
      </c>
      <c r="J18" s="658" t="s">
        <v>178</v>
      </c>
      <c r="K18" s="658" t="n">
        <v>4439.93</v>
      </c>
      <c r="L18" s="658" t="n">
        <v>439.07</v>
      </c>
    </row>
    <row r="19" s="121" customFormat="true" ht="23.1" hidden="false" customHeight="true" outlineLevel="0" collapsed="false">
      <c r="A19" s="657" t="s">
        <v>1337</v>
      </c>
      <c r="B19" s="658" t="s">
        <v>178</v>
      </c>
      <c r="C19" s="658" t="s">
        <v>178</v>
      </c>
      <c r="D19" s="658" t="n">
        <v>16.75</v>
      </c>
      <c r="E19" s="658" t="s">
        <v>178</v>
      </c>
      <c r="F19" s="658" t="s">
        <v>178</v>
      </c>
      <c r="G19" s="658" t="n">
        <v>46060.35</v>
      </c>
      <c r="H19" s="658" t="s">
        <v>178</v>
      </c>
      <c r="I19" s="658" t="s">
        <v>178</v>
      </c>
      <c r="J19" s="658" t="s">
        <v>178</v>
      </c>
      <c r="K19" s="658" t="n">
        <v>46077.1</v>
      </c>
      <c r="L19" s="658" t="s">
        <v>178</v>
      </c>
    </row>
    <row r="20" s="121" customFormat="true" ht="23.1" hidden="false" customHeight="true" outlineLevel="0" collapsed="false">
      <c r="A20" s="657" t="s">
        <v>1338</v>
      </c>
      <c r="B20" s="658" t="s">
        <v>178</v>
      </c>
      <c r="C20" s="658" t="s">
        <v>178</v>
      </c>
      <c r="D20" s="658" t="n">
        <v>29.31</v>
      </c>
      <c r="E20" s="658" t="s">
        <v>178</v>
      </c>
      <c r="F20" s="658" t="s">
        <v>178</v>
      </c>
      <c r="G20" s="658" t="n">
        <v>155158.71</v>
      </c>
      <c r="H20" s="658" t="s">
        <v>178</v>
      </c>
      <c r="I20" s="658" t="s">
        <v>178</v>
      </c>
      <c r="J20" s="658" t="s">
        <v>178</v>
      </c>
      <c r="K20" s="658" t="n">
        <v>155188.02</v>
      </c>
      <c r="L20" s="658" t="n">
        <v>10476.89</v>
      </c>
    </row>
    <row r="21" s="121" customFormat="true" ht="23.1" hidden="false" customHeight="true" outlineLevel="0" collapsed="false">
      <c r="A21" s="657" t="s">
        <v>1339</v>
      </c>
      <c r="B21" s="658" t="s">
        <v>178</v>
      </c>
      <c r="C21" s="658" t="s">
        <v>178</v>
      </c>
      <c r="D21" s="658" t="s">
        <v>178</v>
      </c>
      <c r="E21" s="658" t="s">
        <v>178</v>
      </c>
      <c r="F21" s="658" t="s">
        <v>178</v>
      </c>
      <c r="G21" s="658" t="n">
        <v>50469.33</v>
      </c>
      <c r="H21" s="658" t="s">
        <v>178</v>
      </c>
      <c r="I21" s="658" t="s">
        <v>178</v>
      </c>
      <c r="J21" s="658" t="s">
        <v>178</v>
      </c>
      <c r="K21" s="658" t="n">
        <v>50469.33</v>
      </c>
      <c r="L21" s="658" t="s">
        <v>178</v>
      </c>
    </row>
    <row r="22" s="121" customFormat="true" ht="23.1" hidden="false" customHeight="true" outlineLevel="0" collapsed="false">
      <c r="A22" s="657" t="s">
        <v>1340</v>
      </c>
      <c r="B22" s="658" t="s">
        <v>178</v>
      </c>
      <c r="C22" s="658" t="n">
        <v>1831.2</v>
      </c>
      <c r="D22" s="658" t="n">
        <v>9530.37</v>
      </c>
      <c r="E22" s="658" t="s">
        <v>178</v>
      </c>
      <c r="F22" s="658" t="s">
        <v>178</v>
      </c>
      <c r="G22" s="658" t="n">
        <v>48746.16</v>
      </c>
      <c r="H22" s="658" t="s">
        <v>178</v>
      </c>
      <c r="I22" s="658" t="n">
        <v>19657.19</v>
      </c>
      <c r="J22" s="658" t="s">
        <v>178</v>
      </c>
      <c r="K22" s="658" t="n">
        <v>79764.92</v>
      </c>
      <c r="L22" s="658" t="n">
        <v>23188.89</v>
      </c>
    </row>
    <row r="23" s="121" customFormat="true" ht="23.1" hidden="false" customHeight="true" outlineLevel="0" collapsed="false">
      <c r="A23" s="657" t="s">
        <v>1341</v>
      </c>
      <c r="B23" s="658" t="s">
        <v>178</v>
      </c>
      <c r="C23" s="658" t="n">
        <v>315.54</v>
      </c>
      <c r="D23" s="658" t="n">
        <v>9879.15</v>
      </c>
      <c r="E23" s="658" t="s">
        <v>178</v>
      </c>
      <c r="F23" s="658" t="s">
        <v>178</v>
      </c>
      <c r="G23" s="658" t="n">
        <v>261164.19</v>
      </c>
      <c r="H23" s="658" t="s">
        <v>178</v>
      </c>
      <c r="I23" s="658" t="s">
        <v>178</v>
      </c>
      <c r="J23" s="658" t="s">
        <v>178</v>
      </c>
      <c r="K23" s="658" t="n">
        <v>271358.88</v>
      </c>
      <c r="L23" s="658" t="n">
        <v>637.21</v>
      </c>
    </row>
    <row r="24" s="121" customFormat="true" ht="23.1" hidden="false" customHeight="true" outlineLevel="0" collapsed="false">
      <c r="A24" s="657" t="s">
        <v>1342</v>
      </c>
      <c r="B24" s="658" t="s">
        <v>178</v>
      </c>
      <c r="C24" s="658" t="n">
        <v>243.76</v>
      </c>
      <c r="D24" s="658" t="n">
        <v>28216.14</v>
      </c>
      <c r="E24" s="658" t="n">
        <v>2.06</v>
      </c>
      <c r="F24" s="658" t="s">
        <v>178</v>
      </c>
      <c r="G24" s="658" t="n">
        <v>567811.36</v>
      </c>
      <c r="H24" s="658" t="s">
        <v>178</v>
      </c>
      <c r="I24" s="658" t="n">
        <v>21572.01</v>
      </c>
      <c r="J24" s="658" t="s">
        <v>178</v>
      </c>
      <c r="K24" s="658" t="n">
        <v>617845.33</v>
      </c>
      <c r="L24" s="658" t="n">
        <v>643806.54</v>
      </c>
    </row>
    <row r="25" s="121" customFormat="true" ht="23.1" hidden="false" customHeight="true" outlineLevel="0" collapsed="false">
      <c r="A25" s="657" t="s">
        <v>1343</v>
      </c>
      <c r="B25" s="658" t="s">
        <v>178</v>
      </c>
      <c r="C25" s="658" t="n">
        <v>1739.8</v>
      </c>
      <c r="D25" s="658" t="s">
        <v>178</v>
      </c>
      <c r="E25" s="658" t="s">
        <v>178</v>
      </c>
      <c r="F25" s="658" t="s">
        <v>178</v>
      </c>
      <c r="G25" s="658" t="n">
        <v>327417.71</v>
      </c>
      <c r="H25" s="658" t="n">
        <v>47000</v>
      </c>
      <c r="I25" s="658" t="s">
        <v>178</v>
      </c>
      <c r="J25" s="658" t="s">
        <v>178</v>
      </c>
      <c r="K25" s="658" t="n">
        <v>376157.51</v>
      </c>
      <c r="L25" s="658" t="n">
        <v>211457.65</v>
      </c>
    </row>
    <row r="26" s="121" customFormat="true" ht="23.1" hidden="false" customHeight="true" outlineLevel="0" collapsed="false">
      <c r="A26" s="657" t="s">
        <v>1344</v>
      </c>
      <c r="B26" s="658" t="n">
        <v>16931.31</v>
      </c>
      <c r="C26" s="658" t="n">
        <v>38663.44</v>
      </c>
      <c r="D26" s="658" t="n">
        <v>18312.68</v>
      </c>
      <c r="E26" s="658" t="s">
        <v>178</v>
      </c>
      <c r="F26" s="658" t="s">
        <v>178</v>
      </c>
      <c r="G26" s="658" t="n">
        <v>123136.99</v>
      </c>
      <c r="H26" s="658" t="n">
        <v>58.94</v>
      </c>
      <c r="I26" s="658" t="n">
        <v>7357.29</v>
      </c>
      <c r="J26" s="658" t="s">
        <v>178</v>
      </c>
      <c r="K26" s="658" t="n">
        <v>204460.65</v>
      </c>
      <c r="L26" s="658" t="n">
        <v>181394.04</v>
      </c>
    </row>
    <row r="27" s="121" customFormat="true" ht="23.1" hidden="false" customHeight="true" outlineLevel="0" collapsed="false">
      <c r="A27" s="657" t="s">
        <v>1345</v>
      </c>
      <c r="B27" s="658" t="s">
        <v>178</v>
      </c>
      <c r="C27" s="658" t="n">
        <v>40191.24</v>
      </c>
      <c r="D27" s="658" t="s">
        <v>178</v>
      </c>
      <c r="E27" s="658" t="s">
        <v>178</v>
      </c>
      <c r="F27" s="658" t="s">
        <v>178</v>
      </c>
      <c r="G27" s="658" t="n">
        <v>61794.82</v>
      </c>
      <c r="H27" s="658" t="s">
        <v>178</v>
      </c>
      <c r="I27" s="658" t="s">
        <v>178</v>
      </c>
      <c r="J27" s="658" t="s">
        <v>178</v>
      </c>
      <c r="K27" s="658" t="n">
        <v>101986.06</v>
      </c>
      <c r="L27" s="658" t="n">
        <v>132835.48</v>
      </c>
    </row>
    <row r="28" s="121" customFormat="true" ht="23.1" hidden="false" customHeight="true" outlineLevel="0" collapsed="false">
      <c r="A28" s="657" t="s">
        <v>1346</v>
      </c>
      <c r="B28" s="658" t="n">
        <v>2.59</v>
      </c>
      <c r="C28" s="658" t="n">
        <v>7277.85</v>
      </c>
      <c r="D28" s="658" t="n">
        <v>13863.58</v>
      </c>
      <c r="E28" s="658" t="s">
        <v>178</v>
      </c>
      <c r="F28" s="658" t="n">
        <v>481318.18</v>
      </c>
      <c r="G28" s="658" t="n">
        <v>273376.91</v>
      </c>
      <c r="H28" s="658" t="n">
        <v>36528.79</v>
      </c>
      <c r="I28" s="658" t="n">
        <v>10554.56</v>
      </c>
      <c r="J28" s="658" t="s">
        <v>178</v>
      </c>
      <c r="K28" s="658" t="n">
        <v>822922.46</v>
      </c>
      <c r="L28" s="658" t="n">
        <v>1190393.1</v>
      </c>
    </row>
    <row r="29" s="121" customFormat="true" ht="23.1" hidden="false" customHeight="true" outlineLevel="0" collapsed="false">
      <c r="A29" s="657" t="s">
        <v>1347</v>
      </c>
      <c r="B29" s="658" t="s">
        <v>178</v>
      </c>
      <c r="C29" s="658" t="n">
        <v>27009.81</v>
      </c>
      <c r="D29" s="658" t="n">
        <v>2665.16</v>
      </c>
      <c r="E29" s="658" t="s">
        <v>178</v>
      </c>
      <c r="F29" s="658" t="s">
        <v>178</v>
      </c>
      <c r="G29" s="658" t="n">
        <v>176212.87</v>
      </c>
      <c r="H29" s="658" t="s">
        <v>178</v>
      </c>
      <c r="I29" s="658" t="n">
        <v>12.48</v>
      </c>
      <c r="J29" s="658" t="s">
        <v>178</v>
      </c>
      <c r="K29" s="658" t="n">
        <v>205900.32</v>
      </c>
      <c r="L29" s="658" t="n">
        <v>434436.65</v>
      </c>
    </row>
    <row r="30" s="121" customFormat="true" ht="23.1" hidden="false" customHeight="true" outlineLevel="0" collapsed="false">
      <c r="A30" s="657" t="s">
        <v>1348</v>
      </c>
      <c r="B30" s="658" t="n">
        <v>22241.82</v>
      </c>
      <c r="C30" s="658" t="n">
        <v>53335.63</v>
      </c>
      <c r="D30" s="658" t="n">
        <v>66518.82</v>
      </c>
      <c r="E30" s="658" t="n">
        <v>1805541.11</v>
      </c>
      <c r="F30" s="658" t="n">
        <v>2613.79</v>
      </c>
      <c r="G30" s="658" t="n">
        <v>92496.1</v>
      </c>
      <c r="H30" s="658" t="n">
        <v>1252.08</v>
      </c>
      <c r="I30" s="658" t="n">
        <v>608604.17</v>
      </c>
      <c r="J30" s="658" t="n">
        <v>62.95</v>
      </c>
      <c r="K30" s="658" t="n">
        <v>2652666.47</v>
      </c>
      <c r="L30" s="658" t="n">
        <v>2810694.25</v>
      </c>
    </row>
    <row r="31" s="121" customFormat="true" ht="23.1" hidden="false" customHeight="true" outlineLevel="0" collapsed="false">
      <c r="A31" s="657" t="s">
        <v>1349</v>
      </c>
      <c r="B31" s="658" t="s">
        <v>178</v>
      </c>
      <c r="C31" s="658" t="n">
        <v>17968.54</v>
      </c>
      <c r="D31" s="658" t="s">
        <v>178</v>
      </c>
      <c r="E31" s="658" t="s">
        <v>178</v>
      </c>
      <c r="F31" s="658" t="s">
        <v>178</v>
      </c>
      <c r="G31" s="658" t="n">
        <v>5733.59</v>
      </c>
      <c r="H31" s="658" t="s">
        <v>178</v>
      </c>
      <c r="I31" s="658" t="n">
        <v>49.46</v>
      </c>
      <c r="J31" s="658" t="s">
        <v>178</v>
      </c>
      <c r="K31" s="658" t="n">
        <v>23751.59</v>
      </c>
      <c r="L31" s="658" t="n">
        <v>133365.05</v>
      </c>
    </row>
    <row r="32" s="121" customFormat="true" ht="23.1" hidden="false" customHeight="true" outlineLevel="0" collapsed="false">
      <c r="A32" s="657" t="s">
        <v>1350</v>
      </c>
      <c r="B32" s="658" t="n">
        <v>14.63</v>
      </c>
      <c r="C32" s="658" t="n">
        <v>1347.55</v>
      </c>
      <c r="D32" s="658" t="n">
        <v>90.44</v>
      </c>
      <c r="E32" s="658" t="n">
        <v>8831.27</v>
      </c>
      <c r="F32" s="658" t="s">
        <v>178</v>
      </c>
      <c r="G32" s="658" t="n">
        <v>5053.13</v>
      </c>
      <c r="H32" s="658" t="n">
        <v>14.4</v>
      </c>
      <c r="I32" s="658" t="n">
        <v>15804.83</v>
      </c>
      <c r="J32" s="658" t="s">
        <v>178</v>
      </c>
      <c r="K32" s="658" t="n">
        <v>31156.25</v>
      </c>
      <c r="L32" s="658" t="n">
        <v>43706.93</v>
      </c>
    </row>
    <row r="33" s="121" customFormat="true" ht="23.1" hidden="false" customHeight="true" outlineLevel="0" collapsed="false">
      <c r="A33" s="657" t="s">
        <v>1351</v>
      </c>
      <c r="B33" s="658" t="s">
        <v>178</v>
      </c>
      <c r="C33" s="658" t="n">
        <v>3517.97</v>
      </c>
      <c r="D33" s="658" t="s">
        <v>178</v>
      </c>
      <c r="E33" s="658" t="s">
        <v>178</v>
      </c>
      <c r="F33" s="658" t="n">
        <v>23275.03</v>
      </c>
      <c r="G33" s="658" t="n">
        <v>60.09</v>
      </c>
      <c r="H33" s="658" t="s">
        <v>178</v>
      </c>
      <c r="I33" s="658" t="n">
        <v>272.21</v>
      </c>
      <c r="J33" s="658" t="s">
        <v>178</v>
      </c>
      <c r="K33" s="658" t="n">
        <v>27125.3</v>
      </c>
      <c r="L33" s="658" t="n">
        <v>30796.9</v>
      </c>
    </row>
    <row r="34" s="121" customFormat="true" ht="23.1" hidden="false" customHeight="true" outlineLevel="0" collapsed="false">
      <c r="A34" s="657" t="s">
        <v>1352</v>
      </c>
      <c r="B34" s="658" t="n">
        <v>4.36</v>
      </c>
      <c r="C34" s="658" t="n">
        <v>67524.23</v>
      </c>
      <c r="D34" s="658" t="n">
        <v>15176.99</v>
      </c>
      <c r="E34" s="658" t="n">
        <v>30772.4</v>
      </c>
      <c r="F34" s="658" t="s">
        <v>178</v>
      </c>
      <c r="G34" s="658" t="n">
        <v>8627.61</v>
      </c>
      <c r="H34" s="658" t="n">
        <v>4572.95</v>
      </c>
      <c r="I34" s="658" t="n">
        <v>77543.08</v>
      </c>
      <c r="J34" s="658" t="s">
        <v>178</v>
      </c>
      <c r="K34" s="658" t="n">
        <v>204221.62</v>
      </c>
      <c r="L34" s="658" t="n">
        <v>198010.77</v>
      </c>
    </row>
    <row r="35" s="121" customFormat="true" ht="23.1" hidden="false" customHeight="true" outlineLevel="0" collapsed="false">
      <c r="A35" s="657" t="s">
        <v>1353</v>
      </c>
      <c r="B35" s="658" t="s">
        <v>178</v>
      </c>
      <c r="C35" s="658" t="n">
        <v>15902.42</v>
      </c>
      <c r="D35" s="658" t="n">
        <v>11526.91</v>
      </c>
      <c r="E35" s="658" t="s">
        <v>178</v>
      </c>
      <c r="F35" s="658" t="s">
        <v>178</v>
      </c>
      <c r="G35" s="658" t="n">
        <v>9.69</v>
      </c>
      <c r="H35" s="658" t="n">
        <v>20001.97</v>
      </c>
      <c r="I35" s="658" t="n">
        <v>2119.4</v>
      </c>
      <c r="J35" s="658" t="s">
        <v>178</v>
      </c>
      <c r="K35" s="658" t="n">
        <v>49560.39</v>
      </c>
      <c r="L35" s="658" t="n">
        <v>31748.07</v>
      </c>
    </row>
    <row r="36" s="121" customFormat="true" ht="23.1" hidden="false" customHeight="true" outlineLevel="0" collapsed="false">
      <c r="A36" s="657" t="s">
        <v>1354</v>
      </c>
      <c r="B36" s="658" t="s">
        <v>178</v>
      </c>
      <c r="C36" s="658" t="n">
        <v>47052.51</v>
      </c>
      <c r="D36" s="658" t="n">
        <v>9.45</v>
      </c>
      <c r="E36" s="658" t="n">
        <v>17936.13</v>
      </c>
      <c r="F36" s="658" t="n">
        <v>14.09</v>
      </c>
      <c r="G36" s="658" t="n">
        <v>2039.46</v>
      </c>
      <c r="H36" s="658" t="n">
        <v>8543.66</v>
      </c>
      <c r="I36" s="658" t="n">
        <v>8055.94</v>
      </c>
      <c r="J36" s="658" t="s">
        <v>178</v>
      </c>
      <c r="K36" s="658" t="n">
        <v>83651.24</v>
      </c>
      <c r="L36" s="658" t="n">
        <v>91066.98</v>
      </c>
    </row>
    <row r="37" s="121" customFormat="true" ht="23.1" hidden="false" customHeight="true" outlineLevel="0" collapsed="false">
      <c r="A37" s="657" t="s">
        <v>1355</v>
      </c>
      <c r="B37" s="658" t="s">
        <v>178</v>
      </c>
      <c r="C37" s="658" t="n">
        <v>21934.06</v>
      </c>
      <c r="D37" s="658" t="n">
        <v>3201.07</v>
      </c>
      <c r="E37" s="658" t="s">
        <v>178</v>
      </c>
      <c r="F37" s="658" t="s">
        <v>178</v>
      </c>
      <c r="G37" s="658" t="n">
        <v>13901.77</v>
      </c>
      <c r="H37" s="658" t="n">
        <v>5645.83</v>
      </c>
      <c r="I37" s="658" t="n">
        <v>1054.32</v>
      </c>
      <c r="J37" s="658" t="s">
        <v>178</v>
      </c>
      <c r="K37" s="658" t="n">
        <v>45737.05</v>
      </c>
      <c r="L37" s="658" t="n">
        <v>83915.68</v>
      </c>
    </row>
    <row r="38" s="121" customFormat="true" ht="23.1" hidden="false" customHeight="true" outlineLevel="0" collapsed="false">
      <c r="A38" s="657" t="s">
        <v>1356</v>
      </c>
      <c r="B38" s="658" t="n">
        <v>1922.88</v>
      </c>
      <c r="C38" s="658" t="n">
        <v>47111.47</v>
      </c>
      <c r="D38" s="658" t="n">
        <v>75980.21</v>
      </c>
      <c r="E38" s="658" t="n">
        <v>41306.17</v>
      </c>
      <c r="F38" s="658" t="n">
        <v>2973.48</v>
      </c>
      <c r="G38" s="658" t="n">
        <v>596943.64</v>
      </c>
      <c r="H38" s="658" t="n">
        <v>29346.06</v>
      </c>
      <c r="I38" s="658" t="n">
        <v>66063</v>
      </c>
      <c r="J38" s="658" t="n">
        <v>180768.59</v>
      </c>
      <c r="K38" s="658" t="n">
        <v>1042415.5</v>
      </c>
      <c r="L38" s="658" t="n">
        <v>858726.13</v>
      </c>
    </row>
    <row r="39" s="121" customFormat="true" ht="23.1" hidden="false" customHeight="true" outlineLevel="0" collapsed="false">
      <c r="A39" s="657" t="s">
        <v>1357</v>
      </c>
      <c r="B39" s="658" t="n">
        <v>0.34</v>
      </c>
      <c r="C39" s="658" t="n">
        <v>1070.36</v>
      </c>
      <c r="D39" s="658" t="n">
        <v>13964.05</v>
      </c>
      <c r="E39" s="658" t="s">
        <v>178</v>
      </c>
      <c r="F39" s="658" t="s">
        <v>178</v>
      </c>
      <c r="G39" s="658" t="n">
        <v>3194.87</v>
      </c>
      <c r="H39" s="658" t="n">
        <v>21227.45</v>
      </c>
      <c r="I39" s="658" t="n">
        <v>6570.49</v>
      </c>
      <c r="J39" s="658" t="n">
        <v>9.34</v>
      </c>
      <c r="K39" s="658" t="n">
        <v>46036.9</v>
      </c>
      <c r="L39" s="658" t="n">
        <v>49632.65</v>
      </c>
    </row>
    <row r="40" s="121" customFormat="true" ht="23.1" hidden="false" customHeight="true" outlineLevel="0" collapsed="false">
      <c r="A40" s="657" t="s">
        <v>1358</v>
      </c>
      <c r="B40" s="658" t="n">
        <v>255.45</v>
      </c>
      <c r="C40" s="658" t="n">
        <v>26208.72</v>
      </c>
      <c r="D40" s="658" t="n">
        <v>77009.93</v>
      </c>
      <c r="E40" s="658" t="n">
        <v>2528.85</v>
      </c>
      <c r="F40" s="658" t="s">
        <v>178</v>
      </c>
      <c r="G40" s="658" t="n">
        <v>22375.54</v>
      </c>
      <c r="H40" s="658" t="n">
        <v>9053.67</v>
      </c>
      <c r="I40" s="658" t="n">
        <v>12937.66</v>
      </c>
      <c r="J40" s="658" t="n">
        <v>2.81</v>
      </c>
      <c r="K40" s="658" t="n">
        <v>150372.63</v>
      </c>
      <c r="L40" s="658" t="n">
        <v>153877.44</v>
      </c>
    </row>
    <row r="41" s="121" customFormat="true" ht="23.1" hidden="false" customHeight="true" outlineLevel="0" collapsed="false">
      <c r="A41" s="657" t="s">
        <v>1359</v>
      </c>
      <c r="B41" s="658" t="n">
        <v>19.67</v>
      </c>
      <c r="C41" s="658" t="n">
        <v>10657.73</v>
      </c>
      <c r="D41" s="658" t="n">
        <v>16203.72</v>
      </c>
      <c r="E41" s="658" t="n">
        <v>49.75</v>
      </c>
      <c r="F41" s="658" t="s">
        <v>178</v>
      </c>
      <c r="G41" s="658" t="n">
        <v>1709.73</v>
      </c>
      <c r="H41" s="658" t="n">
        <v>7039.06</v>
      </c>
      <c r="I41" s="658" t="n">
        <v>4815.79</v>
      </c>
      <c r="J41" s="658" t="s">
        <v>178</v>
      </c>
      <c r="K41" s="658" t="n">
        <v>40495.45</v>
      </c>
      <c r="L41" s="658" t="n">
        <v>26832.22</v>
      </c>
    </row>
    <row r="42" s="121" customFormat="true" ht="23.1" hidden="false" customHeight="true" outlineLevel="0" collapsed="false">
      <c r="A42" s="657" t="s">
        <v>1360</v>
      </c>
      <c r="B42" s="658" t="n">
        <v>20822.6</v>
      </c>
      <c r="C42" s="658" t="n">
        <v>131239.79</v>
      </c>
      <c r="D42" s="658" t="n">
        <v>83966.1</v>
      </c>
      <c r="E42" s="658" t="n">
        <v>35184.53</v>
      </c>
      <c r="F42" s="658" t="n">
        <v>389.39</v>
      </c>
      <c r="G42" s="658" t="n">
        <v>491612.89</v>
      </c>
      <c r="H42" s="658" t="n">
        <v>21775.95</v>
      </c>
      <c r="I42" s="658" t="n">
        <v>86869.16</v>
      </c>
      <c r="J42" s="658" t="n">
        <v>37977.74</v>
      </c>
      <c r="K42" s="658" t="n">
        <v>909838.15</v>
      </c>
      <c r="L42" s="658" t="n">
        <v>1052719.52</v>
      </c>
    </row>
    <row r="43" s="121" customFormat="true" ht="23.1" hidden="false" customHeight="true" outlineLevel="0" collapsed="false">
      <c r="A43" s="657" t="s">
        <v>1361</v>
      </c>
      <c r="B43" s="658" t="n">
        <v>1428.72</v>
      </c>
      <c r="C43" s="658" t="n">
        <v>7261.12</v>
      </c>
      <c r="D43" s="658" t="n">
        <v>36553.54</v>
      </c>
      <c r="E43" s="658" t="n">
        <v>43.93</v>
      </c>
      <c r="F43" s="658" t="s">
        <v>178</v>
      </c>
      <c r="G43" s="658" t="n">
        <v>4929.22</v>
      </c>
      <c r="H43" s="658" t="n">
        <v>28409.5</v>
      </c>
      <c r="I43" s="658" t="n">
        <v>18761.46</v>
      </c>
      <c r="J43" s="658" t="s">
        <v>178</v>
      </c>
      <c r="K43" s="658" t="n">
        <v>97387.49</v>
      </c>
      <c r="L43" s="658" t="n">
        <v>56794.86</v>
      </c>
    </row>
    <row r="44" s="121" customFormat="true" ht="17.1" hidden="false" customHeight="true" outlineLevel="0" collapsed="false">
      <c r="A44" s="659"/>
      <c r="B44" s="660"/>
      <c r="C44" s="660"/>
      <c r="D44" s="660"/>
      <c r="E44" s="660"/>
      <c r="F44" s="660"/>
      <c r="G44" s="660"/>
      <c r="H44" s="660"/>
      <c r="I44" s="660"/>
      <c r="J44" s="660"/>
      <c r="K44" s="660"/>
      <c r="L44" s="660"/>
    </row>
    <row r="45" s="121" customFormat="true" ht="9.75" hidden="false" customHeight="tru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120" t="s">
        <v>1637</v>
      </c>
    </row>
    <row r="46" s="121" customFormat="true" ht="12.75" hidden="false" customHeight="false" outlineLevel="0" collapsed="false">
      <c r="A46" s="122" t="s">
        <v>1638</v>
      </c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</row>
    <row r="47" s="121" customFormat="true" ht="17.1" hidden="false" customHeight="true" outlineLevel="0" collapsed="false">
      <c r="A47" s="123" t="s">
        <v>1639</v>
      </c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</row>
    <row r="48" s="121" customFormat="true" ht="17.1" hidden="false" customHeight="true" outlineLevel="0" collapsed="false">
      <c r="A48" s="81" t="s">
        <v>51</v>
      </c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</row>
    <row r="49" s="121" customFormat="true" ht="17.1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650"/>
      <c r="L49" s="199" t="s">
        <v>53</v>
      </c>
    </row>
    <row r="50" s="121" customFormat="true" ht="17.1" hidden="false" customHeight="true" outlineLevel="0" collapsed="false">
      <c r="A50" s="212" t="s">
        <v>1640</v>
      </c>
      <c r="B50" s="651" t="s">
        <v>1154</v>
      </c>
      <c r="C50" s="651"/>
      <c r="D50" s="651"/>
      <c r="E50" s="651"/>
      <c r="F50" s="651"/>
      <c r="G50" s="651"/>
      <c r="H50" s="651"/>
      <c r="I50" s="651"/>
      <c r="J50" s="651"/>
      <c r="K50" s="651"/>
      <c r="L50" s="652" t="s">
        <v>1641</v>
      </c>
    </row>
    <row r="51" s="121" customFormat="true" ht="12.75" hidden="false" customHeight="true" outlineLevel="0" collapsed="false">
      <c r="A51" s="212"/>
      <c r="B51" s="653" t="s">
        <v>1642</v>
      </c>
      <c r="C51" s="451" t="s">
        <v>1537</v>
      </c>
      <c r="D51" s="451"/>
      <c r="E51" s="653" t="s">
        <v>1643</v>
      </c>
      <c r="F51" s="653" t="s">
        <v>1644</v>
      </c>
      <c r="G51" s="653" t="s">
        <v>1645</v>
      </c>
      <c r="H51" s="653" t="s">
        <v>1646</v>
      </c>
      <c r="I51" s="653" t="s">
        <v>1647</v>
      </c>
      <c r="J51" s="653" t="s">
        <v>1648</v>
      </c>
      <c r="K51" s="212" t="s">
        <v>142</v>
      </c>
      <c r="L51" s="652"/>
    </row>
    <row r="52" s="121" customFormat="true" ht="45" hidden="false" customHeight="false" outlineLevel="0" collapsed="false">
      <c r="A52" s="212"/>
      <c r="B52" s="653"/>
      <c r="C52" s="653" t="s">
        <v>1544</v>
      </c>
      <c r="D52" s="653" t="s">
        <v>1545</v>
      </c>
      <c r="E52" s="653"/>
      <c r="F52" s="653"/>
      <c r="G52" s="653"/>
      <c r="H52" s="653"/>
      <c r="I52" s="653"/>
      <c r="J52" s="653"/>
      <c r="K52" s="212"/>
      <c r="L52" s="212" t="s">
        <v>142</v>
      </c>
    </row>
    <row r="53" s="121" customFormat="true" ht="5.1" hidden="false" customHeight="true" outlineLevel="0" collapsed="false">
      <c r="A53" s="654"/>
      <c r="B53" s="655"/>
      <c r="C53" s="655"/>
      <c r="D53" s="655"/>
      <c r="E53" s="655"/>
      <c r="F53" s="655"/>
      <c r="G53" s="655"/>
      <c r="H53" s="655"/>
      <c r="I53" s="655"/>
      <c r="J53" s="655"/>
      <c r="K53" s="656"/>
      <c r="L53" s="656"/>
    </row>
    <row r="54" s="121" customFormat="true" ht="23.1" hidden="false" customHeight="true" outlineLevel="0" collapsed="false">
      <c r="A54" s="657" t="s">
        <v>1362</v>
      </c>
      <c r="B54" s="658" t="n">
        <v>90537.5</v>
      </c>
      <c r="C54" s="658" t="n">
        <v>42124.03</v>
      </c>
      <c r="D54" s="658" t="n">
        <v>98635.34</v>
      </c>
      <c r="E54" s="658" t="n">
        <v>12364.29</v>
      </c>
      <c r="F54" s="658" t="s">
        <v>178</v>
      </c>
      <c r="G54" s="658" t="n">
        <v>5521.93</v>
      </c>
      <c r="H54" s="658" t="n">
        <v>55647.62</v>
      </c>
      <c r="I54" s="658" t="n">
        <v>70353.16</v>
      </c>
      <c r="J54" s="658" t="n">
        <v>5352.73</v>
      </c>
      <c r="K54" s="658" t="n">
        <v>380536.6</v>
      </c>
      <c r="L54" s="658" t="n">
        <v>443918.93</v>
      </c>
    </row>
    <row r="55" s="121" customFormat="true" ht="23.1" hidden="false" customHeight="true" outlineLevel="0" collapsed="false">
      <c r="A55" s="657" t="s">
        <v>1363</v>
      </c>
      <c r="B55" s="658" t="n">
        <v>4017.96</v>
      </c>
      <c r="C55" s="658" t="n">
        <v>27629.85</v>
      </c>
      <c r="D55" s="658" t="n">
        <v>16545.11</v>
      </c>
      <c r="E55" s="658" t="n">
        <v>31387.04</v>
      </c>
      <c r="F55" s="658" t="s">
        <v>178</v>
      </c>
      <c r="G55" s="658" t="n">
        <v>19329.64</v>
      </c>
      <c r="H55" s="658" t="n">
        <v>4003.21</v>
      </c>
      <c r="I55" s="658" t="n">
        <v>265699.69</v>
      </c>
      <c r="J55" s="658" t="n">
        <v>12.72</v>
      </c>
      <c r="K55" s="658" t="n">
        <v>368625.22</v>
      </c>
      <c r="L55" s="658" t="n">
        <v>365872.51</v>
      </c>
    </row>
    <row r="56" s="121" customFormat="true" ht="23.1" hidden="false" customHeight="true" outlineLevel="0" collapsed="false">
      <c r="A56" s="657" t="s">
        <v>1364</v>
      </c>
      <c r="B56" s="658" t="n">
        <v>3542323.68</v>
      </c>
      <c r="C56" s="658" t="n">
        <v>3385872.25</v>
      </c>
      <c r="D56" s="658" t="n">
        <v>4282012.49</v>
      </c>
      <c r="E56" s="658" t="n">
        <v>696223.02</v>
      </c>
      <c r="F56" s="658" t="n">
        <v>113303.39</v>
      </c>
      <c r="G56" s="658" t="n">
        <v>4250648.4</v>
      </c>
      <c r="H56" s="658" t="n">
        <v>565751.93</v>
      </c>
      <c r="I56" s="658" t="n">
        <v>409224.92</v>
      </c>
      <c r="J56" s="658" t="n">
        <v>89400.83</v>
      </c>
      <c r="K56" s="658" t="n">
        <v>17334760.91</v>
      </c>
      <c r="L56" s="658" t="n">
        <v>16087598.01</v>
      </c>
    </row>
    <row r="57" s="121" customFormat="true" ht="23.1" hidden="false" customHeight="true" outlineLevel="0" collapsed="false">
      <c r="A57" s="657" t="s">
        <v>1365</v>
      </c>
      <c r="B57" s="658" t="n">
        <v>31.32</v>
      </c>
      <c r="C57" s="658" t="n">
        <v>20222.28</v>
      </c>
      <c r="D57" s="658" t="n">
        <v>39420.79</v>
      </c>
      <c r="E57" s="658" t="n">
        <v>202.72</v>
      </c>
      <c r="F57" s="658" t="n">
        <v>255.89</v>
      </c>
      <c r="G57" s="658" t="n">
        <v>4009.46</v>
      </c>
      <c r="H57" s="658" t="n">
        <v>11414.4</v>
      </c>
      <c r="I57" s="658" t="n">
        <v>10227.23</v>
      </c>
      <c r="J57" s="658" t="s">
        <v>178</v>
      </c>
      <c r="K57" s="658" t="n">
        <v>85784.09</v>
      </c>
      <c r="L57" s="658" t="n">
        <v>167075.41</v>
      </c>
    </row>
    <row r="58" s="121" customFormat="true" ht="23.1" hidden="false" customHeight="true" outlineLevel="0" collapsed="false">
      <c r="A58" s="657" t="s">
        <v>1366</v>
      </c>
      <c r="B58" s="658" t="n">
        <v>11770.99</v>
      </c>
      <c r="C58" s="658" t="n">
        <v>317484.2</v>
      </c>
      <c r="D58" s="658" t="n">
        <v>293113.89</v>
      </c>
      <c r="E58" s="658" t="n">
        <v>46355.41</v>
      </c>
      <c r="F58" s="658" t="n">
        <v>2408.16</v>
      </c>
      <c r="G58" s="658" t="n">
        <v>154667.02</v>
      </c>
      <c r="H58" s="658" t="n">
        <v>151378.5</v>
      </c>
      <c r="I58" s="658" t="n">
        <v>115170.77</v>
      </c>
      <c r="J58" s="658" t="n">
        <v>2730.5</v>
      </c>
      <c r="K58" s="658" t="n">
        <v>1095079.44</v>
      </c>
      <c r="L58" s="658" t="n">
        <v>1099475.52</v>
      </c>
    </row>
    <row r="59" s="121" customFormat="true" ht="23.1" hidden="false" customHeight="true" outlineLevel="0" collapsed="false">
      <c r="A59" s="657" t="s">
        <v>1367</v>
      </c>
      <c r="B59" s="658" t="n">
        <v>4684.56</v>
      </c>
      <c r="C59" s="658" t="n">
        <v>32151</v>
      </c>
      <c r="D59" s="658" t="n">
        <v>67739.27</v>
      </c>
      <c r="E59" s="658" t="n">
        <v>7895.18</v>
      </c>
      <c r="F59" s="658" t="n">
        <v>2544.17</v>
      </c>
      <c r="G59" s="658" t="n">
        <v>77772.83</v>
      </c>
      <c r="H59" s="658" t="n">
        <v>50138.09</v>
      </c>
      <c r="I59" s="658" t="n">
        <v>44614.22</v>
      </c>
      <c r="J59" s="658" t="n">
        <v>9.83</v>
      </c>
      <c r="K59" s="658" t="n">
        <v>287549.15</v>
      </c>
      <c r="L59" s="658" t="n">
        <v>372473.68</v>
      </c>
    </row>
    <row r="60" s="121" customFormat="true" ht="23.1" hidden="false" customHeight="true" outlineLevel="0" collapsed="false">
      <c r="A60" s="657" t="s">
        <v>1368</v>
      </c>
      <c r="B60" s="658" t="n">
        <v>75053.73</v>
      </c>
      <c r="C60" s="658" t="n">
        <v>914103.64</v>
      </c>
      <c r="D60" s="658" t="n">
        <v>1386431.39</v>
      </c>
      <c r="E60" s="658" t="n">
        <v>168054.51</v>
      </c>
      <c r="F60" s="658" t="n">
        <v>25390.7</v>
      </c>
      <c r="G60" s="658" t="n">
        <v>1462119.82</v>
      </c>
      <c r="H60" s="658" t="n">
        <v>285086.74</v>
      </c>
      <c r="I60" s="658" t="n">
        <v>291856.91</v>
      </c>
      <c r="J60" s="658" t="n">
        <v>498.72</v>
      </c>
      <c r="K60" s="658" t="n">
        <v>4608596.16</v>
      </c>
      <c r="L60" s="658" t="n">
        <v>4609116.01</v>
      </c>
    </row>
    <row r="61" s="121" customFormat="true" ht="23.1" hidden="false" customHeight="true" outlineLevel="0" collapsed="false">
      <c r="A61" s="657" t="s">
        <v>1369</v>
      </c>
      <c r="B61" s="658" t="n">
        <v>83.79</v>
      </c>
      <c r="C61" s="658" t="n">
        <v>38083.71</v>
      </c>
      <c r="D61" s="658" t="n">
        <v>76642.46</v>
      </c>
      <c r="E61" s="658" t="n">
        <v>12958.4</v>
      </c>
      <c r="F61" s="658" t="n">
        <v>310.62</v>
      </c>
      <c r="G61" s="658" t="n">
        <v>27566.6</v>
      </c>
      <c r="H61" s="658" t="n">
        <v>26395.65</v>
      </c>
      <c r="I61" s="658" t="n">
        <v>26527.33</v>
      </c>
      <c r="J61" s="658" t="n">
        <v>775.94</v>
      </c>
      <c r="K61" s="658" t="n">
        <v>209344.5</v>
      </c>
      <c r="L61" s="658" t="n">
        <v>280412.4</v>
      </c>
    </row>
    <row r="62" s="121" customFormat="true" ht="23.1" hidden="false" customHeight="true" outlineLevel="0" collapsed="false">
      <c r="A62" s="657" t="s">
        <v>1370</v>
      </c>
      <c r="B62" s="658" t="n">
        <v>10311.01</v>
      </c>
      <c r="C62" s="658" t="n">
        <v>399638.54</v>
      </c>
      <c r="D62" s="658" t="n">
        <v>748191.06</v>
      </c>
      <c r="E62" s="658" t="n">
        <v>184344.39</v>
      </c>
      <c r="F62" s="658" t="n">
        <v>4740.79</v>
      </c>
      <c r="G62" s="658" t="n">
        <v>247573.14</v>
      </c>
      <c r="H62" s="658" t="n">
        <v>99898.02</v>
      </c>
      <c r="I62" s="658" t="n">
        <v>290336.4</v>
      </c>
      <c r="J62" s="658" t="n">
        <v>22.75</v>
      </c>
      <c r="K62" s="658" t="n">
        <v>1985056.1</v>
      </c>
      <c r="L62" s="658" t="n">
        <v>2072066.38</v>
      </c>
    </row>
    <row r="63" s="121" customFormat="true" ht="23.1" hidden="false" customHeight="true" outlineLevel="0" collapsed="false">
      <c r="A63" s="657" t="s">
        <v>1371</v>
      </c>
      <c r="B63" s="658" t="n">
        <v>8.15</v>
      </c>
      <c r="C63" s="658" t="n">
        <v>37238.32</v>
      </c>
      <c r="D63" s="658" t="n">
        <v>106513.69</v>
      </c>
      <c r="E63" s="658" t="n">
        <v>12089.02</v>
      </c>
      <c r="F63" s="658" t="n">
        <v>3204.2</v>
      </c>
      <c r="G63" s="658" t="n">
        <v>109648.92</v>
      </c>
      <c r="H63" s="658" t="n">
        <v>5760.45</v>
      </c>
      <c r="I63" s="658" t="n">
        <v>46749.5</v>
      </c>
      <c r="J63" s="658" t="n">
        <v>2.53</v>
      </c>
      <c r="K63" s="658" t="n">
        <v>321214.78</v>
      </c>
      <c r="L63" s="658" t="n">
        <v>318207.71</v>
      </c>
    </row>
    <row r="64" s="121" customFormat="true" ht="23.1" hidden="false" customHeight="true" outlineLevel="0" collapsed="false">
      <c r="A64" s="657" t="s">
        <v>1372</v>
      </c>
      <c r="B64" s="658" t="n">
        <v>23274.99</v>
      </c>
      <c r="C64" s="658" t="n">
        <v>1645638.22</v>
      </c>
      <c r="D64" s="658" t="n">
        <v>1444273.21</v>
      </c>
      <c r="E64" s="658" t="n">
        <v>720288.76</v>
      </c>
      <c r="F64" s="658" t="n">
        <v>82925.56</v>
      </c>
      <c r="G64" s="658" t="n">
        <v>1122923.27</v>
      </c>
      <c r="H64" s="658" t="n">
        <v>215265</v>
      </c>
      <c r="I64" s="658" t="n">
        <v>410603.56</v>
      </c>
      <c r="J64" s="658" t="n">
        <v>14623.64</v>
      </c>
      <c r="K64" s="658" t="n">
        <v>5679816.21</v>
      </c>
      <c r="L64" s="658" t="n">
        <v>5685564.05</v>
      </c>
    </row>
    <row r="65" s="121" customFormat="true" ht="23.1" hidden="false" customHeight="true" outlineLevel="0" collapsed="false">
      <c r="A65" s="657" t="s">
        <v>1373</v>
      </c>
      <c r="B65" s="658" t="n">
        <v>168.23</v>
      </c>
      <c r="C65" s="658" t="n">
        <v>123488.38</v>
      </c>
      <c r="D65" s="658" t="n">
        <v>74375.94</v>
      </c>
      <c r="E65" s="658" t="n">
        <v>8282.49</v>
      </c>
      <c r="F65" s="658" t="n">
        <v>2416.31</v>
      </c>
      <c r="G65" s="658" t="n">
        <v>44943.83</v>
      </c>
      <c r="H65" s="658" t="n">
        <v>19957.25</v>
      </c>
      <c r="I65" s="658" t="n">
        <v>55107.84</v>
      </c>
      <c r="J65" s="658" t="n">
        <v>40.49</v>
      </c>
      <c r="K65" s="658" t="n">
        <v>328780.76</v>
      </c>
      <c r="L65" s="658" t="n">
        <v>350946.85</v>
      </c>
    </row>
    <row r="66" s="121" customFormat="true" ht="23.1" hidden="false" customHeight="true" outlineLevel="0" collapsed="false">
      <c r="A66" s="657" t="s">
        <v>1374</v>
      </c>
      <c r="B66" s="658" t="n">
        <v>7003.91</v>
      </c>
      <c r="C66" s="658" t="n">
        <v>947006.63</v>
      </c>
      <c r="D66" s="658" t="n">
        <v>773382.64</v>
      </c>
      <c r="E66" s="658" t="n">
        <v>318262.47</v>
      </c>
      <c r="F66" s="658" t="n">
        <v>52682.99</v>
      </c>
      <c r="G66" s="658" t="n">
        <v>553564.54</v>
      </c>
      <c r="H66" s="658" t="n">
        <v>104900.21</v>
      </c>
      <c r="I66" s="658" t="n">
        <v>253763.04</v>
      </c>
      <c r="J66" s="658" t="n">
        <v>2104.12</v>
      </c>
      <c r="K66" s="658" t="n">
        <v>3012670.55</v>
      </c>
      <c r="L66" s="658" t="n">
        <v>3163622.46</v>
      </c>
    </row>
    <row r="67" s="121" customFormat="true" ht="23.1" hidden="false" customHeight="true" outlineLevel="0" collapsed="false">
      <c r="A67" s="657" t="s">
        <v>1375</v>
      </c>
      <c r="B67" s="658" t="n">
        <v>2882.7</v>
      </c>
      <c r="C67" s="658" t="n">
        <v>98097</v>
      </c>
      <c r="D67" s="658" t="n">
        <v>163317.67</v>
      </c>
      <c r="E67" s="658" t="n">
        <v>36134.78</v>
      </c>
      <c r="F67" s="658" t="s">
        <v>178</v>
      </c>
      <c r="G67" s="658" t="n">
        <v>71200.89</v>
      </c>
      <c r="H67" s="658" t="n">
        <v>4250.69</v>
      </c>
      <c r="I67" s="658" t="n">
        <v>64273.16</v>
      </c>
      <c r="J67" s="658" t="n">
        <v>19.23</v>
      </c>
      <c r="K67" s="658" t="n">
        <v>440176.12</v>
      </c>
      <c r="L67" s="658" t="n">
        <v>419036.03</v>
      </c>
    </row>
    <row r="68" s="121" customFormat="true" ht="23.1" hidden="false" customHeight="true" outlineLevel="0" collapsed="false">
      <c r="A68" s="657" t="s">
        <v>1376</v>
      </c>
      <c r="B68" s="658" t="n">
        <v>21154.55</v>
      </c>
      <c r="C68" s="658" t="n">
        <v>2233810.55</v>
      </c>
      <c r="D68" s="658" t="n">
        <v>2179731.86</v>
      </c>
      <c r="E68" s="658" t="n">
        <v>1158336.27</v>
      </c>
      <c r="F68" s="658" t="n">
        <v>76712.86</v>
      </c>
      <c r="G68" s="658" t="n">
        <v>3059722.26</v>
      </c>
      <c r="H68" s="658" t="n">
        <v>244208.34</v>
      </c>
      <c r="I68" s="658" t="n">
        <v>456704.41</v>
      </c>
      <c r="J68" s="658" t="n">
        <v>3029.63</v>
      </c>
      <c r="K68" s="658" t="n">
        <v>9433410.73</v>
      </c>
      <c r="L68" s="658" t="n">
        <v>8413546.35</v>
      </c>
    </row>
    <row r="69" s="121" customFormat="true" ht="23.1" hidden="false" customHeight="true" outlineLevel="0" collapsed="false">
      <c r="A69" s="657" t="s">
        <v>1377</v>
      </c>
      <c r="B69" s="658" t="n">
        <v>116.44</v>
      </c>
      <c r="C69" s="658" t="n">
        <v>82312.16</v>
      </c>
      <c r="D69" s="658" t="n">
        <v>34333.29</v>
      </c>
      <c r="E69" s="658" t="n">
        <v>71460.96</v>
      </c>
      <c r="F69" s="658" t="n">
        <v>1888.62</v>
      </c>
      <c r="G69" s="658" t="n">
        <v>60126.05</v>
      </c>
      <c r="H69" s="658" t="n">
        <v>7248.63</v>
      </c>
      <c r="I69" s="658" t="n">
        <v>34901.59</v>
      </c>
      <c r="J69" s="658" t="n">
        <v>52.12</v>
      </c>
      <c r="K69" s="658" t="n">
        <v>292439.86</v>
      </c>
      <c r="L69" s="658" t="n">
        <v>396544.85</v>
      </c>
    </row>
    <row r="70" s="121" customFormat="true" ht="23.1" hidden="false" customHeight="true" outlineLevel="0" collapsed="false">
      <c r="A70" s="657" t="s">
        <v>1378</v>
      </c>
      <c r="B70" s="658" t="n">
        <v>44721</v>
      </c>
      <c r="C70" s="658" t="n">
        <v>1027049.77</v>
      </c>
      <c r="D70" s="658" t="n">
        <v>1224119.56</v>
      </c>
      <c r="E70" s="658" t="n">
        <v>546401.71</v>
      </c>
      <c r="F70" s="658" t="n">
        <v>64284.93</v>
      </c>
      <c r="G70" s="658" t="n">
        <v>1393187.76</v>
      </c>
      <c r="H70" s="658" t="n">
        <v>124345.76</v>
      </c>
      <c r="I70" s="658" t="n">
        <v>211200.08</v>
      </c>
      <c r="J70" s="658" t="n">
        <v>206.76</v>
      </c>
      <c r="K70" s="658" t="n">
        <v>4635517.33</v>
      </c>
      <c r="L70" s="658" t="n">
        <v>4894033.82</v>
      </c>
    </row>
    <row r="71" s="121" customFormat="true" ht="23.1" hidden="false" customHeight="true" outlineLevel="0" collapsed="false">
      <c r="A71" s="657" t="s">
        <v>1379</v>
      </c>
      <c r="B71" s="658" t="n">
        <v>152.93</v>
      </c>
      <c r="C71" s="658" t="n">
        <v>92023.35</v>
      </c>
      <c r="D71" s="658" t="n">
        <v>35551.28</v>
      </c>
      <c r="E71" s="658" t="n">
        <v>1650.64</v>
      </c>
      <c r="F71" s="658" t="n">
        <v>218.71</v>
      </c>
      <c r="G71" s="658" t="n">
        <v>131307.36</v>
      </c>
      <c r="H71" s="658" t="s">
        <v>178</v>
      </c>
      <c r="I71" s="658" t="n">
        <v>29843.19</v>
      </c>
      <c r="J71" s="658" t="n">
        <v>0.07</v>
      </c>
      <c r="K71" s="658" t="n">
        <v>290747.53</v>
      </c>
      <c r="L71" s="658" t="n">
        <v>294184.5</v>
      </c>
    </row>
    <row r="72" s="121" customFormat="true" ht="23.1" hidden="false" customHeight="true" outlineLevel="0" collapsed="false">
      <c r="A72" s="657" t="s">
        <v>1380</v>
      </c>
      <c r="B72" s="658" t="n">
        <v>87973.54</v>
      </c>
      <c r="C72" s="658" t="n">
        <v>1991157.63</v>
      </c>
      <c r="D72" s="658" t="n">
        <v>2484952.67</v>
      </c>
      <c r="E72" s="658" t="n">
        <v>946349.21</v>
      </c>
      <c r="F72" s="658" t="n">
        <v>135733.64</v>
      </c>
      <c r="G72" s="658" t="n">
        <v>2796714.44</v>
      </c>
      <c r="H72" s="658" t="n">
        <v>154721.89</v>
      </c>
      <c r="I72" s="658" t="n">
        <v>1028132.36</v>
      </c>
      <c r="J72" s="658" t="n">
        <v>15858.12</v>
      </c>
      <c r="K72" s="658" t="n">
        <v>9641593.5</v>
      </c>
      <c r="L72" s="658" t="n">
        <v>10084996.58</v>
      </c>
    </row>
    <row r="73" s="121" customFormat="true" ht="23.1" hidden="false" customHeight="true" outlineLevel="0" collapsed="false">
      <c r="A73" s="657" t="s">
        <v>1381</v>
      </c>
      <c r="B73" s="658" t="n">
        <v>179.02</v>
      </c>
      <c r="C73" s="658" t="n">
        <v>33702.56</v>
      </c>
      <c r="D73" s="658" t="n">
        <v>37969.02</v>
      </c>
      <c r="E73" s="658" t="n">
        <v>2816.74</v>
      </c>
      <c r="F73" s="658" t="n">
        <v>654.49</v>
      </c>
      <c r="G73" s="658" t="n">
        <v>37219.59</v>
      </c>
      <c r="H73" s="658" t="n">
        <v>3127.94</v>
      </c>
      <c r="I73" s="658" t="n">
        <v>22626.86</v>
      </c>
      <c r="J73" s="658" t="s">
        <v>178</v>
      </c>
      <c r="K73" s="658" t="n">
        <v>138296.22</v>
      </c>
      <c r="L73" s="658" t="n">
        <v>155574.48</v>
      </c>
    </row>
    <row r="74" s="121" customFormat="true" ht="23.1" hidden="false" customHeight="true" outlineLevel="0" collapsed="false">
      <c r="A74" s="657" t="s">
        <v>1382</v>
      </c>
      <c r="B74" s="658" t="n">
        <v>5609.12</v>
      </c>
      <c r="C74" s="658" t="n">
        <v>860134.89</v>
      </c>
      <c r="D74" s="658" t="n">
        <v>718501</v>
      </c>
      <c r="E74" s="658" t="n">
        <v>484675.99</v>
      </c>
      <c r="F74" s="658" t="n">
        <v>17603.5</v>
      </c>
      <c r="G74" s="658" t="n">
        <v>1924450.41</v>
      </c>
      <c r="H74" s="658" t="n">
        <v>77473.73</v>
      </c>
      <c r="I74" s="658" t="n">
        <v>188197.03</v>
      </c>
      <c r="J74" s="658" t="n">
        <v>2177.19</v>
      </c>
      <c r="K74" s="658" t="n">
        <v>4278822.86</v>
      </c>
      <c r="L74" s="658" t="n">
        <v>5703925.49</v>
      </c>
    </row>
    <row r="75" s="121" customFormat="true" ht="23.1" hidden="false" customHeight="true" outlineLevel="0" collapsed="false">
      <c r="A75" s="657" t="s">
        <v>1383</v>
      </c>
      <c r="B75" s="658" t="n">
        <v>1178.75</v>
      </c>
      <c r="C75" s="658" t="n">
        <v>5385.93</v>
      </c>
      <c r="D75" s="658" t="n">
        <v>145613.33</v>
      </c>
      <c r="E75" s="658" t="n">
        <v>8789.87</v>
      </c>
      <c r="F75" s="658" t="n">
        <v>113.88</v>
      </c>
      <c r="G75" s="658" t="n">
        <v>52404.98</v>
      </c>
      <c r="H75" s="658" t="s">
        <v>178</v>
      </c>
      <c r="I75" s="658" t="n">
        <v>7434.26</v>
      </c>
      <c r="J75" s="658" t="s">
        <v>178</v>
      </c>
      <c r="K75" s="658" t="n">
        <v>220921</v>
      </c>
      <c r="L75" s="658" t="n">
        <v>238456.85</v>
      </c>
    </row>
    <row r="76" s="121" customFormat="true" ht="23.1" hidden="false" customHeight="true" outlineLevel="0" collapsed="false">
      <c r="A76" s="657" t="s">
        <v>1384</v>
      </c>
      <c r="B76" s="658" t="n">
        <v>36648.61</v>
      </c>
      <c r="C76" s="658" t="n">
        <v>969949.85</v>
      </c>
      <c r="D76" s="658" t="n">
        <v>1439598.27</v>
      </c>
      <c r="E76" s="658" t="n">
        <v>572866.51</v>
      </c>
      <c r="F76" s="658" t="n">
        <v>20711.4</v>
      </c>
      <c r="G76" s="658" t="n">
        <v>3167537.96</v>
      </c>
      <c r="H76" s="658" t="n">
        <v>111553.35</v>
      </c>
      <c r="I76" s="658" t="n">
        <v>108659.06</v>
      </c>
      <c r="J76" s="658" t="n">
        <v>276.52</v>
      </c>
      <c r="K76" s="658" t="n">
        <v>6427801.53</v>
      </c>
      <c r="L76" s="658" t="n">
        <v>6554760.77</v>
      </c>
    </row>
    <row r="77" s="121" customFormat="true" ht="23.1" hidden="false" customHeight="true" outlineLevel="0" collapsed="false">
      <c r="A77" s="657" t="s">
        <v>1385</v>
      </c>
      <c r="B77" s="658" t="n">
        <v>459.53</v>
      </c>
      <c r="C77" s="658" t="n">
        <v>54808.44</v>
      </c>
      <c r="D77" s="658" t="n">
        <v>2768.4</v>
      </c>
      <c r="E77" s="658" t="n">
        <v>1597.19</v>
      </c>
      <c r="F77" s="658" t="n">
        <v>0.7</v>
      </c>
      <c r="G77" s="658" t="n">
        <v>9908.38</v>
      </c>
      <c r="H77" s="658" t="n">
        <v>118.32</v>
      </c>
      <c r="I77" s="658" t="n">
        <v>12880.23</v>
      </c>
      <c r="J77" s="658" t="s">
        <v>178</v>
      </c>
      <c r="K77" s="658" t="n">
        <v>82541.19</v>
      </c>
      <c r="L77" s="658" t="n">
        <v>94885.78</v>
      </c>
    </row>
    <row r="78" s="121" customFormat="true" ht="23.1" hidden="false" customHeight="true" outlineLevel="0" collapsed="false">
      <c r="A78" s="657" t="s">
        <v>1386</v>
      </c>
      <c r="B78" s="658" t="n">
        <v>3499.49</v>
      </c>
      <c r="C78" s="658" t="n">
        <v>483490.82</v>
      </c>
      <c r="D78" s="658" t="n">
        <v>253353.07</v>
      </c>
      <c r="E78" s="658" t="n">
        <v>187184.41</v>
      </c>
      <c r="F78" s="658" t="n">
        <v>39572.27</v>
      </c>
      <c r="G78" s="658" t="n">
        <v>551242.21</v>
      </c>
      <c r="H78" s="658" t="n">
        <v>49994.91</v>
      </c>
      <c r="I78" s="658" t="n">
        <v>48382.27</v>
      </c>
      <c r="J78" s="658" t="n">
        <v>697.97</v>
      </c>
      <c r="K78" s="658" t="n">
        <v>1617417.42</v>
      </c>
      <c r="L78" s="658" t="n">
        <v>1670005.79</v>
      </c>
    </row>
    <row r="79" s="121" customFormat="true" ht="23.1" hidden="false" customHeight="true" outlineLevel="0" collapsed="false">
      <c r="A79" s="657" t="s">
        <v>1387</v>
      </c>
      <c r="B79" s="658" t="n">
        <v>8265.26</v>
      </c>
      <c r="C79" s="658" t="n">
        <v>1283.78</v>
      </c>
      <c r="D79" s="658" t="n">
        <v>37812.07</v>
      </c>
      <c r="E79" s="658" t="n">
        <v>3982.17</v>
      </c>
      <c r="F79" s="658" t="n">
        <v>296.07</v>
      </c>
      <c r="G79" s="658" t="n">
        <v>569684.09</v>
      </c>
      <c r="H79" s="658" t="n">
        <v>597.05</v>
      </c>
      <c r="I79" s="658" t="n">
        <v>10813.35</v>
      </c>
      <c r="J79" s="658" t="s">
        <v>178</v>
      </c>
      <c r="K79" s="658" t="n">
        <v>632733.84</v>
      </c>
      <c r="L79" s="658" t="n">
        <v>665825.65</v>
      </c>
    </row>
    <row r="80" s="121" customFormat="true" ht="23.1" hidden="false" customHeight="true" outlineLevel="0" collapsed="false">
      <c r="A80" s="657" t="s">
        <v>1388</v>
      </c>
      <c r="B80" s="658" t="n">
        <v>2420.77</v>
      </c>
      <c r="C80" s="658" t="n">
        <v>917522.32</v>
      </c>
      <c r="D80" s="658" t="n">
        <v>382287.69</v>
      </c>
      <c r="E80" s="658" t="n">
        <v>312173.41</v>
      </c>
      <c r="F80" s="658" t="n">
        <v>9469.06</v>
      </c>
      <c r="G80" s="658" t="n">
        <v>995314.99</v>
      </c>
      <c r="H80" s="658" t="n">
        <v>104268.2</v>
      </c>
      <c r="I80" s="658" t="n">
        <v>74455.82</v>
      </c>
      <c r="J80" s="658" t="n">
        <v>32.42</v>
      </c>
      <c r="K80" s="658" t="n">
        <v>2797944.68</v>
      </c>
      <c r="L80" s="658" t="n">
        <v>2479174.28</v>
      </c>
    </row>
    <row r="81" s="121" customFormat="true" ht="23.1" hidden="false" customHeight="true" outlineLevel="0" collapsed="false">
      <c r="A81" s="657" t="s">
        <v>1389</v>
      </c>
      <c r="B81" s="658" t="n">
        <v>178.91</v>
      </c>
      <c r="C81" s="658" t="n">
        <v>2164.1</v>
      </c>
      <c r="D81" s="658" t="n">
        <v>1386.94</v>
      </c>
      <c r="E81" s="658" t="n">
        <v>1.37</v>
      </c>
      <c r="F81" s="658" t="s">
        <v>178</v>
      </c>
      <c r="G81" s="658" t="n">
        <v>13682.56</v>
      </c>
      <c r="H81" s="658" t="n">
        <v>938.32</v>
      </c>
      <c r="I81" s="658" t="n">
        <v>10752.21</v>
      </c>
      <c r="J81" s="658" t="s">
        <v>178</v>
      </c>
      <c r="K81" s="658" t="n">
        <v>29104.41</v>
      </c>
      <c r="L81" s="658" t="n">
        <v>29246.33</v>
      </c>
    </row>
    <row r="82" s="121" customFormat="true" ht="23.1" hidden="false" customHeight="true" outlineLevel="0" collapsed="false">
      <c r="A82" s="657" t="s">
        <v>1390</v>
      </c>
      <c r="B82" s="658" t="n">
        <v>1183.63</v>
      </c>
      <c r="C82" s="658" t="n">
        <v>45096.37</v>
      </c>
      <c r="D82" s="658" t="n">
        <v>81055.03</v>
      </c>
      <c r="E82" s="658" t="n">
        <v>20713.36</v>
      </c>
      <c r="F82" s="658" t="n">
        <v>967.86</v>
      </c>
      <c r="G82" s="658" t="n">
        <v>338830.97</v>
      </c>
      <c r="H82" s="658" t="n">
        <v>301.64</v>
      </c>
      <c r="I82" s="658" t="n">
        <v>30513.98</v>
      </c>
      <c r="J82" s="658" t="s">
        <v>178</v>
      </c>
      <c r="K82" s="658" t="n">
        <v>518662.84</v>
      </c>
      <c r="L82" s="658" t="n">
        <v>501463.73</v>
      </c>
    </row>
    <row r="83" s="121" customFormat="true" ht="23.1" hidden="false" customHeight="true" outlineLevel="0" collapsed="false">
      <c r="A83" s="657" t="s">
        <v>1391</v>
      </c>
      <c r="B83" s="658" t="n">
        <v>8.7</v>
      </c>
      <c r="C83" s="658" t="n">
        <v>230.71</v>
      </c>
      <c r="D83" s="658" t="n">
        <v>324.83</v>
      </c>
      <c r="E83" s="658" t="n">
        <v>25.59</v>
      </c>
      <c r="F83" s="658" t="s">
        <v>178</v>
      </c>
      <c r="G83" s="658" t="n">
        <v>2407.36</v>
      </c>
      <c r="H83" s="658" t="s">
        <v>178</v>
      </c>
      <c r="I83" s="658" t="n">
        <v>10728.88</v>
      </c>
      <c r="J83" s="658" t="s">
        <v>178</v>
      </c>
      <c r="K83" s="658" t="n">
        <v>13726.07</v>
      </c>
      <c r="L83" s="658" t="n">
        <v>13590.1</v>
      </c>
    </row>
    <row r="84" s="121" customFormat="true" ht="23.1" hidden="false" customHeight="true" outlineLevel="0" collapsed="false">
      <c r="A84" s="657" t="s">
        <v>1392</v>
      </c>
      <c r="B84" s="658" t="n">
        <v>758.48</v>
      </c>
      <c r="C84" s="658" t="n">
        <v>40294.76</v>
      </c>
      <c r="D84" s="658" t="n">
        <v>63120.7</v>
      </c>
      <c r="E84" s="658" t="n">
        <v>97489.53</v>
      </c>
      <c r="F84" s="658" t="n">
        <v>993.6</v>
      </c>
      <c r="G84" s="658" t="n">
        <v>272086.08</v>
      </c>
      <c r="H84" s="658" t="n">
        <v>351.25</v>
      </c>
      <c r="I84" s="658" t="n">
        <v>33718.81</v>
      </c>
      <c r="J84" s="658" t="n">
        <v>25.89</v>
      </c>
      <c r="K84" s="658" t="n">
        <v>508839.1</v>
      </c>
      <c r="L84" s="658" t="n">
        <v>539713.1</v>
      </c>
    </row>
    <row r="85" s="121" customFormat="true" ht="23.1" hidden="false" customHeight="true" outlineLevel="0" collapsed="false">
      <c r="A85" s="657" t="s">
        <v>1393</v>
      </c>
      <c r="B85" s="658" t="n">
        <v>5.68</v>
      </c>
      <c r="C85" s="658" t="n">
        <v>20.5</v>
      </c>
      <c r="D85" s="658" t="n">
        <v>2.12</v>
      </c>
      <c r="E85" s="658" t="s">
        <v>178</v>
      </c>
      <c r="F85" s="658" t="s">
        <v>178</v>
      </c>
      <c r="G85" s="658" t="n">
        <v>336.8</v>
      </c>
      <c r="H85" s="658" t="s">
        <v>178</v>
      </c>
      <c r="I85" s="658" t="n">
        <v>1875.17</v>
      </c>
      <c r="J85" s="658" t="s">
        <v>178</v>
      </c>
      <c r="K85" s="658" t="n">
        <v>2240.27</v>
      </c>
      <c r="L85" s="658" t="n">
        <v>3453.18</v>
      </c>
    </row>
    <row r="86" s="121" customFormat="true" ht="23.1" hidden="false" customHeight="true" outlineLevel="0" collapsed="false">
      <c r="A86" s="657" t="s">
        <v>1394</v>
      </c>
      <c r="B86" s="658" t="n">
        <v>243.2</v>
      </c>
      <c r="C86" s="658" t="n">
        <v>14620.2</v>
      </c>
      <c r="D86" s="658" t="n">
        <v>3699.16</v>
      </c>
      <c r="E86" s="658" t="n">
        <v>2307.49</v>
      </c>
      <c r="F86" s="658" t="n">
        <v>450.84</v>
      </c>
      <c r="G86" s="658" t="n">
        <v>98625.08</v>
      </c>
      <c r="H86" s="658" t="n">
        <v>58.66</v>
      </c>
      <c r="I86" s="658" t="n">
        <v>5125.45</v>
      </c>
      <c r="J86" s="658" t="s">
        <v>178</v>
      </c>
      <c r="K86" s="658" t="n">
        <v>125130.08</v>
      </c>
      <c r="L86" s="658" t="n">
        <v>117130.77</v>
      </c>
    </row>
    <row r="87" s="121" customFormat="true" ht="23.1" hidden="false" customHeight="true" outlineLevel="0" collapsed="false">
      <c r="A87" s="657" t="s">
        <v>1395</v>
      </c>
      <c r="B87" s="658" t="s">
        <v>178</v>
      </c>
      <c r="C87" s="658" t="n">
        <v>4.7</v>
      </c>
      <c r="D87" s="658" t="s">
        <v>178</v>
      </c>
      <c r="E87" s="658" t="s">
        <v>178</v>
      </c>
      <c r="F87" s="658" t="s">
        <v>178</v>
      </c>
      <c r="G87" s="658" t="n">
        <v>1099.85</v>
      </c>
      <c r="H87" s="658" t="s">
        <v>178</v>
      </c>
      <c r="I87" s="658" t="n">
        <v>60.54</v>
      </c>
      <c r="J87" s="658" t="s">
        <v>178</v>
      </c>
      <c r="K87" s="658" t="n">
        <v>1165.09</v>
      </c>
      <c r="L87" s="658" t="n">
        <v>353.99</v>
      </c>
    </row>
    <row r="88" s="121" customFormat="true" ht="17.1" hidden="false" customHeight="true" outlineLevel="0" collapsed="false">
      <c r="A88" s="659"/>
      <c r="B88" s="660"/>
      <c r="C88" s="660"/>
      <c r="D88" s="660"/>
      <c r="E88" s="660"/>
      <c r="F88" s="660"/>
      <c r="G88" s="660"/>
      <c r="H88" s="660"/>
      <c r="I88" s="660"/>
      <c r="J88" s="660"/>
      <c r="K88" s="660"/>
      <c r="L88" s="660"/>
    </row>
    <row r="89" s="121" customFormat="true" ht="11.25" hidden="false" customHeight="true" outlineLevel="0" collapsed="false">
      <c r="A89" s="226"/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120" t="s">
        <v>1649</v>
      </c>
    </row>
    <row r="90" s="121" customFormat="true" ht="20.1" hidden="false" customHeight="true" outlineLevel="0" collapsed="false">
      <c r="A90" s="122" t="s">
        <v>1638</v>
      </c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</row>
    <row r="91" s="121" customFormat="true" ht="12.75" hidden="false" customHeight="false" outlineLevel="0" collapsed="false">
      <c r="A91" s="123" t="s">
        <v>1639</v>
      </c>
      <c r="B91" s="123"/>
      <c r="C91" s="123"/>
      <c r="D91" s="123"/>
      <c r="E91" s="123"/>
      <c r="F91" s="123"/>
      <c r="G91" s="123"/>
      <c r="H91" s="123"/>
      <c r="I91" s="123"/>
      <c r="J91" s="123"/>
      <c r="K91" s="123"/>
      <c r="L91" s="123"/>
    </row>
    <row r="92" customFormat="false" ht="12.75" hidden="false" customHeight="false" outlineLevel="0" collapsed="false">
      <c r="A92" s="81" t="s">
        <v>51</v>
      </c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</row>
    <row r="93" customFormat="false" ht="12.75" hidden="false" customHeight="false" outlineLevel="0" collapsed="false">
      <c r="A93" s="226"/>
      <c r="B93" s="226"/>
      <c r="C93" s="226"/>
      <c r="D93" s="226"/>
      <c r="E93" s="226"/>
      <c r="F93" s="226"/>
      <c r="G93" s="226"/>
      <c r="H93" s="226"/>
      <c r="I93" s="226"/>
      <c r="J93" s="226"/>
      <c r="K93" s="650"/>
      <c r="L93" s="199" t="s">
        <v>53</v>
      </c>
    </row>
    <row r="94" customFormat="false" ht="12.75" hidden="false" customHeight="true" outlineLevel="0" collapsed="false">
      <c r="A94" s="212" t="s">
        <v>1640</v>
      </c>
      <c r="B94" s="651" t="s">
        <v>1154</v>
      </c>
      <c r="C94" s="651"/>
      <c r="D94" s="651"/>
      <c r="E94" s="651"/>
      <c r="F94" s="651"/>
      <c r="G94" s="651"/>
      <c r="H94" s="651"/>
      <c r="I94" s="651"/>
      <c r="J94" s="651"/>
      <c r="K94" s="651"/>
      <c r="L94" s="652" t="s">
        <v>1641</v>
      </c>
    </row>
    <row r="95" customFormat="false" ht="12.75" hidden="false" customHeight="true" outlineLevel="0" collapsed="false">
      <c r="A95" s="212"/>
      <c r="B95" s="653" t="s">
        <v>1642</v>
      </c>
      <c r="C95" s="451" t="s">
        <v>1537</v>
      </c>
      <c r="D95" s="451"/>
      <c r="E95" s="653" t="s">
        <v>1643</v>
      </c>
      <c r="F95" s="653" t="s">
        <v>1644</v>
      </c>
      <c r="G95" s="653" t="s">
        <v>1645</v>
      </c>
      <c r="H95" s="653" t="s">
        <v>1646</v>
      </c>
      <c r="I95" s="653" t="s">
        <v>1647</v>
      </c>
      <c r="J95" s="653" t="s">
        <v>1648</v>
      </c>
      <c r="K95" s="212" t="s">
        <v>142</v>
      </c>
      <c r="L95" s="652"/>
    </row>
    <row r="96" customFormat="false" ht="45" hidden="false" customHeight="false" outlineLevel="0" collapsed="false">
      <c r="A96" s="212"/>
      <c r="B96" s="653"/>
      <c r="C96" s="653" t="s">
        <v>1544</v>
      </c>
      <c r="D96" s="653" t="s">
        <v>1545</v>
      </c>
      <c r="E96" s="653"/>
      <c r="F96" s="653"/>
      <c r="G96" s="653"/>
      <c r="H96" s="653"/>
      <c r="I96" s="653"/>
      <c r="J96" s="653"/>
      <c r="K96" s="212"/>
      <c r="L96" s="212" t="s">
        <v>142</v>
      </c>
    </row>
    <row r="97" customFormat="false" ht="12.75" hidden="false" customHeight="false" outlineLevel="0" collapsed="false">
      <c r="A97" s="654"/>
      <c r="B97" s="655"/>
      <c r="C97" s="655"/>
      <c r="D97" s="655"/>
      <c r="E97" s="655"/>
      <c r="F97" s="655"/>
      <c r="G97" s="655"/>
      <c r="H97" s="655"/>
      <c r="I97" s="655"/>
      <c r="J97" s="655"/>
      <c r="K97" s="656"/>
      <c r="L97" s="656"/>
    </row>
    <row r="98" customFormat="false" ht="23.1" hidden="false" customHeight="true" outlineLevel="0" collapsed="false">
      <c r="A98" s="657" t="s">
        <v>1396</v>
      </c>
      <c r="B98" s="658" t="n">
        <v>102.5</v>
      </c>
      <c r="C98" s="658" t="n">
        <v>19997.6</v>
      </c>
      <c r="D98" s="658" t="n">
        <v>46991.01</v>
      </c>
      <c r="E98" s="658" t="n">
        <v>4621.42</v>
      </c>
      <c r="F98" s="658" t="n">
        <v>0.89</v>
      </c>
      <c r="G98" s="658" t="n">
        <v>67297.81</v>
      </c>
      <c r="H98" s="658" t="n">
        <v>1682.02</v>
      </c>
      <c r="I98" s="658" t="n">
        <v>5040.77</v>
      </c>
      <c r="J98" s="658" t="s">
        <v>178</v>
      </c>
      <c r="K98" s="658" t="n">
        <v>145734.02</v>
      </c>
      <c r="L98" s="658" t="n">
        <v>155906.33</v>
      </c>
    </row>
    <row r="99" customFormat="false" ht="23.1" hidden="false" customHeight="true" outlineLevel="0" collapsed="false">
      <c r="A99" s="657" t="s">
        <v>1397</v>
      </c>
      <c r="B99" s="658" t="s">
        <v>178</v>
      </c>
      <c r="C99" s="658" t="s">
        <v>178</v>
      </c>
      <c r="D99" s="658" t="s">
        <v>178</v>
      </c>
      <c r="E99" s="658" t="s">
        <v>178</v>
      </c>
      <c r="F99" s="658" t="s">
        <v>178</v>
      </c>
      <c r="G99" s="658" t="n">
        <v>37.78</v>
      </c>
      <c r="H99" s="658" t="s">
        <v>178</v>
      </c>
      <c r="I99" s="658" t="n">
        <v>96.58</v>
      </c>
      <c r="J99" s="658" t="s">
        <v>178</v>
      </c>
      <c r="K99" s="658" t="n">
        <v>134.36</v>
      </c>
      <c r="L99" s="658" t="n">
        <v>300.49</v>
      </c>
    </row>
    <row r="100" customFormat="false" ht="23.1" hidden="false" customHeight="true" outlineLevel="0" collapsed="false">
      <c r="A100" s="657" t="s">
        <v>1398</v>
      </c>
      <c r="B100" s="658" t="n">
        <v>5.42</v>
      </c>
      <c r="C100" s="658" t="n">
        <v>10147.83</v>
      </c>
      <c r="D100" s="658" t="n">
        <v>1277.5</v>
      </c>
      <c r="E100" s="658" t="n">
        <v>734.08</v>
      </c>
      <c r="F100" s="658" t="n">
        <v>12.19</v>
      </c>
      <c r="G100" s="658" t="n">
        <v>35150.51</v>
      </c>
      <c r="H100" s="658" t="n">
        <v>4.99</v>
      </c>
      <c r="I100" s="658" t="n">
        <v>569.15</v>
      </c>
      <c r="J100" s="658" t="s">
        <v>178</v>
      </c>
      <c r="K100" s="658" t="n">
        <v>47901.67</v>
      </c>
      <c r="L100" s="658" t="n">
        <v>62502.63</v>
      </c>
    </row>
    <row r="101" customFormat="false" ht="23.1" hidden="false" customHeight="true" outlineLevel="0" collapsed="false">
      <c r="A101" s="657" t="s">
        <v>1399</v>
      </c>
      <c r="B101" s="658" t="s">
        <v>178</v>
      </c>
      <c r="C101" s="658" t="s">
        <v>178</v>
      </c>
      <c r="D101" s="658" t="n">
        <v>0.99</v>
      </c>
      <c r="E101" s="658" t="s">
        <v>178</v>
      </c>
      <c r="F101" s="658" t="s">
        <v>178</v>
      </c>
      <c r="G101" s="658" t="n">
        <v>7.35</v>
      </c>
      <c r="H101" s="658" t="s">
        <v>178</v>
      </c>
      <c r="I101" s="658" t="n">
        <v>96835.37</v>
      </c>
      <c r="J101" s="658" t="s">
        <v>178</v>
      </c>
      <c r="K101" s="658" t="n">
        <v>96843.71</v>
      </c>
      <c r="L101" s="658" t="n">
        <v>97965.4</v>
      </c>
    </row>
    <row r="102" customFormat="false" ht="23.1" hidden="false" customHeight="true" outlineLevel="0" collapsed="false">
      <c r="A102" s="657" t="s">
        <v>1400</v>
      </c>
      <c r="B102" s="658" t="n">
        <v>33.38</v>
      </c>
      <c r="C102" s="658" t="n">
        <v>24626.36</v>
      </c>
      <c r="D102" s="658" t="n">
        <v>17040.48</v>
      </c>
      <c r="E102" s="658" t="n">
        <v>1502.54</v>
      </c>
      <c r="F102" s="658" t="n">
        <v>18.12</v>
      </c>
      <c r="G102" s="658" t="n">
        <v>129637.82</v>
      </c>
      <c r="H102" s="658" t="n">
        <v>20.1</v>
      </c>
      <c r="I102" s="658" t="n">
        <v>31671.21</v>
      </c>
      <c r="J102" s="658" t="s">
        <v>178</v>
      </c>
      <c r="K102" s="658" t="n">
        <v>204550.01</v>
      </c>
      <c r="L102" s="658" t="n">
        <v>209707.92</v>
      </c>
    </row>
    <row r="103" customFormat="false" ht="23.1" hidden="false" customHeight="true" outlineLevel="0" collapsed="false">
      <c r="A103" s="657" t="s">
        <v>1401</v>
      </c>
      <c r="B103" s="658" t="s">
        <v>178</v>
      </c>
      <c r="C103" s="658" t="s">
        <v>178</v>
      </c>
      <c r="D103" s="658" t="s">
        <v>178</v>
      </c>
      <c r="E103" s="658" t="s">
        <v>178</v>
      </c>
      <c r="F103" s="658" t="s">
        <v>178</v>
      </c>
      <c r="G103" s="658" t="s">
        <v>178</v>
      </c>
      <c r="H103" s="658" t="s">
        <v>178</v>
      </c>
      <c r="I103" s="658" t="n">
        <v>4.26</v>
      </c>
      <c r="J103" s="658" t="s">
        <v>178</v>
      </c>
      <c r="K103" s="658" t="n">
        <v>4.26</v>
      </c>
      <c r="L103" s="658" t="n">
        <v>4.51</v>
      </c>
    </row>
    <row r="104" customFormat="false" ht="23.1" hidden="false" customHeight="true" outlineLevel="0" collapsed="false">
      <c r="A104" s="657" t="s">
        <v>1402</v>
      </c>
      <c r="B104" s="658" t="s">
        <v>178</v>
      </c>
      <c r="C104" s="658" t="n">
        <v>16212.18</v>
      </c>
      <c r="D104" s="658" t="n">
        <v>909.68</v>
      </c>
      <c r="E104" s="658" t="n">
        <v>84.77</v>
      </c>
      <c r="F104" s="658" t="n">
        <v>0.92</v>
      </c>
      <c r="G104" s="658" t="n">
        <v>54479.25</v>
      </c>
      <c r="H104" s="658" t="n">
        <v>18.19</v>
      </c>
      <c r="I104" s="658" t="n">
        <v>227.27</v>
      </c>
      <c r="J104" s="658" t="s">
        <v>178</v>
      </c>
      <c r="K104" s="658" t="n">
        <v>71932.26</v>
      </c>
      <c r="L104" s="658" t="n">
        <v>58103</v>
      </c>
    </row>
    <row r="105" customFormat="false" ht="23.1" hidden="false" customHeight="true" outlineLevel="0" collapsed="false">
      <c r="A105" s="657" t="s">
        <v>1403</v>
      </c>
      <c r="B105" s="658" t="s">
        <v>178</v>
      </c>
      <c r="C105" s="658" t="n">
        <v>819.09</v>
      </c>
      <c r="D105" s="658" t="n">
        <v>146.17</v>
      </c>
      <c r="E105" s="658" t="s">
        <v>178</v>
      </c>
      <c r="F105" s="658" t="s">
        <v>178</v>
      </c>
      <c r="G105" s="658" t="n">
        <v>582.16</v>
      </c>
      <c r="H105" s="658" t="s">
        <v>178</v>
      </c>
      <c r="I105" s="658" t="s">
        <v>178</v>
      </c>
      <c r="J105" s="658" t="s">
        <v>178</v>
      </c>
      <c r="K105" s="658" t="n">
        <v>1547.42</v>
      </c>
      <c r="L105" s="658" t="n">
        <v>1421.36</v>
      </c>
    </row>
    <row r="106" customFormat="false" ht="23.1" hidden="false" customHeight="true" outlineLevel="0" collapsed="false">
      <c r="A106" s="657" t="s">
        <v>1404</v>
      </c>
      <c r="B106" s="658" t="s">
        <v>178</v>
      </c>
      <c r="C106" s="658" t="n">
        <v>4353.6</v>
      </c>
      <c r="D106" s="658" t="n">
        <v>207.35</v>
      </c>
      <c r="E106" s="658" t="n">
        <v>754.58</v>
      </c>
      <c r="F106" s="658" t="n">
        <v>3.67</v>
      </c>
      <c r="G106" s="658" t="n">
        <v>33487.03</v>
      </c>
      <c r="H106" s="658" t="s">
        <v>178</v>
      </c>
      <c r="I106" s="658" t="n">
        <v>2973.69</v>
      </c>
      <c r="J106" s="658" t="s">
        <v>178</v>
      </c>
      <c r="K106" s="658" t="n">
        <v>41779.92</v>
      </c>
      <c r="L106" s="658" t="n">
        <v>40161.45</v>
      </c>
    </row>
    <row r="107" customFormat="false" ht="23.1" hidden="false" customHeight="true" outlineLevel="0" collapsed="false">
      <c r="A107" s="657" t="s">
        <v>1405</v>
      </c>
      <c r="B107" s="658" t="s">
        <v>178</v>
      </c>
      <c r="C107" s="658" t="n">
        <v>4.29</v>
      </c>
      <c r="D107" s="658" t="s">
        <v>178</v>
      </c>
      <c r="E107" s="658" t="s">
        <v>178</v>
      </c>
      <c r="F107" s="658" t="s">
        <v>178</v>
      </c>
      <c r="G107" s="658" t="n">
        <v>28.45</v>
      </c>
      <c r="H107" s="658" t="s">
        <v>178</v>
      </c>
      <c r="I107" s="658" t="s">
        <v>178</v>
      </c>
      <c r="J107" s="658" t="s">
        <v>178</v>
      </c>
      <c r="K107" s="658" t="n">
        <v>32.74</v>
      </c>
      <c r="L107" s="658" t="n">
        <v>38.01</v>
      </c>
    </row>
    <row r="108" customFormat="false" ht="23.1" hidden="false" customHeight="true" outlineLevel="0" collapsed="false">
      <c r="A108" s="657" t="s">
        <v>1406</v>
      </c>
      <c r="B108" s="658" t="s">
        <v>178</v>
      </c>
      <c r="C108" s="658" t="n">
        <v>11.19</v>
      </c>
      <c r="D108" s="658" t="s">
        <v>178</v>
      </c>
      <c r="E108" s="658" t="n">
        <v>190.94</v>
      </c>
      <c r="F108" s="658" t="s">
        <v>178</v>
      </c>
      <c r="G108" s="658" t="n">
        <v>79.26</v>
      </c>
      <c r="H108" s="658" t="s">
        <v>178</v>
      </c>
      <c r="I108" s="658" t="n">
        <v>945.86</v>
      </c>
      <c r="J108" s="658" t="s">
        <v>178</v>
      </c>
      <c r="K108" s="658" t="n">
        <v>1227.25</v>
      </c>
      <c r="L108" s="658" t="n">
        <v>1409.28</v>
      </c>
    </row>
    <row r="109" customFormat="false" ht="23.1" hidden="false" customHeight="true" outlineLevel="0" collapsed="false">
      <c r="A109" s="657" t="s">
        <v>1407</v>
      </c>
      <c r="B109" s="658" t="s">
        <v>178</v>
      </c>
      <c r="C109" s="658" t="n">
        <v>4215.73</v>
      </c>
      <c r="D109" s="658" t="n">
        <v>552.96</v>
      </c>
      <c r="E109" s="658" t="s">
        <v>178</v>
      </c>
      <c r="F109" s="658" t="s">
        <v>178</v>
      </c>
      <c r="G109" s="658" t="n">
        <v>30148.37</v>
      </c>
      <c r="H109" s="658" t="n">
        <v>4.75</v>
      </c>
      <c r="I109" s="658" t="n">
        <v>6.73</v>
      </c>
      <c r="J109" s="658" t="s">
        <v>178</v>
      </c>
      <c r="K109" s="658" t="n">
        <v>34928.54</v>
      </c>
      <c r="L109" s="658" t="n">
        <v>26849.55</v>
      </c>
    </row>
    <row r="110" customFormat="false" ht="23.1" hidden="false" customHeight="true" outlineLevel="0" collapsed="false">
      <c r="A110" s="657" t="s">
        <v>1408</v>
      </c>
      <c r="B110" s="658" t="s">
        <v>178</v>
      </c>
      <c r="C110" s="658" t="n">
        <v>17.02</v>
      </c>
      <c r="D110" s="658" t="n">
        <v>343.16</v>
      </c>
      <c r="E110" s="658" t="n">
        <v>5.97</v>
      </c>
      <c r="F110" s="658" t="s">
        <v>178</v>
      </c>
      <c r="G110" s="658" t="n">
        <v>166.51</v>
      </c>
      <c r="H110" s="658" t="s">
        <v>178</v>
      </c>
      <c r="I110" s="658" t="n">
        <v>4811.42</v>
      </c>
      <c r="J110" s="658" t="s">
        <v>178</v>
      </c>
      <c r="K110" s="658" t="n">
        <v>5344.08</v>
      </c>
      <c r="L110" s="658" t="n">
        <v>5202.13</v>
      </c>
    </row>
    <row r="111" customFormat="false" ht="23.1" hidden="false" customHeight="true" outlineLevel="0" collapsed="false">
      <c r="A111" s="657" t="s">
        <v>1409</v>
      </c>
      <c r="B111" s="658" t="s">
        <v>178</v>
      </c>
      <c r="C111" s="658" t="s">
        <v>178</v>
      </c>
      <c r="D111" s="658" t="s">
        <v>178</v>
      </c>
      <c r="E111" s="658" t="s">
        <v>178</v>
      </c>
      <c r="F111" s="658" t="s">
        <v>178</v>
      </c>
      <c r="G111" s="658" t="n">
        <v>2.28</v>
      </c>
      <c r="H111" s="658" t="s">
        <v>178</v>
      </c>
      <c r="I111" s="658" t="s">
        <v>178</v>
      </c>
      <c r="J111" s="658" t="s">
        <v>178</v>
      </c>
      <c r="K111" s="658" t="n">
        <v>2.28</v>
      </c>
      <c r="L111" s="658" t="n">
        <v>3.07</v>
      </c>
    </row>
    <row r="112" customFormat="false" ht="23.1" hidden="false" customHeight="true" outlineLevel="0" collapsed="false">
      <c r="A112" s="657" t="s">
        <v>1410</v>
      </c>
      <c r="B112" s="658" t="s">
        <v>178</v>
      </c>
      <c r="C112" s="658" t="n">
        <v>2.42</v>
      </c>
      <c r="D112" s="658" t="s">
        <v>178</v>
      </c>
      <c r="E112" s="658" t="s">
        <v>178</v>
      </c>
      <c r="F112" s="658" t="s">
        <v>178</v>
      </c>
      <c r="G112" s="658" t="n">
        <v>13.5</v>
      </c>
      <c r="H112" s="658" t="s">
        <v>178</v>
      </c>
      <c r="I112" s="658" t="n">
        <v>0.72</v>
      </c>
      <c r="J112" s="658" t="s">
        <v>178</v>
      </c>
      <c r="K112" s="658" t="n">
        <v>16.64</v>
      </c>
      <c r="L112" s="658" t="n">
        <v>159.88</v>
      </c>
    </row>
    <row r="113" customFormat="false" ht="23.1" hidden="false" customHeight="true" outlineLevel="0" collapsed="false">
      <c r="A113" s="657" t="s">
        <v>1411</v>
      </c>
      <c r="B113" s="658" t="s">
        <v>178</v>
      </c>
      <c r="C113" s="658" t="s">
        <v>178</v>
      </c>
      <c r="D113" s="658" t="s">
        <v>178</v>
      </c>
      <c r="E113" s="658" t="s">
        <v>178</v>
      </c>
      <c r="F113" s="658" t="s">
        <v>178</v>
      </c>
      <c r="G113" s="658" t="n">
        <v>0.02</v>
      </c>
      <c r="H113" s="658" t="s">
        <v>178</v>
      </c>
      <c r="I113" s="658" t="s">
        <v>178</v>
      </c>
      <c r="J113" s="658" t="s">
        <v>178</v>
      </c>
      <c r="K113" s="658" t="n">
        <v>0.02</v>
      </c>
      <c r="L113" s="658" t="n">
        <v>0.21</v>
      </c>
    </row>
    <row r="114" customFormat="false" ht="23.1" hidden="false" customHeight="true" outlineLevel="0" collapsed="false">
      <c r="A114" s="657" t="s">
        <v>1412</v>
      </c>
      <c r="B114" s="658" t="s">
        <v>178</v>
      </c>
      <c r="C114" s="658" t="s">
        <v>178</v>
      </c>
      <c r="D114" s="658" t="s">
        <v>178</v>
      </c>
      <c r="E114" s="658" t="n">
        <v>5.29</v>
      </c>
      <c r="F114" s="658" t="s">
        <v>178</v>
      </c>
      <c r="G114" s="658" t="n">
        <v>106.35</v>
      </c>
      <c r="H114" s="658" t="s">
        <v>178</v>
      </c>
      <c r="I114" s="658" t="n">
        <v>13.09</v>
      </c>
      <c r="J114" s="658" t="s">
        <v>178</v>
      </c>
      <c r="K114" s="658" t="n">
        <v>124.73</v>
      </c>
      <c r="L114" s="658" t="n">
        <v>198.96</v>
      </c>
    </row>
    <row r="115" customFormat="false" ht="23.1" hidden="false" customHeight="true" outlineLevel="0" collapsed="false">
      <c r="A115" s="657" t="s">
        <v>1413</v>
      </c>
      <c r="B115" s="658" t="s">
        <v>178</v>
      </c>
      <c r="C115" s="658" t="s">
        <v>178</v>
      </c>
      <c r="D115" s="658" t="s">
        <v>178</v>
      </c>
      <c r="E115" s="658" t="s">
        <v>178</v>
      </c>
      <c r="F115" s="658" t="s">
        <v>178</v>
      </c>
      <c r="G115" s="658" t="s">
        <v>178</v>
      </c>
      <c r="H115" s="658" t="s">
        <v>178</v>
      </c>
      <c r="I115" s="658" t="s">
        <v>178</v>
      </c>
      <c r="J115" s="658" t="s">
        <v>178</v>
      </c>
      <c r="K115" s="658" t="s">
        <v>178</v>
      </c>
      <c r="L115" s="658" t="s">
        <v>178</v>
      </c>
    </row>
    <row r="116" customFormat="false" ht="23.1" hidden="false" customHeight="true" outlineLevel="0" collapsed="false">
      <c r="A116" s="657" t="s">
        <v>1414</v>
      </c>
      <c r="B116" s="658" t="s">
        <v>178</v>
      </c>
      <c r="C116" s="658" t="s">
        <v>178</v>
      </c>
      <c r="D116" s="658" t="s">
        <v>178</v>
      </c>
      <c r="E116" s="658" t="s">
        <v>178</v>
      </c>
      <c r="F116" s="658" t="s">
        <v>178</v>
      </c>
      <c r="G116" s="658" t="s">
        <v>178</v>
      </c>
      <c r="H116" s="658" t="s">
        <v>178</v>
      </c>
      <c r="I116" s="658" t="s">
        <v>178</v>
      </c>
      <c r="J116" s="658" t="s">
        <v>178</v>
      </c>
      <c r="K116" s="658" t="s">
        <v>178</v>
      </c>
      <c r="L116" s="658" t="n">
        <v>2.33</v>
      </c>
    </row>
    <row r="117" customFormat="false" ht="23.1" hidden="false" customHeight="true" outlineLevel="0" collapsed="false">
      <c r="A117" s="657" t="s">
        <v>1415</v>
      </c>
      <c r="B117" s="658" t="s">
        <v>178</v>
      </c>
      <c r="C117" s="658" t="s">
        <v>178</v>
      </c>
      <c r="D117" s="658" t="s">
        <v>178</v>
      </c>
      <c r="E117" s="658" t="s">
        <v>178</v>
      </c>
      <c r="F117" s="658" t="s">
        <v>178</v>
      </c>
      <c r="G117" s="658" t="s">
        <v>178</v>
      </c>
      <c r="H117" s="658" t="s">
        <v>178</v>
      </c>
      <c r="I117" s="658" t="s">
        <v>178</v>
      </c>
      <c r="J117" s="658" t="s">
        <v>178</v>
      </c>
      <c r="K117" s="658" t="s">
        <v>178</v>
      </c>
      <c r="L117" s="658" t="n">
        <v>2.08</v>
      </c>
    </row>
    <row r="118" customFormat="false" ht="23.1" hidden="false" customHeight="true" outlineLevel="0" collapsed="false">
      <c r="A118" s="657" t="s">
        <v>1416</v>
      </c>
      <c r="B118" s="658" t="s">
        <v>178</v>
      </c>
      <c r="C118" s="658" t="s">
        <v>178</v>
      </c>
      <c r="D118" s="658" t="s">
        <v>178</v>
      </c>
      <c r="E118" s="658" t="s">
        <v>178</v>
      </c>
      <c r="F118" s="658" t="s">
        <v>178</v>
      </c>
      <c r="G118" s="658" t="n">
        <v>268.97</v>
      </c>
      <c r="H118" s="658" t="s">
        <v>178</v>
      </c>
      <c r="I118" s="658" t="s">
        <v>178</v>
      </c>
      <c r="J118" s="658" t="s">
        <v>178</v>
      </c>
      <c r="K118" s="658" t="n">
        <v>268.97</v>
      </c>
      <c r="L118" s="658" t="n">
        <v>535.91</v>
      </c>
    </row>
    <row r="119" customFormat="false" ht="23.1" hidden="false" customHeight="true" outlineLevel="0" collapsed="false">
      <c r="A119" s="657" t="s">
        <v>1417</v>
      </c>
      <c r="B119" s="658" t="s">
        <v>178</v>
      </c>
      <c r="C119" s="658" t="s">
        <v>178</v>
      </c>
      <c r="D119" s="658" t="s">
        <v>178</v>
      </c>
      <c r="E119" s="658" t="s">
        <v>178</v>
      </c>
      <c r="F119" s="658" t="s">
        <v>178</v>
      </c>
      <c r="G119" s="658" t="s">
        <v>178</v>
      </c>
      <c r="H119" s="658" t="s">
        <v>178</v>
      </c>
      <c r="I119" s="658" t="s">
        <v>178</v>
      </c>
      <c r="J119" s="658" t="s">
        <v>178</v>
      </c>
      <c r="K119" s="658" t="s">
        <v>178</v>
      </c>
      <c r="L119" s="658" t="s">
        <v>178</v>
      </c>
    </row>
    <row r="120" customFormat="false" ht="23.1" hidden="false" customHeight="true" outlineLevel="0" collapsed="false">
      <c r="A120" s="657" t="s">
        <v>1418</v>
      </c>
      <c r="B120" s="658" t="s">
        <v>178</v>
      </c>
      <c r="C120" s="658" t="s">
        <v>178</v>
      </c>
      <c r="D120" s="658" t="s">
        <v>178</v>
      </c>
      <c r="E120" s="658" t="s">
        <v>178</v>
      </c>
      <c r="F120" s="658" t="s">
        <v>178</v>
      </c>
      <c r="G120" s="658" t="s">
        <v>178</v>
      </c>
      <c r="H120" s="658" t="s">
        <v>178</v>
      </c>
      <c r="I120" s="658" t="s">
        <v>178</v>
      </c>
      <c r="J120" s="658" t="s">
        <v>178</v>
      </c>
      <c r="K120" s="658" t="s">
        <v>178</v>
      </c>
      <c r="L120" s="658" t="n">
        <v>0.25</v>
      </c>
    </row>
    <row r="121" customFormat="false" ht="23.1" hidden="false" customHeight="true" outlineLevel="0" collapsed="false">
      <c r="A121" s="657" t="s">
        <v>1419</v>
      </c>
      <c r="B121" s="658" t="s">
        <v>178</v>
      </c>
      <c r="C121" s="658" t="s">
        <v>178</v>
      </c>
      <c r="D121" s="658" t="s">
        <v>178</v>
      </c>
      <c r="E121" s="658" t="s">
        <v>178</v>
      </c>
      <c r="F121" s="658" t="s">
        <v>178</v>
      </c>
      <c r="G121" s="658" t="s">
        <v>178</v>
      </c>
      <c r="H121" s="658" t="s">
        <v>178</v>
      </c>
      <c r="I121" s="658" t="s">
        <v>178</v>
      </c>
      <c r="J121" s="658" t="s">
        <v>178</v>
      </c>
      <c r="K121" s="658" t="s">
        <v>178</v>
      </c>
      <c r="L121" s="658" t="s">
        <v>178</v>
      </c>
    </row>
    <row r="122" customFormat="false" ht="23.1" hidden="false" customHeight="true" outlineLevel="0" collapsed="false">
      <c r="A122" s="657" t="s">
        <v>1420</v>
      </c>
      <c r="B122" s="658" t="s">
        <v>178</v>
      </c>
      <c r="C122" s="658" t="s">
        <v>178</v>
      </c>
      <c r="D122" s="658" t="s">
        <v>178</v>
      </c>
      <c r="E122" s="658" t="s">
        <v>178</v>
      </c>
      <c r="F122" s="658" t="s">
        <v>178</v>
      </c>
      <c r="G122" s="658" t="s">
        <v>178</v>
      </c>
      <c r="H122" s="658" t="s">
        <v>178</v>
      </c>
      <c r="I122" s="658" t="s">
        <v>178</v>
      </c>
      <c r="J122" s="658" t="s">
        <v>178</v>
      </c>
      <c r="K122" s="658" t="s">
        <v>178</v>
      </c>
      <c r="L122" s="658" t="n">
        <v>16.05</v>
      </c>
    </row>
    <row r="123" customFormat="false" ht="23.1" hidden="false" customHeight="true" outlineLevel="0" collapsed="false">
      <c r="A123" s="657" t="s">
        <v>1421</v>
      </c>
      <c r="B123" s="658" t="s">
        <v>178</v>
      </c>
      <c r="C123" s="658" t="s">
        <v>178</v>
      </c>
      <c r="D123" s="658" t="s">
        <v>178</v>
      </c>
      <c r="E123" s="658" t="s">
        <v>178</v>
      </c>
      <c r="F123" s="658" t="s">
        <v>178</v>
      </c>
      <c r="G123" s="658" t="s">
        <v>178</v>
      </c>
      <c r="H123" s="658" t="s">
        <v>178</v>
      </c>
      <c r="I123" s="658" t="s">
        <v>178</v>
      </c>
      <c r="J123" s="658" t="s">
        <v>178</v>
      </c>
      <c r="K123" s="658" t="s">
        <v>178</v>
      </c>
      <c r="L123" s="658" t="s">
        <v>178</v>
      </c>
    </row>
    <row r="124" customFormat="false" ht="23.1" hidden="false" customHeight="true" outlineLevel="0" collapsed="false">
      <c r="A124" s="657" t="s">
        <v>1422</v>
      </c>
      <c r="B124" s="658" t="s">
        <v>178</v>
      </c>
      <c r="C124" s="658" t="s">
        <v>178</v>
      </c>
      <c r="D124" s="658" t="s">
        <v>178</v>
      </c>
      <c r="E124" s="658" t="s">
        <v>178</v>
      </c>
      <c r="F124" s="658" t="s">
        <v>178</v>
      </c>
      <c r="G124" s="658" t="s">
        <v>178</v>
      </c>
      <c r="H124" s="658" t="s">
        <v>178</v>
      </c>
      <c r="I124" s="658" t="s">
        <v>178</v>
      </c>
      <c r="J124" s="658" t="s">
        <v>178</v>
      </c>
      <c r="K124" s="658" t="s">
        <v>178</v>
      </c>
      <c r="L124" s="658" t="n">
        <v>0.13</v>
      </c>
    </row>
    <row r="125" customFormat="false" ht="23.1" hidden="false" customHeight="true" outlineLevel="0" collapsed="false">
      <c r="A125" s="657" t="s">
        <v>1423</v>
      </c>
      <c r="B125" s="658" t="s">
        <v>178</v>
      </c>
      <c r="C125" s="658" t="s">
        <v>178</v>
      </c>
      <c r="D125" s="658" t="s">
        <v>178</v>
      </c>
      <c r="E125" s="658" t="s">
        <v>178</v>
      </c>
      <c r="F125" s="658" t="s">
        <v>178</v>
      </c>
      <c r="G125" s="658" t="s">
        <v>178</v>
      </c>
      <c r="H125" s="658" t="s">
        <v>178</v>
      </c>
      <c r="I125" s="658" t="s">
        <v>178</v>
      </c>
      <c r="J125" s="658" t="s">
        <v>178</v>
      </c>
      <c r="K125" s="658" t="s">
        <v>178</v>
      </c>
      <c r="L125" s="658" t="n">
        <v>3.78</v>
      </c>
    </row>
    <row r="126" customFormat="false" ht="23.1" hidden="false" customHeight="true" outlineLevel="0" collapsed="false">
      <c r="A126" s="657" t="s">
        <v>1424</v>
      </c>
      <c r="B126" s="658" t="s">
        <v>178</v>
      </c>
      <c r="C126" s="658" t="s">
        <v>178</v>
      </c>
      <c r="D126" s="658" t="s">
        <v>178</v>
      </c>
      <c r="E126" s="658" t="s">
        <v>178</v>
      </c>
      <c r="F126" s="658" t="s">
        <v>178</v>
      </c>
      <c r="G126" s="658" t="s">
        <v>178</v>
      </c>
      <c r="H126" s="658" t="s">
        <v>178</v>
      </c>
      <c r="I126" s="658" t="n">
        <v>48539.98</v>
      </c>
      <c r="J126" s="658" t="s">
        <v>178</v>
      </c>
      <c r="K126" s="658" t="n">
        <v>48539.98</v>
      </c>
      <c r="L126" s="658" t="n">
        <v>69860.88</v>
      </c>
    </row>
    <row r="127" customFormat="false" ht="23.1" hidden="false" customHeight="true" outlineLevel="0" collapsed="false">
      <c r="A127" s="657" t="s">
        <v>1425</v>
      </c>
      <c r="B127" s="658" t="s">
        <v>178</v>
      </c>
      <c r="C127" s="658" t="s">
        <v>178</v>
      </c>
      <c r="D127" s="658" t="s">
        <v>178</v>
      </c>
      <c r="E127" s="658" t="s">
        <v>178</v>
      </c>
      <c r="F127" s="658" t="s">
        <v>178</v>
      </c>
      <c r="G127" s="658" t="s">
        <v>178</v>
      </c>
      <c r="H127" s="658" t="s">
        <v>178</v>
      </c>
      <c r="I127" s="658" t="s">
        <v>178</v>
      </c>
      <c r="J127" s="658" t="s">
        <v>178</v>
      </c>
      <c r="K127" s="658" t="s">
        <v>178</v>
      </c>
      <c r="L127" s="658" t="s">
        <v>178</v>
      </c>
    </row>
    <row r="128" customFormat="false" ht="23.1" hidden="false" customHeight="true" outlineLevel="0" collapsed="false">
      <c r="A128" s="657" t="s">
        <v>1427</v>
      </c>
      <c r="B128" s="658" t="s">
        <v>178</v>
      </c>
      <c r="C128" s="658" t="s">
        <v>178</v>
      </c>
      <c r="D128" s="658" t="s">
        <v>178</v>
      </c>
      <c r="E128" s="658" t="s">
        <v>178</v>
      </c>
      <c r="F128" s="658" t="s">
        <v>178</v>
      </c>
      <c r="G128" s="658" t="s">
        <v>178</v>
      </c>
      <c r="H128" s="658" t="s">
        <v>178</v>
      </c>
      <c r="I128" s="658" t="s">
        <v>178</v>
      </c>
      <c r="J128" s="658" t="s">
        <v>178</v>
      </c>
      <c r="K128" s="658" t="s">
        <v>178</v>
      </c>
      <c r="L128" s="658" t="s">
        <v>178</v>
      </c>
    </row>
    <row r="129" customFormat="false" ht="23.1" hidden="false" customHeight="true" outlineLevel="0" collapsed="false">
      <c r="A129" s="657" t="s">
        <v>1428</v>
      </c>
      <c r="B129" s="658" t="s">
        <v>178</v>
      </c>
      <c r="C129" s="658" t="s">
        <v>178</v>
      </c>
      <c r="D129" s="658" t="s">
        <v>178</v>
      </c>
      <c r="E129" s="658" t="s">
        <v>178</v>
      </c>
      <c r="F129" s="658" t="s">
        <v>178</v>
      </c>
      <c r="G129" s="658" t="s">
        <v>178</v>
      </c>
      <c r="H129" s="658" t="s">
        <v>178</v>
      </c>
      <c r="I129" s="658" t="s">
        <v>178</v>
      </c>
      <c r="J129" s="658" t="s">
        <v>178</v>
      </c>
      <c r="K129" s="658" t="s">
        <v>178</v>
      </c>
      <c r="L129" s="658" t="s">
        <v>178</v>
      </c>
    </row>
    <row r="130" customFormat="false" ht="23.1" hidden="false" customHeight="true" outlineLevel="0" collapsed="false">
      <c r="A130" s="657" t="s">
        <v>1429</v>
      </c>
      <c r="B130" s="658" t="s">
        <v>178</v>
      </c>
      <c r="C130" s="658" t="s">
        <v>178</v>
      </c>
      <c r="D130" s="658" t="s">
        <v>178</v>
      </c>
      <c r="E130" s="658" t="s">
        <v>178</v>
      </c>
      <c r="F130" s="658" t="s">
        <v>178</v>
      </c>
      <c r="G130" s="658" t="s">
        <v>178</v>
      </c>
      <c r="H130" s="658" t="s">
        <v>178</v>
      </c>
      <c r="I130" s="658" t="n">
        <v>71080.35</v>
      </c>
      <c r="J130" s="658" t="s">
        <v>178</v>
      </c>
      <c r="K130" s="658" t="n">
        <v>71080.35</v>
      </c>
      <c r="L130" s="658" t="n">
        <v>136035.07</v>
      </c>
    </row>
    <row r="131" customFormat="false" ht="23.1" hidden="false" customHeight="true" outlineLevel="0" collapsed="false">
      <c r="A131" s="657" t="s">
        <v>1435</v>
      </c>
      <c r="B131" s="658" t="s">
        <v>178</v>
      </c>
      <c r="C131" s="658" t="s">
        <v>178</v>
      </c>
      <c r="D131" s="658" t="s">
        <v>178</v>
      </c>
      <c r="E131" s="658" t="s">
        <v>178</v>
      </c>
      <c r="F131" s="658" t="s">
        <v>178</v>
      </c>
      <c r="G131" s="658" t="s">
        <v>178</v>
      </c>
      <c r="H131" s="658" t="s">
        <v>178</v>
      </c>
      <c r="I131" s="658" t="n">
        <v>7014.81</v>
      </c>
      <c r="J131" s="658" t="s">
        <v>178</v>
      </c>
      <c r="K131" s="658" t="n">
        <v>7014.81</v>
      </c>
      <c r="L131" s="658" t="n">
        <v>7126.67</v>
      </c>
    </row>
    <row r="132" customFormat="false" ht="23.1" hidden="false" customHeight="true" outlineLevel="0" collapsed="false">
      <c r="A132" s="657" t="s">
        <v>1436</v>
      </c>
      <c r="B132" s="658" t="s">
        <v>178</v>
      </c>
      <c r="C132" s="658" t="s">
        <v>178</v>
      </c>
      <c r="D132" s="658" t="s">
        <v>178</v>
      </c>
      <c r="E132" s="658" t="s">
        <v>178</v>
      </c>
      <c r="F132" s="658" t="s">
        <v>178</v>
      </c>
      <c r="G132" s="658" t="s">
        <v>178</v>
      </c>
      <c r="H132" s="658" t="s">
        <v>178</v>
      </c>
      <c r="I132" s="658" t="s">
        <v>178</v>
      </c>
      <c r="J132" s="658" t="s">
        <v>178</v>
      </c>
      <c r="K132" s="658" t="s">
        <v>178</v>
      </c>
      <c r="L132" s="658" t="s">
        <v>178</v>
      </c>
    </row>
    <row r="133" customFormat="false" ht="23.1" hidden="false" customHeight="true" outlineLevel="0" collapsed="false">
      <c r="A133" s="657" t="s">
        <v>1437</v>
      </c>
      <c r="B133" s="658" t="s">
        <v>178</v>
      </c>
      <c r="C133" s="658" t="s">
        <v>178</v>
      </c>
      <c r="D133" s="658" t="s">
        <v>178</v>
      </c>
      <c r="E133" s="658" t="s">
        <v>178</v>
      </c>
      <c r="F133" s="658" t="s">
        <v>178</v>
      </c>
      <c r="G133" s="658" t="s">
        <v>178</v>
      </c>
      <c r="H133" s="658" t="s">
        <v>178</v>
      </c>
      <c r="I133" s="658" t="n">
        <v>193167.82</v>
      </c>
      <c r="J133" s="658" t="s">
        <v>178</v>
      </c>
      <c r="K133" s="658" t="n">
        <v>193167.82</v>
      </c>
      <c r="L133" s="658" t="n">
        <v>129835.52</v>
      </c>
    </row>
    <row r="134" customFormat="false" ht="23.1" hidden="false" customHeight="true" outlineLevel="0" collapsed="false">
      <c r="A134" s="657" t="s">
        <v>1449</v>
      </c>
      <c r="B134" s="658" t="s">
        <v>178</v>
      </c>
      <c r="C134" s="658" t="s">
        <v>178</v>
      </c>
      <c r="D134" s="658" t="s">
        <v>178</v>
      </c>
      <c r="E134" s="658" t="s">
        <v>178</v>
      </c>
      <c r="F134" s="658" t="s">
        <v>178</v>
      </c>
      <c r="G134" s="658" t="s">
        <v>178</v>
      </c>
      <c r="H134" s="658" t="s">
        <v>178</v>
      </c>
      <c r="I134" s="658" t="n">
        <v>7510.16</v>
      </c>
      <c r="J134" s="658" t="s">
        <v>178</v>
      </c>
      <c r="K134" s="658" t="n">
        <v>7510.16</v>
      </c>
      <c r="L134" s="658" t="n">
        <v>7511.04</v>
      </c>
    </row>
    <row r="135" customFormat="false" ht="12.75" hidden="false" customHeight="false" outlineLevel="0" collapsed="false">
      <c r="A135" s="657"/>
      <c r="B135" s="661"/>
      <c r="C135" s="661"/>
      <c r="D135" s="661"/>
      <c r="E135" s="661"/>
      <c r="F135" s="661"/>
      <c r="G135" s="661"/>
      <c r="H135" s="661"/>
      <c r="I135" s="661"/>
      <c r="J135" s="661"/>
      <c r="K135" s="661"/>
      <c r="L135" s="661"/>
    </row>
    <row r="136" customFormat="false" ht="22.5" hidden="false" customHeight="false" outlineLevel="0" collapsed="false">
      <c r="A136" s="662" t="s">
        <v>1650</v>
      </c>
      <c r="B136" s="663" t="n">
        <v>4548348.27</v>
      </c>
      <c r="C136" s="663" t="n">
        <v>21241007.99</v>
      </c>
      <c r="D136" s="663" t="n">
        <v>22383724.34</v>
      </c>
      <c r="E136" s="663" t="n">
        <v>9407808.98</v>
      </c>
      <c r="F136" s="663" t="n">
        <v>1309823.21</v>
      </c>
      <c r="G136" s="663" t="n">
        <v>33110187.55</v>
      </c>
      <c r="H136" s="663" t="n">
        <v>2882428.13</v>
      </c>
      <c r="I136" s="663" t="n">
        <v>6825443.4</v>
      </c>
      <c r="J136" s="663" t="n">
        <v>402180.99</v>
      </c>
      <c r="K136" s="663" t="n">
        <v>102110952.86</v>
      </c>
      <c r="L136" s="663" t="n">
        <v>100354870.91</v>
      </c>
    </row>
    <row r="137" customFormat="false" ht="33.75" hidden="false" customHeight="false" outlineLevel="0" collapsed="false">
      <c r="A137" s="664" t="s">
        <v>514</v>
      </c>
      <c r="B137" s="665" t="n">
        <v>8.19</v>
      </c>
      <c r="C137" s="665" t="n">
        <v>9.5</v>
      </c>
      <c r="D137" s="665" t="n">
        <v>9.74</v>
      </c>
      <c r="E137" s="665" t="n">
        <v>9.7</v>
      </c>
      <c r="F137" s="665" t="n">
        <v>7.71</v>
      </c>
      <c r="G137" s="665" t="n">
        <v>9.35</v>
      </c>
      <c r="H137" s="665" t="n">
        <v>9.98</v>
      </c>
      <c r="I137" s="665" t="n">
        <v>10.35</v>
      </c>
      <c r="J137" s="665" t="n">
        <v>7.29</v>
      </c>
      <c r="K137" s="665" t="n">
        <v>9.5</v>
      </c>
      <c r="L137" s="665" t="n">
        <v>9.8</v>
      </c>
    </row>
  </sheetData>
  <mergeCells count="45">
    <mergeCell ref="A2:L2"/>
    <mergeCell ref="A3:L3"/>
    <mergeCell ref="A4:L4"/>
    <mergeCell ref="A6:A8"/>
    <mergeCell ref="B6:K6"/>
    <mergeCell ref="L6:L7"/>
    <mergeCell ref="B7:B8"/>
    <mergeCell ref="C7:D7"/>
    <mergeCell ref="E7:E8"/>
    <mergeCell ref="F7:F8"/>
    <mergeCell ref="G7:G8"/>
    <mergeCell ref="H7:H8"/>
    <mergeCell ref="I7:I8"/>
    <mergeCell ref="J7:J8"/>
    <mergeCell ref="K7:K8"/>
    <mergeCell ref="A46:L46"/>
    <mergeCell ref="A47:L47"/>
    <mergeCell ref="A48:L48"/>
    <mergeCell ref="A50:A52"/>
    <mergeCell ref="B50:K50"/>
    <mergeCell ref="L50:L51"/>
    <mergeCell ref="B51:B52"/>
    <mergeCell ref="C51:D51"/>
    <mergeCell ref="E51:E52"/>
    <mergeCell ref="F51:F52"/>
    <mergeCell ref="G51:G52"/>
    <mergeCell ref="H51:H52"/>
    <mergeCell ref="I51:I52"/>
    <mergeCell ref="J51:J52"/>
    <mergeCell ref="K51:K52"/>
    <mergeCell ref="A90:L90"/>
    <mergeCell ref="A91:L91"/>
    <mergeCell ref="A92:L92"/>
    <mergeCell ref="A94:A96"/>
    <mergeCell ref="B94:K94"/>
    <mergeCell ref="L94:L95"/>
    <mergeCell ref="B95:B96"/>
    <mergeCell ref="C95:D95"/>
    <mergeCell ref="E95:E96"/>
    <mergeCell ref="F95:F96"/>
    <mergeCell ref="G95:G96"/>
    <mergeCell ref="H95:H96"/>
    <mergeCell ref="I95:I96"/>
    <mergeCell ref="J95:J96"/>
    <mergeCell ref="K95:K96"/>
  </mergeCells>
  <printOptions headings="false" gridLines="false" gridLinesSet="true" horizontalCentered="false" verticalCentered="false"/>
  <pageMargins left="0.7" right="0.4" top="0.75" bottom="0.7" header="0.511811023622047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2" manualBreakCount="2">
    <brk id="44" man="true" max="16383" min="0"/>
    <brk id="88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3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6" width="12.28"/>
    <col collapsed="false" customWidth="true" hidden="false" outlineLevel="0" max="7" min="2" style="666" width="11.7"/>
    <col collapsed="false" customWidth="false" hidden="false" outlineLevel="0" max="257" min="8" style="666" width="9.14"/>
  </cols>
  <sheetData>
    <row r="1" s="667" customFormat="true" ht="15" hidden="false" customHeight="true" outlineLevel="0" collapsed="false">
      <c r="A1" s="226"/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120" t="s">
        <v>1651</v>
      </c>
    </row>
    <row r="2" s="667" customFormat="true" ht="17.1" hidden="false" customHeight="true" outlineLevel="0" collapsed="false">
      <c r="A2" s="122" t="s">
        <v>1638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s="667" customFormat="true" ht="17.1" hidden="false" customHeight="true" outlineLevel="0" collapsed="false">
      <c r="A3" s="123" t="s">
        <v>1639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s="667" customFormat="true" ht="17.1" hidden="false" customHeight="true" outlineLevel="0" collapsed="false">
      <c r="A4" s="81" t="s">
        <v>186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</row>
    <row r="5" s="667" customFormat="true" ht="17.1" hidden="false" customHeight="true" outlineLevel="0" collapsed="false">
      <c r="A5" s="226"/>
      <c r="B5" s="226"/>
      <c r="C5" s="226"/>
      <c r="D5" s="226"/>
      <c r="E5" s="226"/>
      <c r="F5" s="226"/>
      <c r="G5" s="226"/>
      <c r="H5" s="226"/>
      <c r="I5" s="226"/>
      <c r="J5" s="226"/>
      <c r="K5" s="650"/>
      <c r="L5" s="199" t="s">
        <v>53</v>
      </c>
    </row>
    <row r="6" s="667" customFormat="true" ht="12.75" hidden="false" customHeight="true" outlineLevel="0" collapsed="false">
      <c r="A6" s="212" t="s">
        <v>1640</v>
      </c>
      <c r="B6" s="651" t="s">
        <v>1154</v>
      </c>
      <c r="C6" s="651"/>
      <c r="D6" s="651"/>
      <c r="E6" s="651"/>
      <c r="F6" s="651"/>
      <c r="G6" s="651"/>
      <c r="H6" s="651"/>
      <c r="I6" s="651"/>
      <c r="J6" s="651"/>
      <c r="K6" s="651"/>
      <c r="L6" s="652" t="s">
        <v>1641</v>
      </c>
    </row>
    <row r="7" s="667" customFormat="true" ht="12.75" hidden="false" customHeight="true" outlineLevel="0" collapsed="false">
      <c r="A7" s="212"/>
      <c r="B7" s="653" t="s">
        <v>1642</v>
      </c>
      <c r="C7" s="451" t="s">
        <v>1537</v>
      </c>
      <c r="D7" s="451"/>
      <c r="E7" s="653" t="s">
        <v>1643</v>
      </c>
      <c r="F7" s="653" t="s">
        <v>1644</v>
      </c>
      <c r="G7" s="653" t="s">
        <v>1645</v>
      </c>
      <c r="H7" s="653" t="s">
        <v>1646</v>
      </c>
      <c r="I7" s="653" t="s">
        <v>1647</v>
      </c>
      <c r="J7" s="653" t="s">
        <v>1648</v>
      </c>
      <c r="K7" s="212" t="s">
        <v>142</v>
      </c>
      <c r="L7" s="652"/>
    </row>
    <row r="8" s="667" customFormat="true" ht="53.25" hidden="false" customHeight="true" outlineLevel="0" collapsed="false">
      <c r="A8" s="212"/>
      <c r="B8" s="653"/>
      <c r="C8" s="653" t="s">
        <v>1544</v>
      </c>
      <c r="D8" s="653" t="s">
        <v>1545</v>
      </c>
      <c r="E8" s="653"/>
      <c r="F8" s="653"/>
      <c r="G8" s="653"/>
      <c r="H8" s="653"/>
      <c r="I8" s="653"/>
      <c r="J8" s="653"/>
      <c r="K8" s="212"/>
      <c r="L8" s="212" t="s">
        <v>142</v>
      </c>
    </row>
    <row r="9" s="667" customFormat="true" ht="20.1" hidden="false" customHeight="true" outlineLevel="0" collapsed="false">
      <c r="A9" s="654"/>
      <c r="B9" s="655"/>
      <c r="C9" s="655"/>
      <c r="D9" s="655"/>
      <c r="E9" s="655"/>
      <c r="F9" s="655"/>
      <c r="G9" s="655"/>
      <c r="H9" s="655"/>
      <c r="I9" s="655"/>
      <c r="J9" s="655"/>
      <c r="K9" s="656"/>
      <c r="L9" s="656"/>
    </row>
    <row r="10" s="667" customFormat="true" ht="23.1" hidden="false" customHeight="true" outlineLevel="0" collapsed="false">
      <c r="A10" s="657" t="s">
        <v>1328</v>
      </c>
      <c r="B10" s="658" t="n">
        <v>131013.36</v>
      </c>
      <c r="C10" s="658" t="n">
        <v>1685814.23</v>
      </c>
      <c r="D10" s="658" t="n">
        <v>652019.86</v>
      </c>
      <c r="E10" s="658" t="n">
        <v>129766.92</v>
      </c>
      <c r="F10" s="658" t="n">
        <v>78008.35</v>
      </c>
      <c r="G10" s="658" t="n">
        <v>1640815.5</v>
      </c>
      <c r="H10" s="658" t="n">
        <v>21232.61</v>
      </c>
      <c r="I10" s="658" t="n">
        <v>154077.57</v>
      </c>
      <c r="J10" s="658" t="n">
        <v>27607.57</v>
      </c>
      <c r="K10" s="658" t="n">
        <v>4520355.97</v>
      </c>
      <c r="L10" s="658" t="n">
        <v>4231619.9</v>
      </c>
    </row>
    <row r="11" s="667" customFormat="true" ht="23.1" hidden="false" customHeight="true" outlineLevel="0" collapsed="false">
      <c r="A11" s="657" t="s">
        <v>1329</v>
      </c>
      <c r="B11" s="658" t="s">
        <v>178</v>
      </c>
      <c r="C11" s="658" t="s">
        <v>178</v>
      </c>
      <c r="D11" s="658" t="s">
        <v>178</v>
      </c>
      <c r="E11" s="658" t="s">
        <v>178</v>
      </c>
      <c r="F11" s="658" t="s">
        <v>178</v>
      </c>
      <c r="G11" s="658" t="s">
        <v>178</v>
      </c>
      <c r="H11" s="658" t="s">
        <v>178</v>
      </c>
      <c r="I11" s="658" t="s">
        <v>178</v>
      </c>
      <c r="J11" s="658" t="s">
        <v>178</v>
      </c>
      <c r="K11" s="658" t="s">
        <v>178</v>
      </c>
      <c r="L11" s="658" t="s">
        <v>178</v>
      </c>
    </row>
    <row r="12" s="667" customFormat="true" ht="23.1" hidden="false" customHeight="true" outlineLevel="0" collapsed="false">
      <c r="A12" s="657" t="s">
        <v>1330</v>
      </c>
      <c r="B12" s="658" t="s">
        <v>178</v>
      </c>
      <c r="C12" s="658" t="s">
        <v>178</v>
      </c>
      <c r="D12" s="658" t="s">
        <v>178</v>
      </c>
      <c r="E12" s="658" t="s">
        <v>178</v>
      </c>
      <c r="F12" s="658" t="s">
        <v>178</v>
      </c>
      <c r="G12" s="658" t="s">
        <v>178</v>
      </c>
      <c r="H12" s="658" t="s">
        <v>178</v>
      </c>
      <c r="I12" s="658" t="s">
        <v>178</v>
      </c>
      <c r="J12" s="658" t="s">
        <v>178</v>
      </c>
      <c r="K12" s="658" t="s">
        <v>178</v>
      </c>
      <c r="L12" s="658" t="s">
        <v>178</v>
      </c>
    </row>
    <row r="13" s="667" customFormat="true" ht="23.1" hidden="false" customHeight="true" outlineLevel="0" collapsed="false">
      <c r="A13" s="657" t="s">
        <v>1331</v>
      </c>
      <c r="B13" s="658" t="s">
        <v>178</v>
      </c>
      <c r="C13" s="658" t="s">
        <v>178</v>
      </c>
      <c r="D13" s="658" t="s">
        <v>178</v>
      </c>
      <c r="E13" s="658" t="s">
        <v>178</v>
      </c>
      <c r="F13" s="658" t="s">
        <v>178</v>
      </c>
      <c r="G13" s="658" t="s">
        <v>178</v>
      </c>
      <c r="H13" s="658" t="s">
        <v>178</v>
      </c>
      <c r="I13" s="658" t="s">
        <v>178</v>
      </c>
      <c r="J13" s="658" t="s">
        <v>178</v>
      </c>
      <c r="K13" s="658" t="s">
        <v>178</v>
      </c>
      <c r="L13" s="658" t="s">
        <v>178</v>
      </c>
    </row>
    <row r="14" s="667" customFormat="true" ht="23.1" hidden="false" customHeight="true" outlineLevel="0" collapsed="false">
      <c r="A14" s="657" t="s">
        <v>1332</v>
      </c>
      <c r="B14" s="658" t="s">
        <v>178</v>
      </c>
      <c r="C14" s="658" t="s">
        <v>178</v>
      </c>
      <c r="D14" s="658" t="s">
        <v>178</v>
      </c>
      <c r="E14" s="658" t="s">
        <v>178</v>
      </c>
      <c r="F14" s="658" t="s">
        <v>178</v>
      </c>
      <c r="G14" s="658" t="s">
        <v>178</v>
      </c>
      <c r="H14" s="658" t="s">
        <v>178</v>
      </c>
      <c r="I14" s="658" t="s">
        <v>178</v>
      </c>
      <c r="J14" s="658" t="s">
        <v>178</v>
      </c>
      <c r="K14" s="658" t="s">
        <v>178</v>
      </c>
      <c r="L14" s="658" t="s">
        <v>178</v>
      </c>
    </row>
    <row r="15" s="667" customFormat="true" ht="23.1" hidden="false" customHeight="true" outlineLevel="0" collapsed="false">
      <c r="A15" s="657" t="s">
        <v>1333</v>
      </c>
      <c r="B15" s="658" t="s">
        <v>178</v>
      </c>
      <c r="C15" s="658" t="s">
        <v>178</v>
      </c>
      <c r="D15" s="658" t="s">
        <v>178</v>
      </c>
      <c r="E15" s="658" t="s">
        <v>178</v>
      </c>
      <c r="F15" s="658" t="s">
        <v>178</v>
      </c>
      <c r="G15" s="658" t="s">
        <v>178</v>
      </c>
      <c r="H15" s="658" t="s">
        <v>178</v>
      </c>
      <c r="I15" s="658" t="s">
        <v>178</v>
      </c>
      <c r="J15" s="658" t="s">
        <v>178</v>
      </c>
      <c r="K15" s="658" t="s">
        <v>178</v>
      </c>
      <c r="L15" s="658" t="s">
        <v>178</v>
      </c>
    </row>
    <row r="16" s="667" customFormat="true" ht="23.1" hidden="false" customHeight="true" outlineLevel="0" collapsed="false">
      <c r="A16" s="657" t="s">
        <v>1334</v>
      </c>
      <c r="B16" s="658" t="s">
        <v>178</v>
      </c>
      <c r="C16" s="658" t="s">
        <v>178</v>
      </c>
      <c r="D16" s="658" t="s">
        <v>178</v>
      </c>
      <c r="E16" s="658" t="s">
        <v>178</v>
      </c>
      <c r="F16" s="658" t="s">
        <v>178</v>
      </c>
      <c r="G16" s="658" t="s">
        <v>178</v>
      </c>
      <c r="H16" s="658" t="s">
        <v>178</v>
      </c>
      <c r="I16" s="658" t="s">
        <v>178</v>
      </c>
      <c r="J16" s="658" t="s">
        <v>178</v>
      </c>
      <c r="K16" s="658" t="s">
        <v>178</v>
      </c>
      <c r="L16" s="658" t="s">
        <v>178</v>
      </c>
    </row>
    <row r="17" s="667" customFormat="true" ht="23.1" hidden="false" customHeight="true" outlineLevel="0" collapsed="false">
      <c r="A17" s="657" t="s">
        <v>1335</v>
      </c>
      <c r="B17" s="658" t="s">
        <v>178</v>
      </c>
      <c r="C17" s="658" t="s">
        <v>178</v>
      </c>
      <c r="D17" s="658" t="s">
        <v>178</v>
      </c>
      <c r="E17" s="658" t="s">
        <v>178</v>
      </c>
      <c r="F17" s="658" t="s">
        <v>178</v>
      </c>
      <c r="G17" s="658" t="s">
        <v>178</v>
      </c>
      <c r="H17" s="658" t="s">
        <v>178</v>
      </c>
      <c r="I17" s="658" t="s">
        <v>178</v>
      </c>
      <c r="J17" s="658" t="s">
        <v>178</v>
      </c>
      <c r="K17" s="658" t="s">
        <v>178</v>
      </c>
      <c r="L17" s="658" t="s">
        <v>178</v>
      </c>
    </row>
    <row r="18" s="667" customFormat="true" ht="23.1" hidden="false" customHeight="true" outlineLevel="0" collapsed="false">
      <c r="A18" s="657" t="s">
        <v>1336</v>
      </c>
      <c r="B18" s="658" t="s">
        <v>178</v>
      </c>
      <c r="C18" s="658" t="s">
        <v>178</v>
      </c>
      <c r="D18" s="658" t="s">
        <v>178</v>
      </c>
      <c r="E18" s="658" t="s">
        <v>178</v>
      </c>
      <c r="F18" s="658" t="s">
        <v>178</v>
      </c>
      <c r="G18" s="658" t="s">
        <v>178</v>
      </c>
      <c r="H18" s="658" t="s">
        <v>178</v>
      </c>
      <c r="I18" s="658" t="s">
        <v>178</v>
      </c>
      <c r="J18" s="658" t="s">
        <v>178</v>
      </c>
      <c r="K18" s="658" t="s">
        <v>178</v>
      </c>
      <c r="L18" s="658" t="s">
        <v>178</v>
      </c>
    </row>
    <row r="19" s="667" customFormat="true" ht="23.1" hidden="false" customHeight="true" outlineLevel="0" collapsed="false">
      <c r="A19" s="657" t="s">
        <v>1337</v>
      </c>
      <c r="B19" s="658" t="s">
        <v>178</v>
      </c>
      <c r="C19" s="658" t="s">
        <v>178</v>
      </c>
      <c r="D19" s="658" t="s">
        <v>178</v>
      </c>
      <c r="E19" s="658" t="s">
        <v>178</v>
      </c>
      <c r="F19" s="658" t="s">
        <v>178</v>
      </c>
      <c r="G19" s="658" t="n">
        <v>60.42</v>
      </c>
      <c r="H19" s="658" t="s">
        <v>178</v>
      </c>
      <c r="I19" s="658" t="s">
        <v>178</v>
      </c>
      <c r="J19" s="658" t="s">
        <v>178</v>
      </c>
      <c r="K19" s="658" t="n">
        <v>60.42</v>
      </c>
      <c r="L19" s="658" t="s">
        <v>178</v>
      </c>
    </row>
    <row r="20" s="667" customFormat="true" ht="23.1" hidden="false" customHeight="true" outlineLevel="0" collapsed="false">
      <c r="A20" s="657" t="s">
        <v>1338</v>
      </c>
      <c r="B20" s="658" t="s">
        <v>178</v>
      </c>
      <c r="C20" s="658" t="s">
        <v>178</v>
      </c>
      <c r="D20" s="658" t="s">
        <v>178</v>
      </c>
      <c r="E20" s="658" t="s">
        <v>178</v>
      </c>
      <c r="F20" s="658" t="s">
        <v>178</v>
      </c>
      <c r="G20" s="658" t="n">
        <v>1010.26</v>
      </c>
      <c r="H20" s="658" t="s">
        <v>178</v>
      </c>
      <c r="I20" s="658" t="s">
        <v>178</v>
      </c>
      <c r="J20" s="658" t="s">
        <v>178</v>
      </c>
      <c r="K20" s="658" t="n">
        <v>1010.26</v>
      </c>
      <c r="L20" s="658" t="s">
        <v>178</v>
      </c>
    </row>
    <row r="21" s="667" customFormat="true" ht="23.1" hidden="false" customHeight="true" outlineLevel="0" collapsed="false">
      <c r="A21" s="657" t="s">
        <v>1339</v>
      </c>
      <c r="B21" s="658" t="s">
        <v>178</v>
      </c>
      <c r="C21" s="658" t="s">
        <v>178</v>
      </c>
      <c r="D21" s="658" t="s">
        <v>178</v>
      </c>
      <c r="E21" s="658" t="s">
        <v>178</v>
      </c>
      <c r="F21" s="658" t="s">
        <v>178</v>
      </c>
      <c r="G21" s="658" t="n">
        <v>48.25</v>
      </c>
      <c r="H21" s="658" t="s">
        <v>178</v>
      </c>
      <c r="I21" s="658" t="s">
        <v>178</v>
      </c>
      <c r="J21" s="658" t="s">
        <v>178</v>
      </c>
      <c r="K21" s="658" t="n">
        <v>48.25</v>
      </c>
      <c r="L21" s="658" t="s">
        <v>178</v>
      </c>
    </row>
    <row r="22" s="667" customFormat="true" ht="23.1" hidden="false" customHeight="true" outlineLevel="0" collapsed="false">
      <c r="A22" s="657" t="s">
        <v>1340</v>
      </c>
      <c r="B22" s="658" t="s">
        <v>178</v>
      </c>
      <c r="C22" s="658" t="s">
        <v>178</v>
      </c>
      <c r="D22" s="658" t="s">
        <v>178</v>
      </c>
      <c r="E22" s="658" t="s">
        <v>178</v>
      </c>
      <c r="F22" s="658" t="s">
        <v>178</v>
      </c>
      <c r="G22" s="658" t="n">
        <v>55.35</v>
      </c>
      <c r="H22" s="658" t="s">
        <v>178</v>
      </c>
      <c r="I22" s="658" t="s">
        <v>178</v>
      </c>
      <c r="J22" s="658" t="s">
        <v>178</v>
      </c>
      <c r="K22" s="658" t="n">
        <v>55.35</v>
      </c>
      <c r="L22" s="658" t="s">
        <v>178</v>
      </c>
    </row>
    <row r="23" s="667" customFormat="true" ht="23.1" hidden="false" customHeight="true" outlineLevel="0" collapsed="false">
      <c r="A23" s="657" t="s">
        <v>1341</v>
      </c>
      <c r="B23" s="658" t="s">
        <v>178</v>
      </c>
      <c r="C23" s="658" t="s">
        <v>178</v>
      </c>
      <c r="D23" s="658" t="s">
        <v>178</v>
      </c>
      <c r="E23" s="658" t="s">
        <v>178</v>
      </c>
      <c r="F23" s="658" t="s">
        <v>178</v>
      </c>
      <c r="G23" s="658" t="n">
        <v>277.33</v>
      </c>
      <c r="H23" s="658" t="s">
        <v>178</v>
      </c>
      <c r="I23" s="658" t="s">
        <v>178</v>
      </c>
      <c r="J23" s="658" t="s">
        <v>178</v>
      </c>
      <c r="K23" s="658" t="n">
        <v>277.33</v>
      </c>
      <c r="L23" s="658" t="s">
        <v>178</v>
      </c>
    </row>
    <row r="24" s="667" customFormat="true" ht="23.1" hidden="false" customHeight="true" outlineLevel="0" collapsed="false">
      <c r="A24" s="657" t="s">
        <v>1342</v>
      </c>
      <c r="B24" s="658" t="s">
        <v>178</v>
      </c>
      <c r="C24" s="658" t="s">
        <v>178</v>
      </c>
      <c r="D24" s="658" t="s">
        <v>178</v>
      </c>
      <c r="E24" s="658" t="s">
        <v>178</v>
      </c>
      <c r="F24" s="658" t="s">
        <v>178</v>
      </c>
      <c r="G24" s="658" t="n">
        <v>195.79</v>
      </c>
      <c r="H24" s="658" t="s">
        <v>178</v>
      </c>
      <c r="I24" s="658" t="s">
        <v>178</v>
      </c>
      <c r="J24" s="658" t="s">
        <v>178</v>
      </c>
      <c r="K24" s="658" t="n">
        <v>195.79</v>
      </c>
      <c r="L24" s="658" t="n">
        <v>168.19</v>
      </c>
    </row>
    <row r="25" s="667" customFormat="true" ht="23.1" hidden="false" customHeight="true" outlineLevel="0" collapsed="false">
      <c r="A25" s="657" t="s">
        <v>1343</v>
      </c>
      <c r="B25" s="658" t="s">
        <v>178</v>
      </c>
      <c r="C25" s="658" t="s">
        <v>178</v>
      </c>
      <c r="D25" s="658" t="s">
        <v>178</v>
      </c>
      <c r="E25" s="658" t="s">
        <v>178</v>
      </c>
      <c r="F25" s="658" t="s">
        <v>178</v>
      </c>
      <c r="G25" s="658" t="s">
        <v>178</v>
      </c>
      <c r="H25" s="658" t="s">
        <v>178</v>
      </c>
      <c r="I25" s="658" t="s">
        <v>178</v>
      </c>
      <c r="J25" s="658" t="s">
        <v>178</v>
      </c>
      <c r="K25" s="658" t="s">
        <v>178</v>
      </c>
      <c r="L25" s="658" t="s">
        <v>178</v>
      </c>
    </row>
    <row r="26" s="667" customFormat="true" ht="23.1" hidden="false" customHeight="true" outlineLevel="0" collapsed="false">
      <c r="A26" s="657" t="s">
        <v>1344</v>
      </c>
      <c r="B26" s="658" t="n">
        <v>9965.82</v>
      </c>
      <c r="C26" s="658" t="s">
        <v>178</v>
      </c>
      <c r="D26" s="658" t="s">
        <v>178</v>
      </c>
      <c r="E26" s="658" t="s">
        <v>178</v>
      </c>
      <c r="F26" s="658" t="s">
        <v>178</v>
      </c>
      <c r="G26" s="658" t="n">
        <v>30.14</v>
      </c>
      <c r="H26" s="658" t="s">
        <v>178</v>
      </c>
      <c r="I26" s="658" t="n">
        <v>17.64</v>
      </c>
      <c r="J26" s="658" t="s">
        <v>178</v>
      </c>
      <c r="K26" s="658" t="n">
        <v>10013.6</v>
      </c>
      <c r="L26" s="658" t="n">
        <v>10991.64</v>
      </c>
    </row>
    <row r="27" s="667" customFormat="true" ht="23.1" hidden="false" customHeight="true" outlineLevel="0" collapsed="false">
      <c r="A27" s="657" t="s">
        <v>1345</v>
      </c>
      <c r="B27" s="658" t="s">
        <v>178</v>
      </c>
      <c r="C27" s="658" t="s">
        <v>178</v>
      </c>
      <c r="D27" s="658" t="s">
        <v>178</v>
      </c>
      <c r="E27" s="658" t="s">
        <v>178</v>
      </c>
      <c r="F27" s="658" t="s">
        <v>178</v>
      </c>
      <c r="G27" s="658" t="s">
        <v>178</v>
      </c>
      <c r="H27" s="658" t="s">
        <v>178</v>
      </c>
      <c r="I27" s="658" t="s">
        <v>178</v>
      </c>
      <c r="J27" s="658" t="s">
        <v>178</v>
      </c>
      <c r="K27" s="658" t="s">
        <v>178</v>
      </c>
      <c r="L27" s="658" t="s">
        <v>178</v>
      </c>
    </row>
    <row r="28" s="667" customFormat="true" ht="23.1" hidden="false" customHeight="true" outlineLevel="0" collapsed="false">
      <c r="A28" s="657" t="s">
        <v>1346</v>
      </c>
      <c r="B28" s="658" t="n">
        <v>2.59</v>
      </c>
      <c r="C28" s="658" t="s">
        <v>178</v>
      </c>
      <c r="D28" s="658" t="s">
        <v>178</v>
      </c>
      <c r="E28" s="658" t="s">
        <v>178</v>
      </c>
      <c r="F28" s="658" t="n">
        <v>481318.18</v>
      </c>
      <c r="G28" s="658" t="s">
        <v>178</v>
      </c>
      <c r="H28" s="658" t="s">
        <v>178</v>
      </c>
      <c r="I28" s="658" t="s">
        <v>178</v>
      </c>
      <c r="J28" s="658" t="s">
        <v>178</v>
      </c>
      <c r="K28" s="658" t="n">
        <v>481320.77</v>
      </c>
      <c r="L28" s="658" t="n">
        <v>516713.84</v>
      </c>
    </row>
    <row r="29" s="667" customFormat="true" ht="23.1" hidden="false" customHeight="true" outlineLevel="0" collapsed="false">
      <c r="A29" s="657" t="s">
        <v>1347</v>
      </c>
      <c r="B29" s="658" t="s">
        <v>178</v>
      </c>
      <c r="C29" s="658" t="s">
        <v>178</v>
      </c>
      <c r="D29" s="658" t="s">
        <v>178</v>
      </c>
      <c r="E29" s="658" t="s">
        <v>178</v>
      </c>
      <c r="F29" s="658" t="s">
        <v>178</v>
      </c>
      <c r="G29" s="658" t="s">
        <v>178</v>
      </c>
      <c r="H29" s="658" t="s">
        <v>178</v>
      </c>
      <c r="I29" s="658" t="s">
        <v>178</v>
      </c>
      <c r="J29" s="658" t="s">
        <v>178</v>
      </c>
      <c r="K29" s="658" t="s">
        <v>178</v>
      </c>
      <c r="L29" s="658" t="s">
        <v>178</v>
      </c>
    </row>
    <row r="30" s="667" customFormat="true" ht="23.1" hidden="false" customHeight="true" outlineLevel="0" collapsed="false">
      <c r="A30" s="657" t="s">
        <v>1348</v>
      </c>
      <c r="B30" s="658" t="n">
        <v>4889.61</v>
      </c>
      <c r="C30" s="658" t="n">
        <v>620.59</v>
      </c>
      <c r="D30" s="658" t="n">
        <v>248.03</v>
      </c>
      <c r="E30" s="658" t="n">
        <v>1525332.55</v>
      </c>
      <c r="F30" s="658" t="s">
        <v>178</v>
      </c>
      <c r="G30" s="658" t="n">
        <v>1885.56</v>
      </c>
      <c r="H30" s="658" t="n">
        <v>1252.08</v>
      </c>
      <c r="I30" s="658" t="n">
        <v>382392.24</v>
      </c>
      <c r="J30" s="658" t="n">
        <v>31.57</v>
      </c>
      <c r="K30" s="658" t="n">
        <v>1916652.23</v>
      </c>
      <c r="L30" s="658" t="n">
        <v>2013171.13</v>
      </c>
    </row>
    <row r="31" s="667" customFormat="true" ht="23.1" hidden="false" customHeight="true" outlineLevel="0" collapsed="false">
      <c r="A31" s="657" t="s">
        <v>1349</v>
      </c>
      <c r="B31" s="658" t="s">
        <v>178</v>
      </c>
      <c r="C31" s="658" t="s">
        <v>178</v>
      </c>
      <c r="D31" s="658" t="s">
        <v>178</v>
      </c>
      <c r="E31" s="658" t="s">
        <v>178</v>
      </c>
      <c r="F31" s="658" t="s">
        <v>178</v>
      </c>
      <c r="G31" s="658" t="s">
        <v>178</v>
      </c>
      <c r="H31" s="658" t="s">
        <v>178</v>
      </c>
      <c r="I31" s="658" t="s">
        <v>178</v>
      </c>
      <c r="J31" s="658" t="s">
        <v>178</v>
      </c>
      <c r="K31" s="658" t="s">
        <v>178</v>
      </c>
      <c r="L31" s="658" t="s">
        <v>178</v>
      </c>
    </row>
    <row r="32" s="667" customFormat="true" ht="23.1" hidden="false" customHeight="true" outlineLevel="0" collapsed="false">
      <c r="A32" s="657" t="s">
        <v>1350</v>
      </c>
      <c r="B32" s="658" t="n">
        <v>0.2</v>
      </c>
      <c r="C32" s="658" t="s">
        <v>178</v>
      </c>
      <c r="D32" s="658" t="s">
        <v>178</v>
      </c>
      <c r="E32" s="658" t="s">
        <v>178</v>
      </c>
      <c r="F32" s="658" t="s">
        <v>178</v>
      </c>
      <c r="G32" s="658" t="s">
        <v>178</v>
      </c>
      <c r="H32" s="658" t="s">
        <v>178</v>
      </c>
      <c r="I32" s="658" t="s">
        <v>178</v>
      </c>
      <c r="J32" s="658" t="s">
        <v>178</v>
      </c>
      <c r="K32" s="658" t="n">
        <v>0.2</v>
      </c>
      <c r="L32" s="658" t="n">
        <v>3048.03</v>
      </c>
    </row>
    <row r="33" s="667" customFormat="true" ht="23.1" hidden="false" customHeight="true" outlineLevel="0" collapsed="false">
      <c r="A33" s="657" t="s">
        <v>1351</v>
      </c>
      <c r="B33" s="658" t="s">
        <v>178</v>
      </c>
      <c r="C33" s="658" t="s">
        <v>178</v>
      </c>
      <c r="D33" s="658" t="s">
        <v>178</v>
      </c>
      <c r="E33" s="658" t="s">
        <v>178</v>
      </c>
      <c r="F33" s="658" t="n">
        <v>23275.03</v>
      </c>
      <c r="G33" s="658" t="s">
        <v>178</v>
      </c>
      <c r="H33" s="658" t="s">
        <v>178</v>
      </c>
      <c r="I33" s="658" t="s">
        <v>178</v>
      </c>
      <c r="J33" s="658" t="s">
        <v>178</v>
      </c>
      <c r="K33" s="658" t="n">
        <v>23275.03</v>
      </c>
      <c r="L33" s="658" t="n">
        <v>26104.27</v>
      </c>
    </row>
    <row r="34" s="667" customFormat="true" ht="23.1" hidden="false" customHeight="true" outlineLevel="0" collapsed="false">
      <c r="A34" s="657" t="s">
        <v>1352</v>
      </c>
      <c r="B34" s="658" t="n">
        <v>2.53</v>
      </c>
      <c r="C34" s="658" t="n">
        <v>8738.02</v>
      </c>
      <c r="D34" s="658" t="s">
        <v>178</v>
      </c>
      <c r="E34" s="658" t="s">
        <v>178</v>
      </c>
      <c r="F34" s="658" t="s">
        <v>178</v>
      </c>
      <c r="G34" s="658" t="n">
        <v>0.95</v>
      </c>
      <c r="H34" s="658" t="s">
        <v>178</v>
      </c>
      <c r="I34" s="658" t="n">
        <v>1889.01</v>
      </c>
      <c r="J34" s="658" t="s">
        <v>178</v>
      </c>
      <c r="K34" s="658" t="n">
        <v>10630.51</v>
      </c>
      <c r="L34" s="658" t="n">
        <v>8430.74</v>
      </c>
    </row>
    <row r="35" s="667" customFormat="true" ht="23.1" hidden="false" customHeight="true" outlineLevel="0" collapsed="false">
      <c r="A35" s="657" t="s">
        <v>1353</v>
      </c>
      <c r="B35" s="658" t="s">
        <v>178</v>
      </c>
      <c r="C35" s="658" t="s">
        <v>178</v>
      </c>
      <c r="D35" s="658" t="n">
        <v>0.04</v>
      </c>
      <c r="E35" s="658" t="s">
        <v>178</v>
      </c>
      <c r="F35" s="658" t="s">
        <v>178</v>
      </c>
      <c r="G35" s="658" t="s">
        <v>178</v>
      </c>
      <c r="H35" s="658" t="n">
        <v>20000</v>
      </c>
      <c r="I35" s="658" t="n">
        <v>120.35</v>
      </c>
      <c r="J35" s="658" t="s">
        <v>178</v>
      </c>
      <c r="K35" s="658" t="n">
        <v>20120.39</v>
      </c>
      <c r="L35" s="658" t="n">
        <v>23144.67</v>
      </c>
    </row>
    <row r="36" s="667" customFormat="true" ht="23.1" hidden="false" customHeight="true" outlineLevel="0" collapsed="false">
      <c r="A36" s="657" t="s">
        <v>1354</v>
      </c>
      <c r="B36" s="658" t="s">
        <v>178</v>
      </c>
      <c r="C36" s="658" t="s">
        <v>178</v>
      </c>
      <c r="D36" s="658" t="n">
        <v>9.45</v>
      </c>
      <c r="E36" s="658" t="s">
        <v>178</v>
      </c>
      <c r="F36" s="658" t="s">
        <v>178</v>
      </c>
      <c r="G36" s="658" t="n">
        <v>0.21</v>
      </c>
      <c r="H36" s="658" t="n">
        <v>2658.96</v>
      </c>
      <c r="I36" s="658" t="n">
        <v>182.36</v>
      </c>
      <c r="J36" s="658" t="s">
        <v>178</v>
      </c>
      <c r="K36" s="658" t="n">
        <v>2850.98</v>
      </c>
      <c r="L36" s="658" t="n">
        <v>3371.68</v>
      </c>
    </row>
    <row r="37" s="667" customFormat="true" ht="23.1" hidden="false" customHeight="true" outlineLevel="0" collapsed="false">
      <c r="A37" s="657" t="s">
        <v>1355</v>
      </c>
      <c r="B37" s="658" t="s">
        <v>178</v>
      </c>
      <c r="C37" s="658" t="s">
        <v>178</v>
      </c>
      <c r="D37" s="658" t="s">
        <v>178</v>
      </c>
      <c r="E37" s="658" t="s">
        <v>178</v>
      </c>
      <c r="F37" s="658" t="s">
        <v>178</v>
      </c>
      <c r="G37" s="658" t="s">
        <v>178</v>
      </c>
      <c r="H37" s="658" t="s">
        <v>178</v>
      </c>
      <c r="I37" s="658" t="n">
        <v>17.69</v>
      </c>
      <c r="J37" s="658" t="s">
        <v>178</v>
      </c>
      <c r="K37" s="658" t="n">
        <v>17.69</v>
      </c>
      <c r="L37" s="658" t="n">
        <v>21.73</v>
      </c>
    </row>
    <row r="38" s="667" customFormat="true" ht="23.1" hidden="false" customHeight="true" outlineLevel="0" collapsed="false">
      <c r="A38" s="657" t="s">
        <v>1356</v>
      </c>
      <c r="B38" s="658" t="n">
        <v>21.43</v>
      </c>
      <c r="C38" s="658" t="n">
        <v>1714.75</v>
      </c>
      <c r="D38" s="658" t="n">
        <v>42949.64</v>
      </c>
      <c r="E38" s="658" t="n">
        <v>1285.91</v>
      </c>
      <c r="F38" s="658" t="s">
        <v>178</v>
      </c>
      <c r="G38" s="658" t="n">
        <v>157495.72</v>
      </c>
      <c r="H38" s="658" t="n">
        <v>1287.91</v>
      </c>
      <c r="I38" s="658" t="n">
        <v>2539.7</v>
      </c>
      <c r="J38" s="658" t="n">
        <v>180725.08</v>
      </c>
      <c r="K38" s="658" t="n">
        <v>388020.14</v>
      </c>
      <c r="L38" s="658" t="n">
        <v>381542.21</v>
      </c>
    </row>
    <row r="39" s="667" customFormat="true" ht="23.1" hidden="false" customHeight="true" outlineLevel="0" collapsed="false">
      <c r="A39" s="657" t="s">
        <v>1357</v>
      </c>
      <c r="B39" s="658" t="s">
        <v>178</v>
      </c>
      <c r="C39" s="658" t="s">
        <v>178</v>
      </c>
      <c r="D39" s="658" t="n">
        <v>7.21</v>
      </c>
      <c r="E39" s="658" t="s">
        <v>178</v>
      </c>
      <c r="F39" s="658" t="s">
        <v>178</v>
      </c>
      <c r="G39" s="658" t="n">
        <v>89.74</v>
      </c>
      <c r="H39" s="658" t="n">
        <v>19170.17</v>
      </c>
      <c r="I39" s="658" t="n">
        <v>1324.87</v>
      </c>
      <c r="J39" s="658" t="n">
        <v>9.34</v>
      </c>
      <c r="K39" s="658" t="n">
        <v>20601.33</v>
      </c>
      <c r="L39" s="658" t="n">
        <v>23989.45</v>
      </c>
    </row>
    <row r="40" s="667" customFormat="true" ht="23.1" hidden="false" customHeight="true" outlineLevel="0" collapsed="false">
      <c r="A40" s="657" t="s">
        <v>1358</v>
      </c>
      <c r="B40" s="658" t="n">
        <v>234.63</v>
      </c>
      <c r="C40" s="658" t="n">
        <v>2927.5</v>
      </c>
      <c r="D40" s="658" t="n">
        <v>1034.69</v>
      </c>
      <c r="E40" s="658" t="n">
        <v>1705.26</v>
      </c>
      <c r="F40" s="658" t="s">
        <v>178</v>
      </c>
      <c r="G40" s="658" t="n">
        <v>17738.19</v>
      </c>
      <c r="H40" s="658" t="n">
        <v>6.93</v>
      </c>
      <c r="I40" s="658" t="n">
        <v>6035.67</v>
      </c>
      <c r="J40" s="658" t="n">
        <v>2.81</v>
      </c>
      <c r="K40" s="658" t="n">
        <v>29685.68</v>
      </c>
      <c r="L40" s="658" t="n">
        <v>29493.46</v>
      </c>
    </row>
    <row r="41" s="667" customFormat="true" ht="23.1" hidden="false" customHeight="true" outlineLevel="0" collapsed="false">
      <c r="A41" s="657" t="s">
        <v>1359</v>
      </c>
      <c r="B41" s="658" t="s">
        <v>178</v>
      </c>
      <c r="C41" s="658" t="s">
        <v>178</v>
      </c>
      <c r="D41" s="658" t="n">
        <v>4.76</v>
      </c>
      <c r="E41" s="658" t="n">
        <v>0.9</v>
      </c>
      <c r="F41" s="658" t="s">
        <v>178</v>
      </c>
      <c r="G41" s="658" t="n">
        <v>52.1</v>
      </c>
      <c r="H41" s="658" t="n">
        <v>77.63</v>
      </c>
      <c r="I41" s="658" t="n">
        <v>146.88</v>
      </c>
      <c r="J41" s="658" t="s">
        <v>178</v>
      </c>
      <c r="K41" s="658" t="n">
        <v>282.27</v>
      </c>
      <c r="L41" s="658" t="n">
        <v>262.77</v>
      </c>
    </row>
    <row r="42" s="667" customFormat="true" ht="23.1" hidden="false" customHeight="true" outlineLevel="0" collapsed="false">
      <c r="A42" s="657" t="s">
        <v>1360</v>
      </c>
      <c r="B42" s="658" t="n">
        <v>4718.68</v>
      </c>
      <c r="C42" s="658" t="n">
        <v>104594.2</v>
      </c>
      <c r="D42" s="658" t="n">
        <v>10734.23</v>
      </c>
      <c r="E42" s="658" t="n">
        <v>711.01</v>
      </c>
      <c r="F42" s="658" t="s">
        <v>178</v>
      </c>
      <c r="G42" s="658" t="n">
        <v>424870.85</v>
      </c>
      <c r="H42" s="658" t="n">
        <v>1287.39</v>
      </c>
      <c r="I42" s="658" t="n">
        <v>21785.41</v>
      </c>
      <c r="J42" s="658" t="n">
        <v>37972.87</v>
      </c>
      <c r="K42" s="658" t="n">
        <v>606674.64</v>
      </c>
      <c r="L42" s="658" t="n">
        <v>547996.24</v>
      </c>
    </row>
    <row r="43" s="667" customFormat="true" ht="23.1" hidden="false" customHeight="true" outlineLevel="0" collapsed="false">
      <c r="A43" s="657" t="s">
        <v>1361</v>
      </c>
      <c r="B43" s="658" t="n">
        <v>1.22</v>
      </c>
      <c r="C43" s="658" t="n">
        <v>78.85</v>
      </c>
      <c r="D43" s="658" t="s">
        <v>178</v>
      </c>
      <c r="E43" s="658" t="s">
        <v>178</v>
      </c>
      <c r="F43" s="658" t="s">
        <v>178</v>
      </c>
      <c r="G43" s="658" t="n">
        <v>8.17</v>
      </c>
      <c r="H43" s="658" t="s">
        <v>178</v>
      </c>
      <c r="I43" s="658" t="n">
        <v>48.97</v>
      </c>
      <c r="J43" s="658" t="s">
        <v>178</v>
      </c>
      <c r="K43" s="658" t="n">
        <v>137.21</v>
      </c>
      <c r="L43" s="658" t="n">
        <v>2063.73</v>
      </c>
    </row>
    <row r="44" s="667" customFormat="true" ht="23.1" hidden="false" customHeight="true" outlineLevel="0" collapsed="false">
      <c r="A44" s="659"/>
      <c r="B44" s="660"/>
      <c r="C44" s="660"/>
      <c r="D44" s="660"/>
      <c r="E44" s="660"/>
      <c r="F44" s="660"/>
      <c r="G44" s="660"/>
      <c r="H44" s="660"/>
      <c r="I44" s="660"/>
      <c r="J44" s="660"/>
      <c r="K44" s="660"/>
      <c r="L44" s="660"/>
    </row>
    <row r="45" s="667" customFormat="true" ht="9.75" hidden="false" customHeight="tru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120" t="s">
        <v>1652</v>
      </c>
    </row>
    <row r="46" s="667" customFormat="true" ht="12.75" hidden="false" customHeight="false" outlineLevel="0" collapsed="false">
      <c r="A46" s="122" t="s">
        <v>1638</v>
      </c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</row>
    <row r="47" s="667" customFormat="true" ht="17.1" hidden="false" customHeight="true" outlineLevel="0" collapsed="false">
      <c r="A47" s="123" t="s">
        <v>1639</v>
      </c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</row>
    <row r="48" s="667" customFormat="true" ht="17.1" hidden="false" customHeight="true" outlineLevel="0" collapsed="false">
      <c r="A48" s="81" t="s">
        <v>186</v>
      </c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</row>
    <row r="49" s="667" customFormat="true" ht="17.1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650"/>
      <c r="L49" s="199" t="s">
        <v>53</v>
      </c>
    </row>
    <row r="50" s="667" customFormat="true" ht="17.1" hidden="false" customHeight="true" outlineLevel="0" collapsed="false">
      <c r="A50" s="212" t="s">
        <v>1640</v>
      </c>
      <c r="B50" s="651" t="s">
        <v>1154</v>
      </c>
      <c r="C50" s="651"/>
      <c r="D50" s="651"/>
      <c r="E50" s="651"/>
      <c r="F50" s="651"/>
      <c r="G50" s="651"/>
      <c r="H50" s="651"/>
      <c r="I50" s="651"/>
      <c r="J50" s="651"/>
      <c r="K50" s="651"/>
      <c r="L50" s="652" t="s">
        <v>1641</v>
      </c>
    </row>
    <row r="51" s="667" customFormat="true" ht="12.75" hidden="false" customHeight="true" outlineLevel="0" collapsed="false">
      <c r="A51" s="212"/>
      <c r="B51" s="653" t="s">
        <v>1642</v>
      </c>
      <c r="C51" s="451" t="s">
        <v>1537</v>
      </c>
      <c r="D51" s="451"/>
      <c r="E51" s="653" t="s">
        <v>1643</v>
      </c>
      <c r="F51" s="653" t="s">
        <v>1644</v>
      </c>
      <c r="G51" s="653" t="s">
        <v>1645</v>
      </c>
      <c r="H51" s="653" t="s">
        <v>1646</v>
      </c>
      <c r="I51" s="653" t="s">
        <v>1647</v>
      </c>
      <c r="J51" s="653" t="s">
        <v>1648</v>
      </c>
      <c r="K51" s="212" t="s">
        <v>142</v>
      </c>
      <c r="L51" s="652"/>
    </row>
    <row r="52" s="667" customFormat="true" ht="45" hidden="false" customHeight="false" outlineLevel="0" collapsed="false">
      <c r="A52" s="212"/>
      <c r="B52" s="653"/>
      <c r="C52" s="653" t="s">
        <v>1544</v>
      </c>
      <c r="D52" s="653" t="s">
        <v>1545</v>
      </c>
      <c r="E52" s="653"/>
      <c r="F52" s="653"/>
      <c r="G52" s="653"/>
      <c r="H52" s="653"/>
      <c r="I52" s="653"/>
      <c r="J52" s="653"/>
      <c r="K52" s="212"/>
      <c r="L52" s="212" t="s">
        <v>142</v>
      </c>
    </row>
    <row r="53" s="667" customFormat="true" ht="5.1" hidden="false" customHeight="true" outlineLevel="0" collapsed="false">
      <c r="A53" s="654"/>
      <c r="B53" s="655"/>
      <c r="C53" s="655"/>
      <c r="D53" s="655"/>
      <c r="E53" s="655"/>
      <c r="F53" s="655"/>
      <c r="G53" s="655"/>
      <c r="H53" s="655"/>
      <c r="I53" s="655"/>
      <c r="J53" s="655"/>
      <c r="K53" s="656"/>
      <c r="L53" s="656"/>
    </row>
    <row r="54" s="667" customFormat="true" ht="23.1" hidden="false" customHeight="true" outlineLevel="0" collapsed="false">
      <c r="A54" s="657" t="s">
        <v>1362</v>
      </c>
      <c r="B54" s="658" t="n">
        <v>73603.57</v>
      </c>
      <c r="C54" s="658" t="n">
        <v>20883.49</v>
      </c>
      <c r="D54" s="658" t="s">
        <v>178</v>
      </c>
      <c r="E54" s="658" t="n">
        <v>40.76</v>
      </c>
      <c r="F54" s="658" t="s">
        <v>178</v>
      </c>
      <c r="G54" s="658" t="n">
        <v>388.96</v>
      </c>
      <c r="H54" s="658" t="n">
        <v>2072.99</v>
      </c>
      <c r="I54" s="658" t="n">
        <v>956.05</v>
      </c>
      <c r="J54" s="658" t="n">
        <v>5149.06</v>
      </c>
      <c r="K54" s="658" t="n">
        <v>103094.88</v>
      </c>
      <c r="L54" s="658" t="n">
        <v>114028.56</v>
      </c>
    </row>
    <row r="55" s="667" customFormat="true" ht="23.1" hidden="false" customHeight="true" outlineLevel="0" collapsed="false">
      <c r="A55" s="657" t="s">
        <v>1363</v>
      </c>
      <c r="B55" s="658" t="n">
        <v>16.25</v>
      </c>
      <c r="C55" s="658" t="s">
        <v>178</v>
      </c>
      <c r="D55" s="658" t="n">
        <v>1.68</v>
      </c>
      <c r="E55" s="658" t="n">
        <v>1</v>
      </c>
      <c r="F55" s="658" t="s">
        <v>178</v>
      </c>
      <c r="G55" s="658" t="n">
        <v>257.59</v>
      </c>
      <c r="H55" s="658" t="s">
        <v>178</v>
      </c>
      <c r="I55" s="658" t="n">
        <v>403.43</v>
      </c>
      <c r="J55" s="658" t="n">
        <v>12.72</v>
      </c>
      <c r="K55" s="658" t="n">
        <v>692.67</v>
      </c>
      <c r="L55" s="658" t="n">
        <v>5978.95</v>
      </c>
    </row>
    <row r="56" s="667" customFormat="true" ht="23.1" hidden="false" customHeight="true" outlineLevel="0" collapsed="false">
      <c r="A56" s="657" t="s">
        <v>1364</v>
      </c>
      <c r="B56" s="658" t="n">
        <v>697842.94</v>
      </c>
      <c r="C56" s="658" t="n">
        <v>2294850.96</v>
      </c>
      <c r="D56" s="658" t="n">
        <v>2400161.62</v>
      </c>
      <c r="E56" s="658" t="n">
        <v>340102.49</v>
      </c>
      <c r="F56" s="658" t="n">
        <v>91202.13</v>
      </c>
      <c r="G56" s="658" t="n">
        <v>2589304.2</v>
      </c>
      <c r="H56" s="658" t="n">
        <v>232954.34</v>
      </c>
      <c r="I56" s="658" t="n">
        <v>161387.57</v>
      </c>
      <c r="J56" s="658" t="n">
        <v>43057.07</v>
      </c>
      <c r="K56" s="658" t="n">
        <v>8850863.32</v>
      </c>
      <c r="L56" s="658" t="n">
        <v>8282652.91</v>
      </c>
    </row>
    <row r="57" s="667" customFormat="true" ht="23.1" hidden="false" customHeight="true" outlineLevel="0" collapsed="false">
      <c r="A57" s="657" t="s">
        <v>1365</v>
      </c>
      <c r="B57" s="658" t="n">
        <v>0.37</v>
      </c>
      <c r="C57" s="658" t="s">
        <v>178</v>
      </c>
      <c r="D57" s="658" t="s">
        <v>178</v>
      </c>
      <c r="E57" s="658" t="n">
        <v>0.72</v>
      </c>
      <c r="F57" s="658" t="s">
        <v>178</v>
      </c>
      <c r="G57" s="658" t="n">
        <v>0.78</v>
      </c>
      <c r="H57" s="658" t="s">
        <v>178</v>
      </c>
      <c r="I57" s="658" t="n">
        <v>20.81</v>
      </c>
      <c r="J57" s="658" t="s">
        <v>178</v>
      </c>
      <c r="K57" s="658" t="n">
        <v>22.68</v>
      </c>
      <c r="L57" s="658" t="n">
        <v>7262.56</v>
      </c>
    </row>
    <row r="58" s="667" customFormat="true" ht="23.1" hidden="false" customHeight="true" outlineLevel="0" collapsed="false">
      <c r="A58" s="657" t="s">
        <v>1366</v>
      </c>
      <c r="B58" s="658" t="n">
        <v>1153.86</v>
      </c>
      <c r="C58" s="658" t="n">
        <v>8643.04</v>
      </c>
      <c r="D58" s="658" t="n">
        <v>15710.56</v>
      </c>
      <c r="E58" s="658" t="s">
        <v>178</v>
      </c>
      <c r="F58" s="658" t="s">
        <v>178</v>
      </c>
      <c r="G58" s="658" t="n">
        <v>4109.77</v>
      </c>
      <c r="H58" s="658" t="n">
        <v>149.25</v>
      </c>
      <c r="I58" s="658" t="n">
        <v>547.54</v>
      </c>
      <c r="J58" s="658" t="n">
        <v>41.01</v>
      </c>
      <c r="K58" s="658" t="n">
        <v>30355.03</v>
      </c>
      <c r="L58" s="658" t="n">
        <v>37697.9</v>
      </c>
    </row>
    <row r="59" s="667" customFormat="true" ht="23.1" hidden="false" customHeight="true" outlineLevel="0" collapsed="false">
      <c r="A59" s="657" t="s">
        <v>1367</v>
      </c>
      <c r="B59" s="658" t="n">
        <v>8.17</v>
      </c>
      <c r="C59" s="658" t="s">
        <v>178</v>
      </c>
      <c r="D59" s="658" t="s">
        <v>178</v>
      </c>
      <c r="E59" s="658" t="n">
        <v>2.03</v>
      </c>
      <c r="F59" s="658" t="s">
        <v>178</v>
      </c>
      <c r="G59" s="658" t="n">
        <v>161.24</v>
      </c>
      <c r="H59" s="658" t="s">
        <v>178</v>
      </c>
      <c r="I59" s="658" t="n">
        <v>90.07</v>
      </c>
      <c r="J59" s="658" t="n">
        <v>9.83</v>
      </c>
      <c r="K59" s="658" t="n">
        <v>271.34</v>
      </c>
      <c r="L59" s="658" t="n">
        <v>409.11</v>
      </c>
    </row>
    <row r="60" s="667" customFormat="true" ht="23.1" hidden="false" customHeight="true" outlineLevel="0" collapsed="false">
      <c r="A60" s="657" t="s">
        <v>1368</v>
      </c>
      <c r="B60" s="658" t="n">
        <v>4244.49</v>
      </c>
      <c r="C60" s="658" t="n">
        <v>13817.45</v>
      </c>
      <c r="D60" s="658" t="n">
        <v>104027.3</v>
      </c>
      <c r="E60" s="658" t="n">
        <v>21516.77</v>
      </c>
      <c r="F60" s="658" t="s">
        <v>178</v>
      </c>
      <c r="G60" s="658" t="n">
        <v>44958.57</v>
      </c>
      <c r="H60" s="658" t="n">
        <v>956.87</v>
      </c>
      <c r="I60" s="658" t="n">
        <v>30967.38</v>
      </c>
      <c r="J60" s="658" t="n">
        <v>473.09</v>
      </c>
      <c r="K60" s="658" t="n">
        <v>220961.92</v>
      </c>
      <c r="L60" s="658" t="n">
        <v>280005.04</v>
      </c>
    </row>
    <row r="61" s="667" customFormat="true" ht="23.1" hidden="false" customHeight="true" outlineLevel="0" collapsed="false">
      <c r="A61" s="657" t="s">
        <v>1369</v>
      </c>
      <c r="B61" s="658" t="s">
        <v>178</v>
      </c>
      <c r="C61" s="658" t="s">
        <v>178</v>
      </c>
      <c r="D61" s="658" t="s">
        <v>178</v>
      </c>
      <c r="E61" s="658" t="s">
        <v>178</v>
      </c>
      <c r="F61" s="658" t="s">
        <v>178</v>
      </c>
      <c r="G61" s="658" t="s">
        <v>178</v>
      </c>
      <c r="H61" s="658" t="s">
        <v>178</v>
      </c>
      <c r="I61" s="658" t="n">
        <v>82.43</v>
      </c>
      <c r="J61" s="658" t="s">
        <v>178</v>
      </c>
      <c r="K61" s="658" t="n">
        <v>82.43</v>
      </c>
      <c r="L61" s="658" t="n">
        <v>77.16</v>
      </c>
    </row>
    <row r="62" s="667" customFormat="true" ht="23.1" hidden="false" customHeight="true" outlineLevel="0" collapsed="false">
      <c r="A62" s="657" t="s">
        <v>1370</v>
      </c>
      <c r="B62" s="658" t="n">
        <v>18.37</v>
      </c>
      <c r="C62" s="658" t="s">
        <v>178</v>
      </c>
      <c r="D62" s="658" t="n">
        <v>5324.64</v>
      </c>
      <c r="E62" s="658" t="n">
        <v>49.89</v>
      </c>
      <c r="F62" s="658" t="s">
        <v>178</v>
      </c>
      <c r="G62" s="658" t="n">
        <v>9499.78</v>
      </c>
      <c r="H62" s="658" t="s">
        <v>178</v>
      </c>
      <c r="I62" s="658" t="n">
        <v>15466.6</v>
      </c>
      <c r="J62" s="658" t="n">
        <v>0.93</v>
      </c>
      <c r="K62" s="658" t="n">
        <v>30360.21</v>
      </c>
      <c r="L62" s="658" t="n">
        <v>29057.3</v>
      </c>
    </row>
    <row r="63" s="667" customFormat="true" ht="23.1" hidden="false" customHeight="true" outlineLevel="0" collapsed="false">
      <c r="A63" s="657" t="s">
        <v>1371</v>
      </c>
      <c r="B63" s="658" t="s">
        <v>178</v>
      </c>
      <c r="C63" s="658" t="s">
        <v>178</v>
      </c>
      <c r="D63" s="658" t="s">
        <v>178</v>
      </c>
      <c r="E63" s="658" t="s">
        <v>178</v>
      </c>
      <c r="F63" s="658" t="s">
        <v>178</v>
      </c>
      <c r="G63" s="658" t="s">
        <v>178</v>
      </c>
      <c r="H63" s="658" t="s">
        <v>178</v>
      </c>
      <c r="I63" s="658" t="n">
        <v>99.03</v>
      </c>
      <c r="J63" s="658" t="s">
        <v>178</v>
      </c>
      <c r="K63" s="658" t="n">
        <v>99.03</v>
      </c>
      <c r="L63" s="658" t="n">
        <v>89.13</v>
      </c>
    </row>
    <row r="64" s="667" customFormat="true" ht="23.1" hidden="false" customHeight="true" outlineLevel="0" collapsed="false">
      <c r="A64" s="657" t="s">
        <v>1372</v>
      </c>
      <c r="B64" s="658" t="n">
        <v>2551.2</v>
      </c>
      <c r="C64" s="658" t="n">
        <v>23347.82</v>
      </c>
      <c r="D64" s="658" t="n">
        <v>219086.17</v>
      </c>
      <c r="E64" s="658" t="n">
        <v>19203.19</v>
      </c>
      <c r="F64" s="658" t="n">
        <v>0.3</v>
      </c>
      <c r="G64" s="658" t="n">
        <v>259593.05</v>
      </c>
      <c r="H64" s="658" t="n">
        <v>29496.12</v>
      </c>
      <c r="I64" s="658" t="n">
        <v>123970.1</v>
      </c>
      <c r="J64" s="658" t="n">
        <v>436.29</v>
      </c>
      <c r="K64" s="658" t="n">
        <v>677684.24</v>
      </c>
      <c r="L64" s="658" t="n">
        <v>624856.73</v>
      </c>
    </row>
    <row r="65" s="667" customFormat="true" ht="23.1" hidden="false" customHeight="true" outlineLevel="0" collapsed="false">
      <c r="A65" s="657" t="s">
        <v>1373</v>
      </c>
      <c r="B65" s="658" t="s">
        <v>178</v>
      </c>
      <c r="C65" s="658" t="s">
        <v>178</v>
      </c>
      <c r="D65" s="658" t="s">
        <v>178</v>
      </c>
      <c r="E65" s="658" t="s">
        <v>178</v>
      </c>
      <c r="F65" s="658" t="s">
        <v>178</v>
      </c>
      <c r="G65" s="658" t="s">
        <v>178</v>
      </c>
      <c r="H65" s="658" t="s">
        <v>178</v>
      </c>
      <c r="I65" s="658" t="n">
        <v>18.8</v>
      </c>
      <c r="J65" s="658" t="s">
        <v>178</v>
      </c>
      <c r="K65" s="658" t="n">
        <v>18.8</v>
      </c>
      <c r="L65" s="658" t="n">
        <v>12.53</v>
      </c>
    </row>
    <row r="66" s="667" customFormat="true" ht="23.1" hidden="false" customHeight="true" outlineLevel="0" collapsed="false">
      <c r="A66" s="657" t="s">
        <v>1374</v>
      </c>
      <c r="B66" s="658" t="n">
        <v>34.46</v>
      </c>
      <c r="C66" s="658" t="n">
        <v>22710.53</v>
      </c>
      <c r="D66" s="658" t="n">
        <v>3499.76</v>
      </c>
      <c r="E66" s="658" t="n">
        <v>63191.73</v>
      </c>
      <c r="F66" s="658" t="s">
        <v>178</v>
      </c>
      <c r="G66" s="658" t="n">
        <v>3938.46</v>
      </c>
      <c r="H66" s="658" t="s">
        <v>178</v>
      </c>
      <c r="I66" s="658" t="n">
        <v>11428.14</v>
      </c>
      <c r="J66" s="658" t="n">
        <v>1.22</v>
      </c>
      <c r="K66" s="658" t="n">
        <v>104804.3</v>
      </c>
      <c r="L66" s="658" t="n">
        <v>118187.34</v>
      </c>
    </row>
    <row r="67" s="667" customFormat="true" ht="23.1" hidden="false" customHeight="true" outlineLevel="0" collapsed="false">
      <c r="A67" s="657" t="s">
        <v>1375</v>
      </c>
      <c r="B67" s="658" t="n">
        <v>0.95</v>
      </c>
      <c r="C67" s="658" t="n">
        <v>2878.97</v>
      </c>
      <c r="D67" s="658" t="s">
        <v>178</v>
      </c>
      <c r="E67" s="658" t="n">
        <v>183.64</v>
      </c>
      <c r="F67" s="658" t="s">
        <v>178</v>
      </c>
      <c r="G67" s="658" t="n">
        <v>542.62</v>
      </c>
      <c r="H67" s="658" t="s">
        <v>178</v>
      </c>
      <c r="I67" s="658" t="n">
        <v>51.11</v>
      </c>
      <c r="J67" s="658" t="s">
        <v>178</v>
      </c>
      <c r="K67" s="658" t="n">
        <v>3657.29</v>
      </c>
      <c r="L67" s="658" t="n">
        <v>3837.11</v>
      </c>
    </row>
    <row r="68" s="667" customFormat="true" ht="23.1" hidden="false" customHeight="true" outlineLevel="0" collapsed="false">
      <c r="A68" s="657" t="s">
        <v>1376</v>
      </c>
      <c r="B68" s="658" t="n">
        <v>3070.36</v>
      </c>
      <c r="C68" s="658" t="n">
        <v>41012.27</v>
      </c>
      <c r="D68" s="658" t="n">
        <v>22227.85</v>
      </c>
      <c r="E68" s="658" t="n">
        <v>40165.03</v>
      </c>
      <c r="F68" s="658" t="s">
        <v>178</v>
      </c>
      <c r="G68" s="658" t="n">
        <v>57313.47</v>
      </c>
      <c r="H68" s="658" t="n">
        <v>35.79</v>
      </c>
      <c r="I68" s="658" t="n">
        <v>63766.54</v>
      </c>
      <c r="J68" s="658" t="n">
        <v>83.39</v>
      </c>
      <c r="K68" s="658" t="n">
        <v>227674.7</v>
      </c>
      <c r="L68" s="658" t="n">
        <v>248410.99</v>
      </c>
    </row>
    <row r="69" s="667" customFormat="true" ht="23.1" hidden="false" customHeight="true" outlineLevel="0" collapsed="false">
      <c r="A69" s="657" t="s">
        <v>1377</v>
      </c>
      <c r="B69" s="658" t="s">
        <v>178</v>
      </c>
      <c r="C69" s="658" t="s">
        <v>178</v>
      </c>
      <c r="D69" s="658" t="s">
        <v>178</v>
      </c>
      <c r="E69" s="658" t="s">
        <v>178</v>
      </c>
      <c r="F69" s="658" t="s">
        <v>178</v>
      </c>
      <c r="G69" s="658" t="s">
        <v>178</v>
      </c>
      <c r="H69" s="658" t="s">
        <v>178</v>
      </c>
      <c r="I69" s="658" t="n">
        <v>23.24</v>
      </c>
      <c r="J69" s="658" t="s">
        <v>178</v>
      </c>
      <c r="K69" s="658" t="n">
        <v>23.24</v>
      </c>
      <c r="L69" s="658" t="n">
        <v>32.09</v>
      </c>
    </row>
    <row r="70" s="667" customFormat="true" ht="23.1" hidden="false" customHeight="true" outlineLevel="0" collapsed="false">
      <c r="A70" s="657" t="s">
        <v>1378</v>
      </c>
      <c r="B70" s="658" t="n">
        <v>66.76</v>
      </c>
      <c r="C70" s="658" t="n">
        <v>905.7</v>
      </c>
      <c r="D70" s="658" t="n">
        <v>422.56</v>
      </c>
      <c r="E70" s="658" t="n">
        <v>1104.66</v>
      </c>
      <c r="F70" s="658" t="s">
        <v>178</v>
      </c>
      <c r="G70" s="658" t="n">
        <v>2052.63</v>
      </c>
      <c r="H70" s="658" t="s">
        <v>178</v>
      </c>
      <c r="I70" s="658" t="n">
        <v>39824.08</v>
      </c>
      <c r="J70" s="658" t="n">
        <v>151.06</v>
      </c>
      <c r="K70" s="658" t="n">
        <v>44527.45</v>
      </c>
      <c r="L70" s="658" t="n">
        <v>52562.69</v>
      </c>
    </row>
    <row r="71" s="667" customFormat="true" ht="23.1" hidden="false" customHeight="true" outlineLevel="0" collapsed="false">
      <c r="A71" s="657" t="s">
        <v>1379</v>
      </c>
      <c r="B71" s="658" t="s">
        <v>178</v>
      </c>
      <c r="C71" s="658" t="s">
        <v>178</v>
      </c>
      <c r="D71" s="658" t="n">
        <v>1559.16</v>
      </c>
      <c r="E71" s="658" t="n">
        <v>44.6</v>
      </c>
      <c r="F71" s="658" t="n">
        <v>0.02</v>
      </c>
      <c r="G71" s="658" t="n">
        <v>52091.77</v>
      </c>
      <c r="H71" s="658" t="s">
        <v>178</v>
      </c>
      <c r="I71" s="658" t="n">
        <v>152.87</v>
      </c>
      <c r="J71" s="658" t="s">
        <v>178</v>
      </c>
      <c r="K71" s="658" t="n">
        <v>53848.42</v>
      </c>
      <c r="L71" s="658" t="n">
        <v>56133.44</v>
      </c>
    </row>
    <row r="72" s="667" customFormat="true" ht="23.1" hidden="false" customHeight="true" outlineLevel="0" collapsed="false">
      <c r="A72" s="657" t="s">
        <v>1380</v>
      </c>
      <c r="B72" s="658" t="n">
        <v>928.06</v>
      </c>
      <c r="C72" s="658" t="n">
        <v>13208.51</v>
      </c>
      <c r="D72" s="658" t="n">
        <v>106353.53</v>
      </c>
      <c r="E72" s="658" t="n">
        <v>7209.48</v>
      </c>
      <c r="F72" s="658" t="n">
        <v>131.75</v>
      </c>
      <c r="G72" s="658" t="n">
        <v>57864.93</v>
      </c>
      <c r="H72" s="658" t="n">
        <v>917.88</v>
      </c>
      <c r="I72" s="658" t="n">
        <v>851684.82</v>
      </c>
      <c r="J72" s="658" t="n">
        <v>4.54</v>
      </c>
      <c r="K72" s="658" t="n">
        <v>1038303.5</v>
      </c>
      <c r="L72" s="658" t="n">
        <v>1024803.1</v>
      </c>
    </row>
    <row r="73" s="667" customFormat="true" ht="23.1" hidden="false" customHeight="true" outlineLevel="0" collapsed="false">
      <c r="A73" s="657" t="s">
        <v>1381</v>
      </c>
      <c r="B73" s="658" t="s">
        <v>178</v>
      </c>
      <c r="C73" s="658" t="s">
        <v>178</v>
      </c>
      <c r="D73" s="658" t="s">
        <v>178</v>
      </c>
      <c r="E73" s="658" t="s">
        <v>178</v>
      </c>
      <c r="F73" s="658" t="s">
        <v>178</v>
      </c>
      <c r="G73" s="658" t="s">
        <v>178</v>
      </c>
      <c r="H73" s="658" t="s">
        <v>178</v>
      </c>
      <c r="I73" s="658" t="n">
        <v>26.31</v>
      </c>
      <c r="J73" s="658" t="s">
        <v>178</v>
      </c>
      <c r="K73" s="658" t="n">
        <v>26.31</v>
      </c>
      <c r="L73" s="658" t="n">
        <v>89.1</v>
      </c>
    </row>
    <row r="74" s="667" customFormat="true" ht="23.1" hidden="false" customHeight="true" outlineLevel="0" collapsed="false">
      <c r="A74" s="657" t="s">
        <v>1382</v>
      </c>
      <c r="B74" s="658" t="s">
        <v>178</v>
      </c>
      <c r="C74" s="658" t="s">
        <v>178</v>
      </c>
      <c r="D74" s="658" t="s">
        <v>178</v>
      </c>
      <c r="E74" s="658" t="n">
        <v>28.75</v>
      </c>
      <c r="F74" s="658" t="s">
        <v>178</v>
      </c>
      <c r="G74" s="658" t="n">
        <v>71.45</v>
      </c>
      <c r="H74" s="658" t="s">
        <v>178</v>
      </c>
      <c r="I74" s="658" t="n">
        <v>22873.21</v>
      </c>
      <c r="J74" s="658" t="s">
        <v>178</v>
      </c>
      <c r="K74" s="658" t="n">
        <v>22973.41</v>
      </c>
      <c r="L74" s="658" t="n">
        <v>22019.71</v>
      </c>
    </row>
    <row r="75" s="667" customFormat="true" ht="23.1" hidden="false" customHeight="true" outlineLevel="0" collapsed="false">
      <c r="A75" s="657" t="s">
        <v>1383</v>
      </c>
      <c r="B75" s="658" t="s">
        <v>178</v>
      </c>
      <c r="C75" s="658" t="s">
        <v>178</v>
      </c>
      <c r="D75" s="658" t="s">
        <v>178</v>
      </c>
      <c r="E75" s="658" t="n">
        <v>21.21</v>
      </c>
      <c r="F75" s="658" t="s">
        <v>178</v>
      </c>
      <c r="G75" s="658" t="n">
        <v>402.85</v>
      </c>
      <c r="H75" s="658" t="s">
        <v>178</v>
      </c>
      <c r="I75" s="658" t="n">
        <v>29.15</v>
      </c>
      <c r="J75" s="658" t="s">
        <v>178</v>
      </c>
      <c r="K75" s="658" t="n">
        <v>453.21</v>
      </c>
      <c r="L75" s="658" t="n">
        <v>409.12</v>
      </c>
    </row>
    <row r="76" s="667" customFormat="true" ht="23.1" hidden="false" customHeight="true" outlineLevel="0" collapsed="false">
      <c r="A76" s="657" t="s">
        <v>1384</v>
      </c>
      <c r="B76" s="658" t="n">
        <v>226.63</v>
      </c>
      <c r="C76" s="658" t="n">
        <v>8530.89</v>
      </c>
      <c r="D76" s="658" t="n">
        <v>17790.29</v>
      </c>
      <c r="E76" s="658" t="n">
        <v>1173.1</v>
      </c>
      <c r="F76" s="658" t="s">
        <v>178</v>
      </c>
      <c r="G76" s="658" t="n">
        <v>92670.14</v>
      </c>
      <c r="H76" s="658" t="n">
        <v>4.72</v>
      </c>
      <c r="I76" s="658" t="n">
        <v>5820.37</v>
      </c>
      <c r="J76" s="658" t="n">
        <v>2.62</v>
      </c>
      <c r="K76" s="658" t="n">
        <v>126218.76</v>
      </c>
      <c r="L76" s="658" t="n">
        <v>131350.87</v>
      </c>
    </row>
    <row r="77" s="667" customFormat="true" ht="23.1" hidden="false" customHeight="true" outlineLevel="0" collapsed="false">
      <c r="A77" s="657" t="s">
        <v>1385</v>
      </c>
      <c r="B77" s="658" t="s">
        <v>178</v>
      </c>
      <c r="C77" s="658" t="s">
        <v>178</v>
      </c>
      <c r="D77" s="658" t="n">
        <v>85.64</v>
      </c>
      <c r="E77" s="658" t="s">
        <v>178</v>
      </c>
      <c r="F77" s="658" t="s">
        <v>178</v>
      </c>
      <c r="G77" s="658" t="n">
        <v>112.99</v>
      </c>
      <c r="H77" s="658" t="n">
        <v>1.64</v>
      </c>
      <c r="I77" s="658" t="n">
        <v>2315.22</v>
      </c>
      <c r="J77" s="658" t="s">
        <v>178</v>
      </c>
      <c r="K77" s="658" t="n">
        <v>2515.49</v>
      </c>
      <c r="L77" s="658" t="n">
        <v>2555.58</v>
      </c>
    </row>
    <row r="78" s="667" customFormat="true" ht="23.1" hidden="false" customHeight="true" outlineLevel="0" collapsed="false">
      <c r="A78" s="657" t="s">
        <v>1386</v>
      </c>
      <c r="B78" s="658" t="s">
        <v>178</v>
      </c>
      <c r="C78" s="658" t="s">
        <v>178</v>
      </c>
      <c r="D78" s="658" t="s">
        <v>178</v>
      </c>
      <c r="E78" s="658" t="n">
        <v>52.86</v>
      </c>
      <c r="F78" s="658" t="s">
        <v>178</v>
      </c>
      <c r="G78" s="658" t="n">
        <v>11.07</v>
      </c>
      <c r="H78" s="658" t="s">
        <v>178</v>
      </c>
      <c r="I78" s="658" t="s">
        <v>178</v>
      </c>
      <c r="J78" s="658" t="s">
        <v>178</v>
      </c>
      <c r="K78" s="658" t="n">
        <v>63.93</v>
      </c>
      <c r="L78" s="658" t="n">
        <v>81.73</v>
      </c>
    </row>
    <row r="79" s="667" customFormat="true" ht="23.1" hidden="false" customHeight="true" outlineLevel="0" collapsed="false">
      <c r="A79" s="657" t="s">
        <v>1387</v>
      </c>
      <c r="B79" s="658" t="s">
        <v>178</v>
      </c>
      <c r="C79" s="658" t="s">
        <v>178</v>
      </c>
      <c r="D79" s="658" t="n">
        <v>13.65</v>
      </c>
      <c r="E79" s="658" t="s">
        <v>178</v>
      </c>
      <c r="F79" s="658" t="s">
        <v>178</v>
      </c>
      <c r="G79" s="658" t="n">
        <v>674.54</v>
      </c>
      <c r="H79" s="658" t="s">
        <v>178</v>
      </c>
      <c r="I79" s="658" t="s">
        <v>178</v>
      </c>
      <c r="J79" s="658" t="s">
        <v>178</v>
      </c>
      <c r="K79" s="658" t="n">
        <v>688.19</v>
      </c>
      <c r="L79" s="658" t="n">
        <v>930.2</v>
      </c>
    </row>
    <row r="80" s="667" customFormat="true" ht="23.1" hidden="false" customHeight="true" outlineLevel="0" collapsed="false">
      <c r="A80" s="657" t="s">
        <v>1388</v>
      </c>
      <c r="B80" s="658" t="n">
        <v>5.19</v>
      </c>
      <c r="C80" s="658" t="n">
        <v>218.63</v>
      </c>
      <c r="D80" s="658" t="n">
        <v>759.74</v>
      </c>
      <c r="E80" s="658" t="n">
        <v>215.27</v>
      </c>
      <c r="F80" s="658" t="s">
        <v>178</v>
      </c>
      <c r="G80" s="658" t="n">
        <v>840.98</v>
      </c>
      <c r="H80" s="658" t="s">
        <v>178</v>
      </c>
      <c r="I80" s="658" t="n">
        <v>489.28</v>
      </c>
      <c r="J80" s="658" t="s">
        <v>178</v>
      </c>
      <c r="K80" s="658" t="n">
        <v>2529.09</v>
      </c>
      <c r="L80" s="658" t="n">
        <v>3681.51</v>
      </c>
    </row>
    <row r="81" s="667" customFormat="true" ht="23.1" hidden="false" customHeight="true" outlineLevel="0" collapsed="false">
      <c r="A81" s="657" t="s">
        <v>1389</v>
      </c>
      <c r="B81" s="658" t="s">
        <v>178</v>
      </c>
      <c r="C81" s="658" t="s">
        <v>178</v>
      </c>
      <c r="D81" s="658" t="s">
        <v>178</v>
      </c>
      <c r="E81" s="658" t="s">
        <v>178</v>
      </c>
      <c r="F81" s="658" t="s">
        <v>178</v>
      </c>
      <c r="G81" s="658" t="s">
        <v>178</v>
      </c>
      <c r="H81" s="658" t="s">
        <v>178</v>
      </c>
      <c r="I81" s="658" t="n">
        <v>1.94</v>
      </c>
      <c r="J81" s="658" t="s">
        <v>178</v>
      </c>
      <c r="K81" s="658" t="n">
        <v>1.94</v>
      </c>
      <c r="L81" s="658" t="n">
        <v>125.17</v>
      </c>
    </row>
    <row r="82" s="667" customFormat="true" ht="23.1" hidden="false" customHeight="true" outlineLevel="0" collapsed="false">
      <c r="A82" s="657" t="s">
        <v>1390</v>
      </c>
      <c r="B82" s="658" t="s">
        <v>178</v>
      </c>
      <c r="C82" s="658" t="s">
        <v>178</v>
      </c>
      <c r="D82" s="658" t="s">
        <v>178</v>
      </c>
      <c r="E82" s="658" t="s">
        <v>178</v>
      </c>
      <c r="F82" s="658" t="s">
        <v>178</v>
      </c>
      <c r="G82" s="658" t="s">
        <v>178</v>
      </c>
      <c r="H82" s="658" t="s">
        <v>178</v>
      </c>
      <c r="I82" s="658" t="n">
        <v>6.16</v>
      </c>
      <c r="J82" s="658" t="s">
        <v>178</v>
      </c>
      <c r="K82" s="658" t="n">
        <v>6.16</v>
      </c>
      <c r="L82" s="658" t="n">
        <v>6.32</v>
      </c>
    </row>
    <row r="83" s="667" customFormat="true" ht="23.1" hidden="false" customHeight="true" outlineLevel="0" collapsed="false">
      <c r="A83" s="657" t="s">
        <v>1391</v>
      </c>
      <c r="B83" s="658" t="s">
        <v>178</v>
      </c>
      <c r="C83" s="658" t="s">
        <v>178</v>
      </c>
      <c r="D83" s="658" t="s">
        <v>178</v>
      </c>
      <c r="E83" s="658" t="s">
        <v>178</v>
      </c>
      <c r="F83" s="658" t="s">
        <v>178</v>
      </c>
      <c r="G83" s="658" t="s">
        <v>178</v>
      </c>
      <c r="H83" s="658" t="s">
        <v>178</v>
      </c>
      <c r="I83" s="658" t="s">
        <v>178</v>
      </c>
      <c r="J83" s="658" t="s">
        <v>178</v>
      </c>
      <c r="K83" s="658" t="s">
        <v>178</v>
      </c>
      <c r="L83" s="658" t="n">
        <v>0.69</v>
      </c>
    </row>
    <row r="84" s="667" customFormat="true" ht="23.1" hidden="false" customHeight="true" outlineLevel="0" collapsed="false">
      <c r="A84" s="657" t="s">
        <v>1392</v>
      </c>
      <c r="B84" s="658" t="s">
        <v>178</v>
      </c>
      <c r="C84" s="658" t="n">
        <v>61.9</v>
      </c>
      <c r="D84" s="658" t="s">
        <v>178</v>
      </c>
      <c r="E84" s="658" t="n">
        <v>652.32</v>
      </c>
      <c r="F84" s="658" t="s">
        <v>178</v>
      </c>
      <c r="G84" s="658" t="n">
        <v>3.87</v>
      </c>
      <c r="H84" s="658" t="s">
        <v>178</v>
      </c>
      <c r="I84" s="658" t="n">
        <v>15.72</v>
      </c>
      <c r="J84" s="658" t="s">
        <v>178</v>
      </c>
      <c r="K84" s="658" t="n">
        <v>733.81</v>
      </c>
      <c r="L84" s="658" t="n">
        <v>852.96</v>
      </c>
    </row>
    <row r="85" s="667" customFormat="true" ht="23.1" hidden="false" customHeight="true" outlineLevel="0" collapsed="false">
      <c r="A85" s="657" t="s">
        <v>1393</v>
      </c>
      <c r="B85" s="658" t="s">
        <v>178</v>
      </c>
      <c r="C85" s="658" t="s">
        <v>178</v>
      </c>
      <c r="D85" s="658" t="s">
        <v>178</v>
      </c>
      <c r="E85" s="658" t="s">
        <v>178</v>
      </c>
      <c r="F85" s="658" t="s">
        <v>178</v>
      </c>
      <c r="G85" s="658" t="s">
        <v>178</v>
      </c>
      <c r="H85" s="658" t="s">
        <v>178</v>
      </c>
      <c r="I85" s="658" t="s">
        <v>178</v>
      </c>
      <c r="J85" s="658" t="s">
        <v>178</v>
      </c>
      <c r="K85" s="658" t="s">
        <v>178</v>
      </c>
      <c r="L85" s="658" t="s">
        <v>178</v>
      </c>
    </row>
    <row r="86" s="667" customFormat="true" ht="23.1" hidden="false" customHeight="true" outlineLevel="0" collapsed="false">
      <c r="A86" s="657" t="s">
        <v>1394</v>
      </c>
      <c r="B86" s="658" t="s">
        <v>178</v>
      </c>
      <c r="C86" s="658" t="s">
        <v>178</v>
      </c>
      <c r="D86" s="658" t="s">
        <v>178</v>
      </c>
      <c r="E86" s="658" t="s">
        <v>178</v>
      </c>
      <c r="F86" s="658" t="s">
        <v>178</v>
      </c>
      <c r="G86" s="658" t="s">
        <v>178</v>
      </c>
      <c r="H86" s="658" t="s">
        <v>178</v>
      </c>
      <c r="I86" s="658" t="s">
        <v>178</v>
      </c>
      <c r="J86" s="658" t="s">
        <v>178</v>
      </c>
      <c r="K86" s="658" t="s">
        <v>178</v>
      </c>
      <c r="L86" s="658" t="s">
        <v>178</v>
      </c>
    </row>
    <row r="87" s="667" customFormat="true" ht="23.1" hidden="false" customHeight="true" outlineLevel="0" collapsed="false">
      <c r="A87" s="657" t="s">
        <v>1395</v>
      </c>
      <c r="B87" s="658" t="s">
        <v>178</v>
      </c>
      <c r="C87" s="658" t="s">
        <v>178</v>
      </c>
      <c r="D87" s="658" t="s">
        <v>178</v>
      </c>
      <c r="E87" s="658" t="s">
        <v>178</v>
      </c>
      <c r="F87" s="658" t="s">
        <v>178</v>
      </c>
      <c r="G87" s="658" t="s">
        <v>178</v>
      </c>
      <c r="H87" s="658" t="s">
        <v>178</v>
      </c>
      <c r="I87" s="658" t="n">
        <v>0.3</v>
      </c>
      <c r="J87" s="658" t="s">
        <v>178</v>
      </c>
      <c r="K87" s="658" t="n">
        <v>0.3</v>
      </c>
      <c r="L87" s="658" t="n">
        <v>2.7</v>
      </c>
    </row>
    <row r="88" customFormat="false" ht="23.1" hidden="false" customHeight="true" outlineLevel="0" collapsed="false">
      <c r="A88" s="657" t="s">
        <v>1396</v>
      </c>
      <c r="B88" s="658" t="s">
        <v>178</v>
      </c>
      <c r="C88" s="658" t="s">
        <v>178</v>
      </c>
      <c r="D88" s="658" t="s">
        <v>178</v>
      </c>
      <c r="E88" s="658" t="s">
        <v>178</v>
      </c>
      <c r="F88" s="658" t="s">
        <v>178</v>
      </c>
      <c r="G88" s="658" t="s">
        <v>178</v>
      </c>
      <c r="H88" s="658" t="s">
        <v>178</v>
      </c>
      <c r="I88" s="658" t="s">
        <v>178</v>
      </c>
      <c r="J88" s="658" t="s">
        <v>178</v>
      </c>
      <c r="K88" s="658" t="s">
        <v>178</v>
      </c>
      <c r="L88" s="658" t="n">
        <v>12.7</v>
      </c>
    </row>
    <row r="89" customFormat="false" ht="23.1" hidden="false" customHeight="true" outlineLevel="0" collapsed="false">
      <c r="A89" s="657" t="s">
        <v>1399</v>
      </c>
      <c r="B89" s="658" t="s">
        <v>178</v>
      </c>
      <c r="C89" s="658" t="s">
        <v>178</v>
      </c>
      <c r="D89" s="658" t="s">
        <v>178</v>
      </c>
      <c r="E89" s="658" t="s">
        <v>178</v>
      </c>
      <c r="F89" s="658" t="s">
        <v>178</v>
      </c>
      <c r="G89" s="658" t="s">
        <v>178</v>
      </c>
      <c r="H89" s="658" t="s">
        <v>178</v>
      </c>
      <c r="I89" s="658" t="s">
        <v>178</v>
      </c>
      <c r="J89" s="658" t="s">
        <v>178</v>
      </c>
      <c r="K89" s="658" t="s">
        <v>178</v>
      </c>
      <c r="L89" s="658" t="n">
        <v>102.6</v>
      </c>
    </row>
    <row r="90" customFormat="false" ht="23.1" hidden="false" customHeight="true" outlineLevel="0" collapsed="false">
      <c r="A90" s="657" t="s">
        <v>1424</v>
      </c>
      <c r="B90" s="658" t="s">
        <v>178</v>
      </c>
      <c r="C90" s="658" t="s">
        <v>178</v>
      </c>
      <c r="D90" s="658" t="s">
        <v>178</v>
      </c>
      <c r="E90" s="658" t="s">
        <v>178</v>
      </c>
      <c r="F90" s="658" t="s">
        <v>178</v>
      </c>
      <c r="G90" s="658" t="s">
        <v>178</v>
      </c>
      <c r="H90" s="658" t="s">
        <v>178</v>
      </c>
      <c r="I90" s="658" t="n">
        <v>10.01</v>
      </c>
      <c r="J90" s="658" t="s">
        <v>178</v>
      </c>
      <c r="K90" s="658" t="n">
        <v>10.01</v>
      </c>
      <c r="L90" s="658" t="n">
        <v>0.27</v>
      </c>
    </row>
    <row r="91" customFormat="false" ht="12.75" hidden="false" customHeight="false" outlineLevel="0" collapsed="false">
      <c r="A91" s="657"/>
      <c r="B91" s="661"/>
      <c r="C91" s="661"/>
      <c r="D91" s="661"/>
      <c r="E91" s="661"/>
      <c r="F91" s="661"/>
      <c r="G91" s="661"/>
      <c r="H91" s="661"/>
      <c r="I91" s="661"/>
      <c r="J91" s="661"/>
      <c r="K91" s="661"/>
      <c r="L91" s="661"/>
    </row>
    <row r="92" customFormat="false" ht="22.5" hidden="false" customHeight="false" outlineLevel="0" collapsed="false">
      <c r="A92" s="662" t="s">
        <v>1650</v>
      </c>
      <c r="B92" s="663" t="n">
        <v>934621.7</v>
      </c>
      <c r="C92" s="663" t="n">
        <v>4255558.3</v>
      </c>
      <c r="D92" s="663" t="n">
        <v>3604032.06</v>
      </c>
      <c r="E92" s="663" t="n">
        <v>2153762.05</v>
      </c>
      <c r="F92" s="663" t="n">
        <v>673935.76</v>
      </c>
      <c r="G92" s="663" t="n">
        <v>5421500.24</v>
      </c>
      <c r="H92" s="663" t="n">
        <v>333563.28</v>
      </c>
      <c r="I92" s="663" t="n">
        <v>1903106.64</v>
      </c>
      <c r="J92" s="663" t="n">
        <v>295772.07</v>
      </c>
      <c r="K92" s="663" t="n">
        <v>19575852.1</v>
      </c>
      <c r="L92" s="663" t="n">
        <v>18870449.55</v>
      </c>
    </row>
    <row r="93" customFormat="false" ht="33.75" hidden="false" customHeight="false" outlineLevel="0" collapsed="false">
      <c r="A93" s="664" t="s">
        <v>514</v>
      </c>
      <c r="B93" s="665" t="n">
        <v>7.65</v>
      </c>
      <c r="C93" s="665" t="n">
        <v>5.48</v>
      </c>
      <c r="D93" s="665" t="n">
        <v>7.67</v>
      </c>
      <c r="E93" s="665" t="n">
        <v>5.8</v>
      </c>
      <c r="F93" s="665" t="n">
        <v>4.63</v>
      </c>
      <c r="G93" s="665" t="n">
        <v>6.44</v>
      </c>
      <c r="H93" s="665" t="n">
        <v>8.3</v>
      </c>
      <c r="I93" s="665" t="n">
        <v>9.66</v>
      </c>
      <c r="J93" s="665" t="n">
        <v>6.8</v>
      </c>
      <c r="K93" s="665" t="n">
        <v>6.73</v>
      </c>
      <c r="L93" s="665" t="n">
        <v>6.76</v>
      </c>
    </row>
  </sheetData>
  <mergeCells count="30">
    <mergeCell ref="A2:L2"/>
    <mergeCell ref="A3:L3"/>
    <mergeCell ref="A4:L4"/>
    <mergeCell ref="A6:A8"/>
    <mergeCell ref="B6:K6"/>
    <mergeCell ref="L6:L7"/>
    <mergeCell ref="B7:B8"/>
    <mergeCell ref="C7:D7"/>
    <mergeCell ref="E7:E8"/>
    <mergeCell ref="F7:F8"/>
    <mergeCell ref="G7:G8"/>
    <mergeCell ref="H7:H8"/>
    <mergeCell ref="I7:I8"/>
    <mergeCell ref="J7:J8"/>
    <mergeCell ref="K7:K8"/>
    <mergeCell ref="A46:L46"/>
    <mergeCell ref="A47:L47"/>
    <mergeCell ref="A48:L48"/>
    <mergeCell ref="A50:A52"/>
    <mergeCell ref="B50:K50"/>
    <mergeCell ref="L50:L51"/>
    <mergeCell ref="B51:B52"/>
    <mergeCell ref="C51:D51"/>
    <mergeCell ref="E51:E52"/>
    <mergeCell ref="F51:F52"/>
    <mergeCell ref="G51:G52"/>
    <mergeCell ref="H51:H52"/>
    <mergeCell ref="I51:I52"/>
    <mergeCell ref="J51:J52"/>
    <mergeCell ref="K51:K52"/>
  </mergeCells>
  <printOptions headings="false" gridLines="false" gridLinesSet="true" horizontalCentered="false" verticalCentered="false"/>
  <pageMargins left="0.7" right="0.4" top="0.75" bottom="0.7" header="0.511811023622047" footer="0.3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44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D43" colorId="64" zoomScale="100" zoomScaleNormal="100" zoomScalePageLayoutView="178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6" width="12.7"/>
    <col collapsed="false" customWidth="true" hidden="false" outlineLevel="0" max="7" min="2" style="666" width="11.7"/>
    <col collapsed="false" customWidth="false" hidden="false" outlineLevel="0" max="257" min="8" style="666" width="9.14"/>
  </cols>
  <sheetData>
    <row r="1" s="667" customFormat="true" ht="15" hidden="false" customHeight="true" outlineLevel="0" collapsed="false">
      <c r="A1" s="226"/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120" t="s">
        <v>1653</v>
      </c>
    </row>
    <row r="2" s="667" customFormat="true" ht="17.1" hidden="false" customHeight="true" outlineLevel="0" collapsed="false">
      <c r="A2" s="122" t="s">
        <v>1638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s="667" customFormat="true" ht="17.1" hidden="false" customHeight="true" outlineLevel="0" collapsed="false">
      <c r="A3" s="123" t="s">
        <v>1639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s="667" customFormat="true" ht="17.1" hidden="false" customHeight="true" outlineLevel="0" collapsed="false">
      <c r="A4" s="81" t="s">
        <v>188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</row>
    <row r="5" s="667" customFormat="true" ht="17.1" hidden="false" customHeight="true" outlineLevel="0" collapsed="false">
      <c r="A5" s="226"/>
      <c r="B5" s="226"/>
      <c r="C5" s="226"/>
      <c r="D5" s="226"/>
      <c r="E5" s="226"/>
      <c r="F5" s="226"/>
      <c r="G5" s="226"/>
      <c r="H5" s="226"/>
      <c r="I5" s="226"/>
      <c r="J5" s="226"/>
      <c r="K5" s="650"/>
      <c r="L5" s="199" t="s">
        <v>53</v>
      </c>
    </row>
    <row r="6" s="667" customFormat="true" ht="12.75" hidden="false" customHeight="true" outlineLevel="0" collapsed="false">
      <c r="A6" s="212" t="s">
        <v>1640</v>
      </c>
      <c r="B6" s="651" t="s">
        <v>1154</v>
      </c>
      <c r="C6" s="651"/>
      <c r="D6" s="651"/>
      <c r="E6" s="651"/>
      <c r="F6" s="651"/>
      <c r="G6" s="651"/>
      <c r="H6" s="651"/>
      <c r="I6" s="651"/>
      <c r="J6" s="651"/>
      <c r="K6" s="651"/>
      <c r="L6" s="652" t="s">
        <v>1641</v>
      </c>
    </row>
    <row r="7" s="667" customFormat="true" ht="12.75" hidden="false" customHeight="true" outlineLevel="0" collapsed="false">
      <c r="A7" s="212"/>
      <c r="B7" s="653" t="s">
        <v>1642</v>
      </c>
      <c r="C7" s="451" t="s">
        <v>1537</v>
      </c>
      <c r="D7" s="451"/>
      <c r="E7" s="653" t="s">
        <v>1643</v>
      </c>
      <c r="F7" s="653" t="s">
        <v>1644</v>
      </c>
      <c r="G7" s="653" t="s">
        <v>1645</v>
      </c>
      <c r="H7" s="653" t="s">
        <v>1646</v>
      </c>
      <c r="I7" s="653" t="s">
        <v>1647</v>
      </c>
      <c r="J7" s="653" t="s">
        <v>1648</v>
      </c>
      <c r="K7" s="212" t="s">
        <v>142</v>
      </c>
      <c r="L7" s="652"/>
    </row>
    <row r="8" s="667" customFormat="true" ht="53.25" hidden="false" customHeight="true" outlineLevel="0" collapsed="false">
      <c r="A8" s="212"/>
      <c r="B8" s="653"/>
      <c r="C8" s="653" t="s">
        <v>1544</v>
      </c>
      <c r="D8" s="653" t="s">
        <v>1545</v>
      </c>
      <c r="E8" s="653"/>
      <c r="F8" s="653"/>
      <c r="G8" s="653"/>
      <c r="H8" s="653"/>
      <c r="I8" s="653"/>
      <c r="J8" s="653"/>
      <c r="K8" s="212"/>
      <c r="L8" s="212" t="s">
        <v>142</v>
      </c>
    </row>
    <row r="9" s="667" customFormat="true" ht="20.1" hidden="false" customHeight="true" outlineLevel="0" collapsed="false">
      <c r="A9" s="654"/>
      <c r="B9" s="655"/>
      <c r="C9" s="655"/>
      <c r="D9" s="655"/>
      <c r="E9" s="655"/>
      <c r="F9" s="655"/>
      <c r="G9" s="655"/>
      <c r="H9" s="655"/>
      <c r="I9" s="655"/>
      <c r="J9" s="655"/>
      <c r="K9" s="656"/>
      <c r="L9" s="656"/>
    </row>
    <row r="10" s="667" customFormat="true" ht="23.1" hidden="false" customHeight="true" outlineLevel="0" collapsed="false">
      <c r="A10" s="657" t="s">
        <v>1328</v>
      </c>
      <c r="B10" s="658" t="n">
        <v>186910.75</v>
      </c>
      <c r="C10" s="658" t="n">
        <v>6223.66</v>
      </c>
      <c r="D10" s="658" t="n">
        <v>29792.13</v>
      </c>
      <c r="E10" s="658" t="s">
        <v>178</v>
      </c>
      <c r="F10" s="658" t="s">
        <v>178</v>
      </c>
      <c r="G10" s="658" t="n">
        <v>60616.9</v>
      </c>
      <c r="H10" s="658" t="s">
        <v>178</v>
      </c>
      <c r="I10" s="658" t="n">
        <v>1320.21</v>
      </c>
      <c r="J10" s="658" t="n">
        <v>11661.94</v>
      </c>
      <c r="K10" s="658" t="n">
        <v>296525.59</v>
      </c>
      <c r="L10" s="658" t="n">
        <v>362908.66</v>
      </c>
    </row>
    <row r="11" s="667" customFormat="true" ht="23.1" hidden="false" customHeight="true" outlineLevel="0" collapsed="false">
      <c r="A11" s="657" t="s">
        <v>1329</v>
      </c>
      <c r="B11" s="658" t="s">
        <v>178</v>
      </c>
      <c r="C11" s="658" t="s">
        <v>178</v>
      </c>
      <c r="D11" s="658" t="s">
        <v>178</v>
      </c>
      <c r="E11" s="658" t="s">
        <v>178</v>
      </c>
      <c r="F11" s="658" t="s">
        <v>178</v>
      </c>
      <c r="G11" s="658" t="s">
        <v>178</v>
      </c>
      <c r="H11" s="658" t="s">
        <v>178</v>
      </c>
      <c r="I11" s="658" t="s">
        <v>178</v>
      </c>
      <c r="J11" s="658" t="s">
        <v>178</v>
      </c>
      <c r="K11" s="658" t="s">
        <v>178</v>
      </c>
      <c r="L11" s="658" t="s">
        <v>178</v>
      </c>
    </row>
    <row r="12" s="667" customFormat="true" ht="23.1" hidden="false" customHeight="true" outlineLevel="0" collapsed="false">
      <c r="A12" s="657" t="s">
        <v>1330</v>
      </c>
      <c r="B12" s="658" t="s">
        <v>178</v>
      </c>
      <c r="C12" s="658" t="s">
        <v>178</v>
      </c>
      <c r="D12" s="658" t="s">
        <v>178</v>
      </c>
      <c r="E12" s="658" t="s">
        <v>178</v>
      </c>
      <c r="F12" s="658" t="s">
        <v>178</v>
      </c>
      <c r="G12" s="658" t="s">
        <v>178</v>
      </c>
      <c r="H12" s="658" t="s">
        <v>178</v>
      </c>
      <c r="I12" s="658" t="s">
        <v>178</v>
      </c>
      <c r="J12" s="658" t="s">
        <v>178</v>
      </c>
      <c r="K12" s="658" t="s">
        <v>178</v>
      </c>
      <c r="L12" s="658" t="s">
        <v>178</v>
      </c>
    </row>
    <row r="13" s="667" customFormat="true" ht="23.1" hidden="false" customHeight="true" outlineLevel="0" collapsed="false">
      <c r="A13" s="657" t="s">
        <v>1331</v>
      </c>
      <c r="B13" s="658" t="s">
        <v>178</v>
      </c>
      <c r="C13" s="658" t="s">
        <v>178</v>
      </c>
      <c r="D13" s="658" t="s">
        <v>178</v>
      </c>
      <c r="E13" s="658" t="s">
        <v>178</v>
      </c>
      <c r="F13" s="658" t="s">
        <v>178</v>
      </c>
      <c r="G13" s="658" t="s">
        <v>178</v>
      </c>
      <c r="H13" s="658" t="s">
        <v>178</v>
      </c>
      <c r="I13" s="658" t="s">
        <v>178</v>
      </c>
      <c r="J13" s="658" t="s">
        <v>178</v>
      </c>
      <c r="K13" s="658" t="s">
        <v>178</v>
      </c>
      <c r="L13" s="658" t="s">
        <v>178</v>
      </c>
    </row>
    <row r="14" s="667" customFormat="true" ht="23.1" hidden="false" customHeight="true" outlineLevel="0" collapsed="false">
      <c r="A14" s="657" t="s">
        <v>1332</v>
      </c>
      <c r="B14" s="658" t="s">
        <v>178</v>
      </c>
      <c r="C14" s="658" t="s">
        <v>178</v>
      </c>
      <c r="D14" s="658" t="s">
        <v>178</v>
      </c>
      <c r="E14" s="658" t="s">
        <v>178</v>
      </c>
      <c r="F14" s="658" t="s">
        <v>178</v>
      </c>
      <c r="G14" s="658" t="s">
        <v>178</v>
      </c>
      <c r="H14" s="658" t="s">
        <v>178</v>
      </c>
      <c r="I14" s="658" t="s">
        <v>178</v>
      </c>
      <c r="J14" s="658" t="s">
        <v>178</v>
      </c>
      <c r="K14" s="658" t="s">
        <v>178</v>
      </c>
      <c r="L14" s="658" t="s">
        <v>178</v>
      </c>
    </row>
    <row r="15" s="667" customFormat="true" ht="23.1" hidden="false" customHeight="true" outlineLevel="0" collapsed="false">
      <c r="A15" s="657" t="s">
        <v>1333</v>
      </c>
      <c r="B15" s="658" t="s">
        <v>178</v>
      </c>
      <c r="C15" s="658" t="s">
        <v>178</v>
      </c>
      <c r="D15" s="658" t="s">
        <v>178</v>
      </c>
      <c r="E15" s="658" t="s">
        <v>178</v>
      </c>
      <c r="F15" s="658" t="s">
        <v>178</v>
      </c>
      <c r="G15" s="658" t="s">
        <v>178</v>
      </c>
      <c r="H15" s="658" t="s">
        <v>178</v>
      </c>
      <c r="I15" s="658" t="s">
        <v>178</v>
      </c>
      <c r="J15" s="658" t="s">
        <v>178</v>
      </c>
      <c r="K15" s="658" t="s">
        <v>178</v>
      </c>
      <c r="L15" s="658" t="s">
        <v>178</v>
      </c>
    </row>
    <row r="16" s="667" customFormat="true" ht="23.1" hidden="false" customHeight="true" outlineLevel="0" collapsed="false">
      <c r="A16" s="657" t="s">
        <v>1334</v>
      </c>
      <c r="B16" s="658" t="s">
        <v>178</v>
      </c>
      <c r="C16" s="658" t="s">
        <v>178</v>
      </c>
      <c r="D16" s="658" t="s">
        <v>178</v>
      </c>
      <c r="E16" s="658" t="s">
        <v>178</v>
      </c>
      <c r="F16" s="658" t="s">
        <v>178</v>
      </c>
      <c r="G16" s="658" t="s">
        <v>178</v>
      </c>
      <c r="H16" s="658" t="s">
        <v>178</v>
      </c>
      <c r="I16" s="658" t="s">
        <v>178</v>
      </c>
      <c r="J16" s="658" t="s">
        <v>178</v>
      </c>
      <c r="K16" s="658" t="s">
        <v>178</v>
      </c>
      <c r="L16" s="658" t="s">
        <v>178</v>
      </c>
    </row>
    <row r="17" s="667" customFormat="true" ht="23.1" hidden="false" customHeight="true" outlineLevel="0" collapsed="false">
      <c r="A17" s="657" t="s">
        <v>1335</v>
      </c>
      <c r="B17" s="658" t="s">
        <v>178</v>
      </c>
      <c r="C17" s="658" t="s">
        <v>178</v>
      </c>
      <c r="D17" s="658" t="s">
        <v>178</v>
      </c>
      <c r="E17" s="658" t="s">
        <v>178</v>
      </c>
      <c r="F17" s="658" t="s">
        <v>178</v>
      </c>
      <c r="G17" s="658" t="s">
        <v>178</v>
      </c>
      <c r="H17" s="658" t="s">
        <v>178</v>
      </c>
      <c r="I17" s="658" t="s">
        <v>178</v>
      </c>
      <c r="J17" s="658" t="s">
        <v>178</v>
      </c>
      <c r="K17" s="658" t="s">
        <v>178</v>
      </c>
      <c r="L17" s="658" t="s">
        <v>178</v>
      </c>
    </row>
    <row r="18" s="667" customFormat="true" ht="23.1" hidden="false" customHeight="true" outlineLevel="0" collapsed="false">
      <c r="A18" s="657" t="s">
        <v>1336</v>
      </c>
      <c r="B18" s="658" t="s">
        <v>178</v>
      </c>
      <c r="C18" s="658" t="s">
        <v>178</v>
      </c>
      <c r="D18" s="658" t="s">
        <v>178</v>
      </c>
      <c r="E18" s="658" t="s">
        <v>178</v>
      </c>
      <c r="F18" s="658" t="s">
        <v>178</v>
      </c>
      <c r="G18" s="658" t="s">
        <v>178</v>
      </c>
      <c r="H18" s="658" t="s">
        <v>178</v>
      </c>
      <c r="I18" s="658" t="s">
        <v>178</v>
      </c>
      <c r="J18" s="658" t="s">
        <v>178</v>
      </c>
      <c r="K18" s="658" t="s">
        <v>178</v>
      </c>
      <c r="L18" s="658" t="s">
        <v>178</v>
      </c>
    </row>
    <row r="19" s="667" customFormat="true" ht="23.1" hidden="false" customHeight="true" outlineLevel="0" collapsed="false">
      <c r="A19" s="657" t="s">
        <v>1337</v>
      </c>
      <c r="B19" s="658" t="s">
        <v>178</v>
      </c>
      <c r="C19" s="658" t="s">
        <v>178</v>
      </c>
      <c r="D19" s="658" t="s">
        <v>178</v>
      </c>
      <c r="E19" s="658" t="s">
        <v>178</v>
      </c>
      <c r="F19" s="658" t="s">
        <v>178</v>
      </c>
      <c r="G19" s="658" t="s">
        <v>178</v>
      </c>
      <c r="H19" s="658" t="s">
        <v>178</v>
      </c>
      <c r="I19" s="658" t="s">
        <v>178</v>
      </c>
      <c r="J19" s="658" t="s">
        <v>178</v>
      </c>
      <c r="K19" s="658" t="s">
        <v>178</v>
      </c>
      <c r="L19" s="658" t="s">
        <v>178</v>
      </c>
    </row>
    <row r="20" s="667" customFormat="true" ht="23.1" hidden="false" customHeight="true" outlineLevel="0" collapsed="false">
      <c r="A20" s="657" t="s">
        <v>1338</v>
      </c>
      <c r="B20" s="658" t="s">
        <v>178</v>
      </c>
      <c r="C20" s="658" t="s">
        <v>178</v>
      </c>
      <c r="D20" s="658" t="s">
        <v>178</v>
      </c>
      <c r="E20" s="658" t="s">
        <v>178</v>
      </c>
      <c r="F20" s="658" t="s">
        <v>178</v>
      </c>
      <c r="G20" s="658" t="s">
        <v>178</v>
      </c>
      <c r="H20" s="658" t="s">
        <v>178</v>
      </c>
      <c r="I20" s="658" t="s">
        <v>178</v>
      </c>
      <c r="J20" s="658" t="s">
        <v>178</v>
      </c>
      <c r="K20" s="658" t="s">
        <v>178</v>
      </c>
      <c r="L20" s="658" t="s">
        <v>178</v>
      </c>
    </row>
    <row r="21" s="667" customFormat="true" ht="23.1" hidden="false" customHeight="true" outlineLevel="0" collapsed="false">
      <c r="A21" s="657" t="s">
        <v>1339</v>
      </c>
      <c r="B21" s="658" t="s">
        <v>178</v>
      </c>
      <c r="C21" s="658" t="s">
        <v>178</v>
      </c>
      <c r="D21" s="658" t="s">
        <v>178</v>
      </c>
      <c r="E21" s="658" t="s">
        <v>178</v>
      </c>
      <c r="F21" s="658" t="s">
        <v>178</v>
      </c>
      <c r="G21" s="658" t="s">
        <v>178</v>
      </c>
      <c r="H21" s="658" t="s">
        <v>178</v>
      </c>
      <c r="I21" s="658" t="s">
        <v>178</v>
      </c>
      <c r="J21" s="658" t="s">
        <v>178</v>
      </c>
      <c r="K21" s="658" t="s">
        <v>178</v>
      </c>
      <c r="L21" s="658" t="s">
        <v>178</v>
      </c>
    </row>
    <row r="22" s="667" customFormat="true" ht="23.1" hidden="false" customHeight="true" outlineLevel="0" collapsed="false">
      <c r="A22" s="657" t="s">
        <v>1340</v>
      </c>
      <c r="B22" s="658" t="s">
        <v>178</v>
      </c>
      <c r="C22" s="658" t="s">
        <v>178</v>
      </c>
      <c r="D22" s="658" t="s">
        <v>178</v>
      </c>
      <c r="E22" s="658" t="s">
        <v>178</v>
      </c>
      <c r="F22" s="658" t="s">
        <v>178</v>
      </c>
      <c r="G22" s="658" t="s">
        <v>178</v>
      </c>
      <c r="H22" s="658" t="s">
        <v>178</v>
      </c>
      <c r="I22" s="658" t="s">
        <v>178</v>
      </c>
      <c r="J22" s="658" t="s">
        <v>178</v>
      </c>
      <c r="K22" s="658" t="s">
        <v>178</v>
      </c>
      <c r="L22" s="658" t="s">
        <v>178</v>
      </c>
    </row>
    <row r="23" s="667" customFormat="true" ht="23.1" hidden="false" customHeight="true" outlineLevel="0" collapsed="false">
      <c r="A23" s="657" t="s">
        <v>1341</v>
      </c>
      <c r="B23" s="658" t="s">
        <v>178</v>
      </c>
      <c r="C23" s="658" t="s">
        <v>178</v>
      </c>
      <c r="D23" s="658" t="s">
        <v>178</v>
      </c>
      <c r="E23" s="658" t="s">
        <v>178</v>
      </c>
      <c r="F23" s="658" t="s">
        <v>178</v>
      </c>
      <c r="G23" s="658" t="s">
        <v>178</v>
      </c>
      <c r="H23" s="658" t="s">
        <v>178</v>
      </c>
      <c r="I23" s="658" t="s">
        <v>178</v>
      </c>
      <c r="J23" s="658" t="s">
        <v>178</v>
      </c>
      <c r="K23" s="658" t="s">
        <v>178</v>
      </c>
      <c r="L23" s="658" t="s">
        <v>178</v>
      </c>
    </row>
    <row r="24" s="667" customFormat="true" ht="23.1" hidden="false" customHeight="true" outlineLevel="0" collapsed="false">
      <c r="A24" s="657" t="s">
        <v>1342</v>
      </c>
      <c r="B24" s="658" t="s">
        <v>178</v>
      </c>
      <c r="C24" s="658" t="s">
        <v>178</v>
      </c>
      <c r="D24" s="658" t="s">
        <v>178</v>
      </c>
      <c r="E24" s="658" t="s">
        <v>178</v>
      </c>
      <c r="F24" s="658" t="s">
        <v>178</v>
      </c>
      <c r="G24" s="658" t="s">
        <v>178</v>
      </c>
      <c r="H24" s="658" t="s">
        <v>178</v>
      </c>
      <c r="I24" s="658" t="s">
        <v>178</v>
      </c>
      <c r="J24" s="658" t="s">
        <v>178</v>
      </c>
      <c r="K24" s="658" t="s">
        <v>178</v>
      </c>
      <c r="L24" s="658" t="s">
        <v>178</v>
      </c>
    </row>
    <row r="25" s="667" customFormat="true" ht="23.1" hidden="false" customHeight="true" outlineLevel="0" collapsed="false">
      <c r="A25" s="657" t="s">
        <v>1343</v>
      </c>
      <c r="B25" s="658" t="s">
        <v>178</v>
      </c>
      <c r="C25" s="658" t="s">
        <v>178</v>
      </c>
      <c r="D25" s="658" t="s">
        <v>178</v>
      </c>
      <c r="E25" s="658" t="s">
        <v>178</v>
      </c>
      <c r="F25" s="658" t="s">
        <v>178</v>
      </c>
      <c r="G25" s="658" t="s">
        <v>178</v>
      </c>
      <c r="H25" s="658" t="s">
        <v>178</v>
      </c>
      <c r="I25" s="658" t="s">
        <v>178</v>
      </c>
      <c r="J25" s="658" t="s">
        <v>178</v>
      </c>
      <c r="K25" s="658" t="s">
        <v>178</v>
      </c>
      <c r="L25" s="658" t="s">
        <v>178</v>
      </c>
    </row>
    <row r="26" s="667" customFormat="true" ht="23.1" hidden="false" customHeight="true" outlineLevel="0" collapsed="false">
      <c r="A26" s="657" t="s">
        <v>1344</v>
      </c>
      <c r="B26" s="658" t="n">
        <v>5300.39</v>
      </c>
      <c r="C26" s="658" t="s">
        <v>178</v>
      </c>
      <c r="D26" s="658" t="s">
        <v>178</v>
      </c>
      <c r="E26" s="658" t="s">
        <v>178</v>
      </c>
      <c r="F26" s="658" t="s">
        <v>178</v>
      </c>
      <c r="G26" s="658" t="s">
        <v>178</v>
      </c>
      <c r="H26" s="658" t="s">
        <v>178</v>
      </c>
      <c r="I26" s="658" t="s">
        <v>178</v>
      </c>
      <c r="J26" s="658" t="s">
        <v>178</v>
      </c>
      <c r="K26" s="658" t="n">
        <v>5300.39</v>
      </c>
      <c r="L26" s="658" t="n">
        <v>5476.08</v>
      </c>
    </row>
    <row r="27" s="667" customFormat="true" ht="23.1" hidden="false" customHeight="true" outlineLevel="0" collapsed="false">
      <c r="A27" s="657" t="s">
        <v>1345</v>
      </c>
      <c r="B27" s="658" t="s">
        <v>178</v>
      </c>
      <c r="C27" s="658" t="s">
        <v>178</v>
      </c>
      <c r="D27" s="658" t="s">
        <v>178</v>
      </c>
      <c r="E27" s="658" t="s">
        <v>178</v>
      </c>
      <c r="F27" s="658" t="s">
        <v>178</v>
      </c>
      <c r="G27" s="658" t="s">
        <v>178</v>
      </c>
      <c r="H27" s="658" t="s">
        <v>178</v>
      </c>
      <c r="I27" s="658" t="s">
        <v>178</v>
      </c>
      <c r="J27" s="658" t="s">
        <v>178</v>
      </c>
      <c r="K27" s="658" t="s">
        <v>178</v>
      </c>
      <c r="L27" s="658" t="s">
        <v>178</v>
      </c>
    </row>
    <row r="28" s="667" customFormat="true" ht="23.1" hidden="false" customHeight="true" outlineLevel="0" collapsed="false">
      <c r="A28" s="657" t="s">
        <v>1346</v>
      </c>
      <c r="B28" s="658" t="s">
        <v>178</v>
      </c>
      <c r="C28" s="658" t="s">
        <v>178</v>
      </c>
      <c r="D28" s="658" t="s">
        <v>178</v>
      </c>
      <c r="E28" s="658" t="s">
        <v>178</v>
      </c>
      <c r="F28" s="658" t="s">
        <v>178</v>
      </c>
      <c r="G28" s="658" t="s">
        <v>178</v>
      </c>
      <c r="H28" s="658" t="s">
        <v>178</v>
      </c>
      <c r="I28" s="658" t="s">
        <v>178</v>
      </c>
      <c r="J28" s="658" t="s">
        <v>178</v>
      </c>
      <c r="K28" s="658" t="s">
        <v>178</v>
      </c>
      <c r="L28" s="658" t="s">
        <v>178</v>
      </c>
    </row>
    <row r="29" s="667" customFormat="true" ht="23.1" hidden="false" customHeight="true" outlineLevel="0" collapsed="false">
      <c r="A29" s="657" t="s">
        <v>1347</v>
      </c>
      <c r="B29" s="658" t="s">
        <v>178</v>
      </c>
      <c r="C29" s="658" t="s">
        <v>178</v>
      </c>
      <c r="D29" s="658" t="s">
        <v>178</v>
      </c>
      <c r="E29" s="658" t="s">
        <v>178</v>
      </c>
      <c r="F29" s="658" t="s">
        <v>178</v>
      </c>
      <c r="G29" s="658" t="s">
        <v>178</v>
      </c>
      <c r="H29" s="658" t="s">
        <v>178</v>
      </c>
      <c r="I29" s="658" t="s">
        <v>178</v>
      </c>
      <c r="J29" s="658" t="s">
        <v>178</v>
      </c>
      <c r="K29" s="658" t="s">
        <v>178</v>
      </c>
      <c r="L29" s="658" t="s">
        <v>178</v>
      </c>
    </row>
    <row r="30" s="667" customFormat="true" ht="23.1" hidden="false" customHeight="true" outlineLevel="0" collapsed="false">
      <c r="A30" s="657" t="s">
        <v>1348</v>
      </c>
      <c r="B30" s="658" t="n">
        <v>16085.59</v>
      </c>
      <c r="C30" s="658" t="s">
        <v>178</v>
      </c>
      <c r="D30" s="658" t="s">
        <v>178</v>
      </c>
      <c r="E30" s="658" t="n">
        <v>35611.63</v>
      </c>
      <c r="F30" s="658" t="s">
        <v>178</v>
      </c>
      <c r="G30" s="658" t="n">
        <v>8.87</v>
      </c>
      <c r="H30" s="658" t="s">
        <v>178</v>
      </c>
      <c r="I30" s="658" t="n">
        <v>117795.87</v>
      </c>
      <c r="J30" s="658" t="n">
        <v>31.38</v>
      </c>
      <c r="K30" s="658" t="n">
        <v>169533.34</v>
      </c>
      <c r="L30" s="658" t="n">
        <v>130947.84</v>
      </c>
    </row>
    <row r="31" s="667" customFormat="true" ht="23.1" hidden="false" customHeight="true" outlineLevel="0" collapsed="false">
      <c r="A31" s="657" t="s">
        <v>1349</v>
      </c>
      <c r="B31" s="658" t="s">
        <v>178</v>
      </c>
      <c r="C31" s="658" t="s">
        <v>178</v>
      </c>
      <c r="D31" s="658" t="s">
        <v>178</v>
      </c>
      <c r="E31" s="658" t="s">
        <v>178</v>
      </c>
      <c r="F31" s="658" t="s">
        <v>178</v>
      </c>
      <c r="G31" s="658" t="s">
        <v>178</v>
      </c>
      <c r="H31" s="658" t="s">
        <v>178</v>
      </c>
      <c r="I31" s="658" t="s">
        <v>178</v>
      </c>
      <c r="J31" s="658" t="s">
        <v>178</v>
      </c>
      <c r="K31" s="658" t="s">
        <v>178</v>
      </c>
      <c r="L31" s="658" t="s">
        <v>178</v>
      </c>
    </row>
    <row r="32" s="667" customFormat="true" ht="23.1" hidden="false" customHeight="true" outlineLevel="0" collapsed="false">
      <c r="A32" s="657" t="s">
        <v>1350</v>
      </c>
      <c r="B32" s="658" t="s">
        <v>178</v>
      </c>
      <c r="C32" s="658" t="s">
        <v>178</v>
      </c>
      <c r="D32" s="658" t="s">
        <v>178</v>
      </c>
      <c r="E32" s="658" t="s">
        <v>178</v>
      </c>
      <c r="F32" s="658" t="s">
        <v>178</v>
      </c>
      <c r="G32" s="658" t="s">
        <v>178</v>
      </c>
      <c r="H32" s="658" t="s">
        <v>178</v>
      </c>
      <c r="I32" s="658" t="s">
        <v>178</v>
      </c>
      <c r="J32" s="658" t="s">
        <v>178</v>
      </c>
      <c r="K32" s="658" t="s">
        <v>178</v>
      </c>
      <c r="L32" s="658" t="s">
        <v>178</v>
      </c>
    </row>
    <row r="33" s="667" customFormat="true" ht="23.1" hidden="false" customHeight="true" outlineLevel="0" collapsed="false">
      <c r="A33" s="657" t="s">
        <v>1351</v>
      </c>
      <c r="B33" s="658" t="s">
        <v>178</v>
      </c>
      <c r="C33" s="658" t="s">
        <v>178</v>
      </c>
      <c r="D33" s="658" t="s">
        <v>178</v>
      </c>
      <c r="E33" s="658" t="s">
        <v>178</v>
      </c>
      <c r="F33" s="658" t="s">
        <v>178</v>
      </c>
      <c r="G33" s="658" t="s">
        <v>178</v>
      </c>
      <c r="H33" s="658" t="s">
        <v>178</v>
      </c>
      <c r="I33" s="658" t="s">
        <v>178</v>
      </c>
      <c r="J33" s="658" t="s">
        <v>178</v>
      </c>
      <c r="K33" s="658" t="s">
        <v>178</v>
      </c>
      <c r="L33" s="658" t="s">
        <v>178</v>
      </c>
    </row>
    <row r="34" s="667" customFormat="true" ht="23.1" hidden="false" customHeight="true" outlineLevel="0" collapsed="false">
      <c r="A34" s="657" t="s">
        <v>1352</v>
      </c>
      <c r="B34" s="658" t="n">
        <v>1.45</v>
      </c>
      <c r="C34" s="658" t="s">
        <v>178</v>
      </c>
      <c r="D34" s="658" t="s">
        <v>178</v>
      </c>
      <c r="E34" s="658" t="s">
        <v>178</v>
      </c>
      <c r="F34" s="658" t="s">
        <v>178</v>
      </c>
      <c r="G34" s="658" t="n">
        <v>1.55</v>
      </c>
      <c r="H34" s="658" t="s">
        <v>178</v>
      </c>
      <c r="I34" s="658" t="n">
        <v>2.54</v>
      </c>
      <c r="J34" s="658" t="s">
        <v>178</v>
      </c>
      <c r="K34" s="658" t="n">
        <v>5.54</v>
      </c>
      <c r="L34" s="658" t="s">
        <v>178</v>
      </c>
    </row>
    <row r="35" s="667" customFormat="true" ht="23.1" hidden="false" customHeight="true" outlineLevel="0" collapsed="false">
      <c r="A35" s="657" t="s">
        <v>1353</v>
      </c>
      <c r="B35" s="658" t="s">
        <v>178</v>
      </c>
      <c r="C35" s="658" t="s">
        <v>178</v>
      </c>
      <c r="D35" s="658" t="s">
        <v>178</v>
      </c>
      <c r="E35" s="658" t="s">
        <v>178</v>
      </c>
      <c r="F35" s="658" t="s">
        <v>178</v>
      </c>
      <c r="G35" s="658" t="s">
        <v>178</v>
      </c>
      <c r="H35" s="658" t="s">
        <v>178</v>
      </c>
      <c r="I35" s="658" t="s">
        <v>178</v>
      </c>
      <c r="J35" s="658" t="s">
        <v>178</v>
      </c>
      <c r="K35" s="658" t="s">
        <v>178</v>
      </c>
      <c r="L35" s="658" t="s">
        <v>178</v>
      </c>
    </row>
    <row r="36" s="667" customFormat="true" ht="23.1" hidden="false" customHeight="true" outlineLevel="0" collapsed="false">
      <c r="A36" s="657" t="s">
        <v>1354</v>
      </c>
      <c r="B36" s="658" t="s">
        <v>178</v>
      </c>
      <c r="C36" s="658" t="s">
        <v>178</v>
      </c>
      <c r="D36" s="658" t="s">
        <v>178</v>
      </c>
      <c r="E36" s="658" t="s">
        <v>178</v>
      </c>
      <c r="F36" s="658" t="s">
        <v>178</v>
      </c>
      <c r="G36" s="658" t="s">
        <v>178</v>
      </c>
      <c r="H36" s="658" t="s">
        <v>178</v>
      </c>
      <c r="I36" s="658" t="n">
        <v>1815.83</v>
      </c>
      <c r="J36" s="658" t="s">
        <v>178</v>
      </c>
      <c r="K36" s="658" t="n">
        <v>1815.83</v>
      </c>
      <c r="L36" s="658" t="n">
        <v>1212.8</v>
      </c>
    </row>
    <row r="37" s="667" customFormat="true" ht="23.1" hidden="false" customHeight="true" outlineLevel="0" collapsed="false">
      <c r="A37" s="657" t="s">
        <v>1355</v>
      </c>
      <c r="B37" s="658" t="s">
        <v>178</v>
      </c>
      <c r="C37" s="658" t="s">
        <v>178</v>
      </c>
      <c r="D37" s="658" t="s">
        <v>178</v>
      </c>
      <c r="E37" s="658" t="s">
        <v>178</v>
      </c>
      <c r="F37" s="658" t="s">
        <v>178</v>
      </c>
      <c r="G37" s="658" t="s">
        <v>178</v>
      </c>
      <c r="H37" s="658" t="s">
        <v>178</v>
      </c>
      <c r="I37" s="658" t="s">
        <v>178</v>
      </c>
      <c r="J37" s="658" t="s">
        <v>178</v>
      </c>
      <c r="K37" s="658" t="s">
        <v>178</v>
      </c>
      <c r="L37" s="658" t="s">
        <v>178</v>
      </c>
    </row>
    <row r="38" s="667" customFormat="true" ht="23.1" hidden="false" customHeight="true" outlineLevel="0" collapsed="false">
      <c r="A38" s="657" t="s">
        <v>1356</v>
      </c>
      <c r="B38" s="658" t="n">
        <v>1183.71</v>
      </c>
      <c r="C38" s="658" t="s">
        <v>178</v>
      </c>
      <c r="D38" s="658" t="s">
        <v>178</v>
      </c>
      <c r="E38" s="658" t="s">
        <v>178</v>
      </c>
      <c r="F38" s="658" t="s">
        <v>178</v>
      </c>
      <c r="G38" s="658" t="n">
        <v>191.64</v>
      </c>
      <c r="H38" s="658" t="s">
        <v>178</v>
      </c>
      <c r="I38" s="658" t="n">
        <v>3782.08</v>
      </c>
      <c r="J38" s="658" t="n">
        <v>43.51</v>
      </c>
      <c r="K38" s="658" t="n">
        <v>5200.94</v>
      </c>
      <c r="L38" s="658" t="n">
        <v>11286.33</v>
      </c>
    </row>
    <row r="39" s="667" customFormat="true" ht="23.1" hidden="false" customHeight="true" outlineLevel="0" collapsed="false">
      <c r="A39" s="657" t="s">
        <v>1357</v>
      </c>
      <c r="B39" s="658" t="n">
        <v>0.34</v>
      </c>
      <c r="C39" s="658" t="s">
        <v>178</v>
      </c>
      <c r="D39" s="658" t="s">
        <v>178</v>
      </c>
      <c r="E39" s="658" t="s">
        <v>178</v>
      </c>
      <c r="F39" s="658" t="s">
        <v>178</v>
      </c>
      <c r="G39" s="658" t="n">
        <v>1.52</v>
      </c>
      <c r="H39" s="658" t="s">
        <v>178</v>
      </c>
      <c r="I39" s="658" t="n">
        <v>12.31</v>
      </c>
      <c r="J39" s="658" t="s">
        <v>178</v>
      </c>
      <c r="K39" s="658" t="n">
        <v>14.17</v>
      </c>
      <c r="L39" s="658" t="n">
        <v>104.16</v>
      </c>
    </row>
    <row r="40" s="667" customFormat="true" ht="23.1" hidden="false" customHeight="true" outlineLevel="0" collapsed="false">
      <c r="A40" s="657" t="s">
        <v>1358</v>
      </c>
      <c r="B40" s="658" t="n">
        <v>20.81</v>
      </c>
      <c r="C40" s="658" t="s">
        <v>178</v>
      </c>
      <c r="D40" s="658" t="s">
        <v>178</v>
      </c>
      <c r="E40" s="658" t="s">
        <v>178</v>
      </c>
      <c r="F40" s="658" t="s">
        <v>178</v>
      </c>
      <c r="G40" s="658" t="n">
        <v>23.57</v>
      </c>
      <c r="H40" s="658" t="s">
        <v>178</v>
      </c>
      <c r="I40" s="658" t="n">
        <v>112.26</v>
      </c>
      <c r="J40" s="658" t="s">
        <v>178</v>
      </c>
      <c r="K40" s="658" t="n">
        <v>156.64</v>
      </c>
      <c r="L40" s="658" t="n">
        <v>181.63</v>
      </c>
    </row>
    <row r="41" s="667" customFormat="true" ht="23.1" hidden="false" customHeight="true" outlineLevel="0" collapsed="false">
      <c r="A41" s="657" t="s">
        <v>1359</v>
      </c>
      <c r="B41" s="658" t="n">
        <v>19.67</v>
      </c>
      <c r="C41" s="658" t="s">
        <v>178</v>
      </c>
      <c r="D41" s="658" t="s">
        <v>178</v>
      </c>
      <c r="E41" s="658" t="s">
        <v>178</v>
      </c>
      <c r="F41" s="658" t="s">
        <v>178</v>
      </c>
      <c r="G41" s="658" t="n">
        <v>19.25</v>
      </c>
      <c r="H41" s="658" t="s">
        <v>178</v>
      </c>
      <c r="I41" s="658" t="n">
        <v>162.59</v>
      </c>
      <c r="J41" s="658" t="s">
        <v>178</v>
      </c>
      <c r="K41" s="658" t="n">
        <v>201.51</v>
      </c>
      <c r="L41" s="658" t="n">
        <v>215.14</v>
      </c>
    </row>
    <row r="42" s="667" customFormat="true" ht="23.1" hidden="false" customHeight="true" outlineLevel="0" collapsed="false">
      <c r="A42" s="657" t="s">
        <v>1360</v>
      </c>
      <c r="B42" s="658" t="n">
        <v>404.97</v>
      </c>
      <c r="C42" s="658" t="s">
        <v>178</v>
      </c>
      <c r="D42" s="658" t="s">
        <v>178</v>
      </c>
      <c r="E42" s="658" t="s">
        <v>178</v>
      </c>
      <c r="F42" s="658" t="s">
        <v>178</v>
      </c>
      <c r="G42" s="658" t="n">
        <v>29214.5</v>
      </c>
      <c r="H42" s="658" t="s">
        <v>178</v>
      </c>
      <c r="I42" s="658" t="n">
        <v>1081.57</v>
      </c>
      <c r="J42" s="658" t="s">
        <v>178</v>
      </c>
      <c r="K42" s="658" t="n">
        <v>30701.04</v>
      </c>
      <c r="L42" s="658" t="n">
        <v>48137.84</v>
      </c>
    </row>
    <row r="43" s="667" customFormat="true" ht="23.1" hidden="false" customHeight="true" outlineLevel="0" collapsed="false">
      <c r="A43" s="657" t="s">
        <v>1361</v>
      </c>
      <c r="B43" s="658" t="n">
        <v>57.01</v>
      </c>
      <c r="C43" s="658" t="s">
        <v>178</v>
      </c>
      <c r="D43" s="658" t="s">
        <v>178</v>
      </c>
      <c r="E43" s="658" t="s">
        <v>178</v>
      </c>
      <c r="F43" s="658" t="s">
        <v>178</v>
      </c>
      <c r="G43" s="658" t="n">
        <v>30.42</v>
      </c>
      <c r="H43" s="658" t="s">
        <v>178</v>
      </c>
      <c r="I43" s="658" t="n">
        <v>127.92</v>
      </c>
      <c r="J43" s="658" t="s">
        <v>178</v>
      </c>
      <c r="K43" s="658" t="n">
        <v>215.35</v>
      </c>
      <c r="L43" s="658" t="n">
        <v>262.36</v>
      </c>
    </row>
    <row r="44" s="667" customFormat="true" ht="17.1" hidden="false" customHeight="true" outlineLevel="0" collapsed="false">
      <c r="A44" s="659"/>
      <c r="B44" s="660"/>
      <c r="C44" s="660"/>
      <c r="D44" s="660"/>
      <c r="E44" s="660"/>
      <c r="F44" s="660"/>
      <c r="G44" s="660"/>
      <c r="H44" s="660"/>
      <c r="I44" s="660"/>
      <c r="J44" s="660"/>
      <c r="K44" s="660"/>
      <c r="L44" s="660"/>
    </row>
    <row r="45" s="667" customFormat="true" ht="9.75" hidden="false" customHeight="tru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120" t="s">
        <v>1654</v>
      </c>
    </row>
    <row r="46" s="667" customFormat="true" ht="12.75" hidden="false" customHeight="false" outlineLevel="0" collapsed="false">
      <c r="A46" s="122" t="s">
        <v>1638</v>
      </c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</row>
    <row r="47" s="667" customFormat="true" ht="17.1" hidden="false" customHeight="true" outlineLevel="0" collapsed="false">
      <c r="A47" s="123" t="s">
        <v>1639</v>
      </c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</row>
    <row r="48" s="667" customFormat="true" ht="17.1" hidden="false" customHeight="true" outlineLevel="0" collapsed="false">
      <c r="A48" s="81" t="s">
        <v>188</v>
      </c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</row>
    <row r="49" s="667" customFormat="true" ht="17.1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650"/>
      <c r="L49" s="199" t="s">
        <v>53</v>
      </c>
    </row>
    <row r="50" s="667" customFormat="true" ht="17.1" hidden="false" customHeight="true" outlineLevel="0" collapsed="false">
      <c r="A50" s="212" t="s">
        <v>1640</v>
      </c>
      <c r="B50" s="651" t="s">
        <v>1154</v>
      </c>
      <c r="C50" s="651"/>
      <c r="D50" s="651"/>
      <c r="E50" s="651"/>
      <c r="F50" s="651"/>
      <c r="G50" s="651"/>
      <c r="H50" s="651"/>
      <c r="I50" s="651"/>
      <c r="J50" s="651"/>
      <c r="K50" s="651"/>
      <c r="L50" s="652" t="s">
        <v>1641</v>
      </c>
    </row>
    <row r="51" s="667" customFormat="true" ht="12.75" hidden="false" customHeight="true" outlineLevel="0" collapsed="false">
      <c r="A51" s="212"/>
      <c r="B51" s="653" t="s">
        <v>1642</v>
      </c>
      <c r="C51" s="451" t="s">
        <v>1537</v>
      </c>
      <c r="D51" s="451"/>
      <c r="E51" s="653" t="s">
        <v>1643</v>
      </c>
      <c r="F51" s="653" t="s">
        <v>1644</v>
      </c>
      <c r="G51" s="653" t="s">
        <v>1645</v>
      </c>
      <c r="H51" s="653" t="s">
        <v>1646</v>
      </c>
      <c r="I51" s="653" t="s">
        <v>1647</v>
      </c>
      <c r="J51" s="653" t="s">
        <v>1648</v>
      </c>
      <c r="K51" s="212" t="s">
        <v>142</v>
      </c>
      <c r="L51" s="652"/>
    </row>
    <row r="52" s="667" customFormat="true" ht="45" hidden="false" customHeight="false" outlineLevel="0" collapsed="false">
      <c r="A52" s="212"/>
      <c r="B52" s="653"/>
      <c r="C52" s="653" t="s">
        <v>1544</v>
      </c>
      <c r="D52" s="653" t="s">
        <v>1545</v>
      </c>
      <c r="E52" s="653"/>
      <c r="F52" s="653"/>
      <c r="G52" s="653"/>
      <c r="H52" s="653"/>
      <c r="I52" s="653"/>
      <c r="J52" s="653"/>
      <c r="K52" s="212"/>
      <c r="L52" s="212" t="s">
        <v>142</v>
      </c>
    </row>
    <row r="53" s="667" customFormat="true" ht="5.1" hidden="false" customHeight="true" outlineLevel="0" collapsed="false">
      <c r="A53" s="654"/>
      <c r="B53" s="655"/>
      <c r="C53" s="655"/>
      <c r="D53" s="655"/>
      <c r="E53" s="655"/>
      <c r="F53" s="655"/>
      <c r="G53" s="655"/>
      <c r="H53" s="655"/>
      <c r="I53" s="655"/>
      <c r="J53" s="655"/>
      <c r="K53" s="656"/>
      <c r="L53" s="656"/>
    </row>
    <row r="54" s="667" customFormat="true" ht="23.1" hidden="false" customHeight="true" outlineLevel="0" collapsed="false">
      <c r="A54" s="657" t="s">
        <v>1362</v>
      </c>
      <c r="B54" s="658" t="n">
        <v>70.61</v>
      </c>
      <c r="C54" s="658" t="s">
        <v>178</v>
      </c>
      <c r="D54" s="658" t="s">
        <v>178</v>
      </c>
      <c r="E54" s="658" t="s">
        <v>178</v>
      </c>
      <c r="F54" s="658" t="s">
        <v>178</v>
      </c>
      <c r="G54" s="658" t="n">
        <v>14.46</v>
      </c>
      <c r="H54" s="658" t="s">
        <v>178</v>
      </c>
      <c r="I54" s="658" t="n">
        <v>61.06</v>
      </c>
      <c r="J54" s="658" t="s">
        <v>178</v>
      </c>
      <c r="K54" s="658" t="n">
        <v>146.13</v>
      </c>
      <c r="L54" s="658" t="n">
        <v>125.48</v>
      </c>
    </row>
    <row r="55" s="667" customFormat="true" ht="23.1" hidden="false" customHeight="true" outlineLevel="0" collapsed="false">
      <c r="A55" s="657" t="s">
        <v>1363</v>
      </c>
      <c r="B55" s="658" t="n">
        <v>0.74</v>
      </c>
      <c r="C55" s="658" t="s">
        <v>178</v>
      </c>
      <c r="D55" s="658" t="s">
        <v>178</v>
      </c>
      <c r="E55" s="658" t="s">
        <v>178</v>
      </c>
      <c r="F55" s="658" t="s">
        <v>178</v>
      </c>
      <c r="G55" s="658" t="n">
        <v>7.07</v>
      </c>
      <c r="H55" s="658" t="s">
        <v>178</v>
      </c>
      <c r="I55" s="658" t="n">
        <v>17.2</v>
      </c>
      <c r="J55" s="658" t="s">
        <v>178</v>
      </c>
      <c r="K55" s="658" t="n">
        <v>25.01</v>
      </c>
      <c r="L55" s="658" t="n">
        <v>18.02</v>
      </c>
    </row>
    <row r="56" s="667" customFormat="true" ht="23.1" hidden="false" customHeight="true" outlineLevel="0" collapsed="false">
      <c r="A56" s="657" t="s">
        <v>1364</v>
      </c>
      <c r="B56" s="658" t="n">
        <v>1841159.15</v>
      </c>
      <c r="C56" s="658" t="n">
        <v>17910.06</v>
      </c>
      <c r="D56" s="658" t="n">
        <v>168950.87</v>
      </c>
      <c r="E56" s="658" t="n">
        <v>0.96</v>
      </c>
      <c r="F56" s="658" t="s">
        <v>178</v>
      </c>
      <c r="G56" s="658" t="n">
        <v>213409.12</v>
      </c>
      <c r="H56" s="658" t="s">
        <v>178</v>
      </c>
      <c r="I56" s="658" t="n">
        <v>14757.64</v>
      </c>
      <c r="J56" s="658" t="n">
        <v>36105.84</v>
      </c>
      <c r="K56" s="658" t="n">
        <v>2292293.64</v>
      </c>
      <c r="L56" s="658" t="n">
        <v>2239520.93</v>
      </c>
    </row>
    <row r="57" s="667" customFormat="true" ht="23.1" hidden="false" customHeight="true" outlineLevel="0" collapsed="false">
      <c r="A57" s="657" t="s">
        <v>1365</v>
      </c>
      <c r="B57" s="658" t="n">
        <v>30.95</v>
      </c>
      <c r="C57" s="658" t="s">
        <v>178</v>
      </c>
      <c r="D57" s="658" t="s">
        <v>178</v>
      </c>
      <c r="E57" s="658" t="s">
        <v>178</v>
      </c>
      <c r="F57" s="658" t="s">
        <v>178</v>
      </c>
      <c r="G57" s="658" t="n">
        <v>50.31</v>
      </c>
      <c r="H57" s="658" t="s">
        <v>178</v>
      </c>
      <c r="I57" s="658" t="n">
        <v>106.14</v>
      </c>
      <c r="J57" s="658" t="s">
        <v>178</v>
      </c>
      <c r="K57" s="658" t="n">
        <v>187.4</v>
      </c>
      <c r="L57" s="658" t="n">
        <v>183.61</v>
      </c>
    </row>
    <row r="58" s="667" customFormat="true" ht="23.1" hidden="false" customHeight="true" outlineLevel="0" collapsed="false">
      <c r="A58" s="657" t="s">
        <v>1366</v>
      </c>
      <c r="B58" s="658" t="n">
        <v>152.8</v>
      </c>
      <c r="C58" s="658" t="s">
        <v>178</v>
      </c>
      <c r="D58" s="658" t="s">
        <v>178</v>
      </c>
      <c r="E58" s="658" t="s">
        <v>178</v>
      </c>
      <c r="F58" s="658" t="s">
        <v>178</v>
      </c>
      <c r="G58" s="658" t="n">
        <v>16.89</v>
      </c>
      <c r="H58" s="658" t="s">
        <v>178</v>
      </c>
      <c r="I58" s="658" t="n">
        <v>391.22</v>
      </c>
      <c r="J58" s="658" t="s">
        <v>178</v>
      </c>
      <c r="K58" s="658" t="n">
        <v>560.91</v>
      </c>
      <c r="L58" s="658" t="n">
        <v>558.48</v>
      </c>
    </row>
    <row r="59" s="667" customFormat="true" ht="23.1" hidden="false" customHeight="true" outlineLevel="0" collapsed="false">
      <c r="A59" s="657" t="s">
        <v>1367</v>
      </c>
      <c r="B59" s="658" t="n">
        <v>2</v>
      </c>
      <c r="C59" s="658" t="s">
        <v>178</v>
      </c>
      <c r="D59" s="658" t="s">
        <v>178</v>
      </c>
      <c r="E59" s="658" t="s">
        <v>178</v>
      </c>
      <c r="F59" s="658" t="s">
        <v>178</v>
      </c>
      <c r="G59" s="658" t="n">
        <v>0.75</v>
      </c>
      <c r="H59" s="658" t="s">
        <v>178</v>
      </c>
      <c r="I59" s="658" t="s">
        <v>178</v>
      </c>
      <c r="J59" s="658" t="s">
        <v>178</v>
      </c>
      <c r="K59" s="658" t="n">
        <v>2.75</v>
      </c>
      <c r="L59" s="658" t="n">
        <v>0.15</v>
      </c>
    </row>
    <row r="60" s="667" customFormat="true" ht="23.1" hidden="false" customHeight="true" outlineLevel="0" collapsed="false">
      <c r="A60" s="657" t="s">
        <v>1368</v>
      </c>
      <c r="B60" s="658" t="n">
        <v>435.37</v>
      </c>
      <c r="C60" s="658" t="n">
        <v>1.11</v>
      </c>
      <c r="D60" s="658" t="s">
        <v>178</v>
      </c>
      <c r="E60" s="658" t="s">
        <v>178</v>
      </c>
      <c r="F60" s="658" t="s">
        <v>178</v>
      </c>
      <c r="G60" s="658" t="n">
        <v>53.73</v>
      </c>
      <c r="H60" s="658" t="s">
        <v>178</v>
      </c>
      <c r="I60" s="658" t="n">
        <v>8868.5</v>
      </c>
      <c r="J60" s="658" t="s">
        <v>178</v>
      </c>
      <c r="K60" s="658" t="n">
        <v>9358.71</v>
      </c>
      <c r="L60" s="658" t="n">
        <v>1472.55</v>
      </c>
    </row>
    <row r="61" s="667" customFormat="true" ht="23.1" hidden="false" customHeight="true" outlineLevel="0" collapsed="false">
      <c r="A61" s="657" t="s">
        <v>1369</v>
      </c>
      <c r="B61" s="658" t="n">
        <v>38.63</v>
      </c>
      <c r="C61" s="658" t="s">
        <v>178</v>
      </c>
      <c r="D61" s="658" t="s">
        <v>178</v>
      </c>
      <c r="E61" s="658" t="s">
        <v>178</v>
      </c>
      <c r="F61" s="658" t="s">
        <v>178</v>
      </c>
      <c r="G61" s="658" t="n">
        <v>40.29</v>
      </c>
      <c r="H61" s="658" t="s">
        <v>178</v>
      </c>
      <c r="I61" s="658" t="n">
        <v>426.48</v>
      </c>
      <c r="J61" s="658" t="s">
        <v>178</v>
      </c>
      <c r="K61" s="658" t="n">
        <v>505.4</v>
      </c>
      <c r="L61" s="658" t="n">
        <v>387.33</v>
      </c>
    </row>
    <row r="62" s="667" customFormat="true" ht="23.1" hidden="false" customHeight="true" outlineLevel="0" collapsed="false">
      <c r="A62" s="657" t="s">
        <v>1370</v>
      </c>
      <c r="B62" s="658" t="n">
        <v>79.98</v>
      </c>
      <c r="C62" s="658" t="s">
        <v>178</v>
      </c>
      <c r="D62" s="658" t="s">
        <v>178</v>
      </c>
      <c r="E62" s="658" t="s">
        <v>178</v>
      </c>
      <c r="F62" s="658" t="s">
        <v>178</v>
      </c>
      <c r="G62" s="658" t="n">
        <v>132.99</v>
      </c>
      <c r="H62" s="658" t="s">
        <v>178</v>
      </c>
      <c r="I62" s="658" t="n">
        <v>259.39</v>
      </c>
      <c r="J62" s="658" t="s">
        <v>178</v>
      </c>
      <c r="K62" s="658" t="n">
        <v>472.36</v>
      </c>
      <c r="L62" s="658" t="n">
        <v>403.36</v>
      </c>
    </row>
    <row r="63" s="667" customFormat="true" ht="23.1" hidden="false" customHeight="true" outlineLevel="0" collapsed="false">
      <c r="A63" s="657" t="s">
        <v>1371</v>
      </c>
      <c r="B63" s="658" t="n">
        <v>0.6</v>
      </c>
      <c r="C63" s="658" t="s">
        <v>178</v>
      </c>
      <c r="D63" s="658" t="s">
        <v>178</v>
      </c>
      <c r="E63" s="658" t="s">
        <v>178</v>
      </c>
      <c r="F63" s="658" t="s">
        <v>178</v>
      </c>
      <c r="G63" s="658" t="s">
        <v>178</v>
      </c>
      <c r="H63" s="658" t="s">
        <v>178</v>
      </c>
      <c r="I63" s="658" t="n">
        <v>2.42</v>
      </c>
      <c r="J63" s="658" t="s">
        <v>178</v>
      </c>
      <c r="K63" s="658" t="n">
        <v>3.02</v>
      </c>
      <c r="L63" s="658" t="n">
        <v>1</v>
      </c>
    </row>
    <row r="64" s="667" customFormat="true" ht="23.1" hidden="false" customHeight="true" outlineLevel="0" collapsed="false">
      <c r="A64" s="657" t="s">
        <v>1372</v>
      </c>
      <c r="B64" s="658" t="n">
        <v>926</v>
      </c>
      <c r="C64" s="658" t="n">
        <v>5.98</v>
      </c>
      <c r="D64" s="658" t="n">
        <v>4.14</v>
      </c>
      <c r="E64" s="658" t="s">
        <v>178</v>
      </c>
      <c r="F64" s="658" t="s">
        <v>178</v>
      </c>
      <c r="G64" s="658" t="n">
        <v>514.98</v>
      </c>
      <c r="H64" s="658" t="s">
        <v>178</v>
      </c>
      <c r="I64" s="658" t="n">
        <v>1964.09</v>
      </c>
      <c r="J64" s="658" t="n">
        <v>12312.39</v>
      </c>
      <c r="K64" s="658" t="n">
        <v>15727.58</v>
      </c>
      <c r="L64" s="658" t="n">
        <v>17234.83</v>
      </c>
    </row>
    <row r="65" s="667" customFormat="true" ht="23.1" hidden="false" customHeight="true" outlineLevel="0" collapsed="false">
      <c r="A65" s="657" t="s">
        <v>1373</v>
      </c>
      <c r="B65" s="658" t="n">
        <v>92.66</v>
      </c>
      <c r="C65" s="658" t="s">
        <v>178</v>
      </c>
      <c r="D65" s="658" t="s">
        <v>178</v>
      </c>
      <c r="E65" s="658" t="s">
        <v>178</v>
      </c>
      <c r="F65" s="658" t="s">
        <v>178</v>
      </c>
      <c r="G65" s="658" t="n">
        <v>27.74</v>
      </c>
      <c r="H65" s="658" t="s">
        <v>178</v>
      </c>
      <c r="I65" s="658" t="n">
        <v>529.09</v>
      </c>
      <c r="J65" s="658" t="s">
        <v>178</v>
      </c>
      <c r="K65" s="658" t="n">
        <v>649.49</v>
      </c>
      <c r="L65" s="658" t="n">
        <v>669.03</v>
      </c>
    </row>
    <row r="66" s="667" customFormat="true" ht="23.1" hidden="false" customHeight="true" outlineLevel="0" collapsed="false">
      <c r="A66" s="657" t="s">
        <v>1374</v>
      </c>
      <c r="B66" s="658" t="n">
        <v>1261.61</v>
      </c>
      <c r="C66" s="658" t="s">
        <v>178</v>
      </c>
      <c r="D66" s="658" t="s">
        <v>178</v>
      </c>
      <c r="E66" s="658" t="s">
        <v>178</v>
      </c>
      <c r="F66" s="658" t="s">
        <v>178</v>
      </c>
      <c r="G66" s="658" t="n">
        <v>428.71</v>
      </c>
      <c r="H66" s="658" t="s">
        <v>178</v>
      </c>
      <c r="I66" s="658" t="n">
        <v>3314.14</v>
      </c>
      <c r="J66" s="658" t="s">
        <v>178</v>
      </c>
      <c r="K66" s="658" t="n">
        <v>5004.46</v>
      </c>
      <c r="L66" s="658" t="n">
        <v>4733.9</v>
      </c>
    </row>
    <row r="67" s="667" customFormat="true" ht="23.1" hidden="false" customHeight="true" outlineLevel="0" collapsed="false">
      <c r="A67" s="657" t="s">
        <v>1375</v>
      </c>
      <c r="B67" s="658" t="n">
        <v>66.91</v>
      </c>
      <c r="C67" s="658" t="s">
        <v>178</v>
      </c>
      <c r="D67" s="658" t="s">
        <v>178</v>
      </c>
      <c r="E67" s="658" t="s">
        <v>178</v>
      </c>
      <c r="F67" s="658" t="s">
        <v>178</v>
      </c>
      <c r="G67" s="658" t="s">
        <v>178</v>
      </c>
      <c r="H67" s="658" t="s">
        <v>178</v>
      </c>
      <c r="I67" s="658" t="n">
        <v>7.07</v>
      </c>
      <c r="J67" s="658" t="s">
        <v>178</v>
      </c>
      <c r="K67" s="658" t="n">
        <v>73.98</v>
      </c>
      <c r="L67" s="658" t="n">
        <v>22.42</v>
      </c>
    </row>
    <row r="68" s="667" customFormat="true" ht="23.1" hidden="false" customHeight="true" outlineLevel="0" collapsed="false">
      <c r="A68" s="657" t="s">
        <v>1376</v>
      </c>
      <c r="B68" s="658" t="n">
        <v>519.94</v>
      </c>
      <c r="C68" s="658" t="s">
        <v>178</v>
      </c>
      <c r="D68" s="658" t="s">
        <v>178</v>
      </c>
      <c r="E68" s="658" t="s">
        <v>178</v>
      </c>
      <c r="F68" s="658" t="s">
        <v>178</v>
      </c>
      <c r="G68" s="658" t="n">
        <v>38.67</v>
      </c>
      <c r="H68" s="658" t="s">
        <v>178</v>
      </c>
      <c r="I68" s="658" t="n">
        <v>4761.53</v>
      </c>
      <c r="J68" s="658" t="s">
        <v>178</v>
      </c>
      <c r="K68" s="658" t="n">
        <v>5320.14</v>
      </c>
      <c r="L68" s="658" t="n">
        <v>3080.7</v>
      </c>
    </row>
    <row r="69" s="667" customFormat="true" ht="23.1" hidden="false" customHeight="true" outlineLevel="0" collapsed="false">
      <c r="A69" s="657" t="s">
        <v>1377</v>
      </c>
      <c r="B69" s="658" t="n">
        <v>20.4</v>
      </c>
      <c r="C69" s="658" t="s">
        <v>178</v>
      </c>
      <c r="D69" s="658" t="s">
        <v>178</v>
      </c>
      <c r="E69" s="658" t="s">
        <v>178</v>
      </c>
      <c r="F69" s="658" t="s">
        <v>178</v>
      </c>
      <c r="G69" s="658" t="n">
        <v>5.8</v>
      </c>
      <c r="H69" s="658" t="s">
        <v>178</v>
      </c>
      <c r="I69" s="658" t="n">
        <v>364.95</v>
      </c>
      <c r="J69" s="658" t="s">
        <v>178</v>
      </c>
      <c r="K69" s="658" t="n">
        <v>391.15</v>
      </c>
      <c r="L69" s="658" t="n">
        <v>730.22</v>
      </c>
    </row>
    <row r="70" s="667" customFormat="true" ht="23.1" hidden="false" customHeight="true" outlineLevel="0" collapsed="false">
      <c r="A70" s="657" t="s">
        <v>1378</v>
      </c>
      <c r="B70" s="658" t="n">
        <v>697.85</v>
      </c>
      <c r="C70" s="658" t="s">
        <v>178</v>
      </c>
      <c r="D70" s="658" t="s">
        <v>178</v>
      </c>
      <c r="E70" s="658" t="s">
        <v>178</v>
      </c>
      <c r="F70" s="658" t="s">
        <v>178</v>
      </c>
      <c r="G70" s="658" t="n">
        <v>269.58</v>
      </c>
      <c r="H70" s="658" t="s">
        <v>178</v>
      </c>
      <c r="I70" s="658" t="n">
        <v>3533.04</v>
      </c>
      <c r="J70" s="658" t="s">
        <v>178</v>
      </c>
      <c r="K70" s="658" t="n">
        <v>4500.47</v>
      </c>
      <c r="L70" s="658" t="n">
        <v>2204.81</v>
      </c>
    </row>
    <row r="71" s="667" customFormat="true" ht="23.1" hidden="false" customHeight="true" outlineLevel="0" collapsed="false">
      <c r="A71" s="657" t="s">
        <v>1379</v>
      </c>
      <c r="B71" s="658" t="s">
        <v>178</v>
      </c>
      <c r="C71" s="658" t="s">
        <v>178</v>
      </c>
      <c r="D71" s="658" t="s">
        <v>178</v>
      </c>
      <c r="E71" s="658" t="s">
        <v>178</v>
      </c>
      <c r="F71" s="658" t="s">
        <v>178</v>
      </c>
      <c r="G71" s="658" t="s">
        <v>178</v>
      </c>
      <c r="H71" s="658" t="s">
        <v>178</v>
      </c>
      <c r="I71" s="658" t="n">
        <v>192.78</v>
      </c>
      <c r="J71" s="658" t="s">
        <v>178</v>
      </c>
      <c r="K71" s="658" t="n">
        <v>192.78</v>
      </c>
      <c r="L71" s="658" t="n">
        <v>100.56</v>
      </c>
    </row>
    <row r="72" s="667" customFormat="true" ht="23.1" hidden="false" customHeight="true" outlineLevel="0" collapsed="false">
      <c r="A72" s="657" t="s">
        <v>1380</v>
      </c>
      <c r="B72" s="658" t="n">
        <v>327.56</v>
      </c>
      <c r="C72" s="658" t="s">
        <v>178</v>
      </c>
      <c r="D72" s="658" t="s">
        <v>178</v>
      </c>
      <c r="E72" s="658" t="s">
        <v>178</v>
      </c>
      <c r="F72" s="658" t="s">
        <v>178</v>
      </c>
      <c r="G72" s="658" t="n">
        <v>263.4</v>
      </c>
      <c r="H72" s="658" t="s">
        <v>178</v>
      </c>
      <c r="I72" s="658" t="n">
        <v>5805.36</v>
      </c>
      <c r="J72" s="658" t="s">
        <v>178</v>
      </c>
      <c r="K72" s="658" t="n">
        <v>6396.32</v>
      </c>
      <c r="L72" s="658" t="n">
        <v>6263.11</v>
      </c>
    </row>
    <row r="73" s="667" customFormat="true" ht="23.1" hidden="false" customHeight="true" outlineLevel="0" collapsed="false">
      <c r="A73" s="657" t="s">
        <v>1381</v>
      </c>
      <c r="B73" s="658" t="n">
        <v>139.12</v>
      </c>
      <c r="C73" s="658" t="s">
        <v>178</v>
      </c>
      <c r="D73" s="658" t="s">
        <v>178</v>
      </c>
      <c r="E73" s="658" t="s">
        <v>178</v>
      </c>
      <c r="F73" s="658" t="s">
        <v>178</v>
      </c>
      <c r="G73" s="658" t="n">
        <v>2.12</v>
      </c>
      <c r="H73" s="658" t="s">
        <v>178</v>
      </c>
      <c r="I73" s="658" t="n">
        <v>32.25</v>
      </c>
      <c r="J73" s="658" t="s">
        <v>178</v>
      </c>
      <c r="K73" s="658" t="n">
        <v>173.49</v>
      </c>
      <c r="L73" s="658" t="n">
        <v>136.9</v>
      </c>
    </row>
    <row r="74" s="667" customFormat="true" ht="23.1" hidden="false" customHeight="true" outlineLevel="0" collapsed="false">
      <c r="A74" s="657" t="s">
        <v>1382</v>
      </c>
      <c r="B74" s="658" t="n">
        <v>85.44</v>
      </c>
      <c r="C74" s="658" t="s">
        <v>178</v>
      </c>
      <c r="D74" s="658" t="s">
        <v>178</v>
      </c>
      <c r="E74" s="658" t="s">
        <v>178</v>
      </c>
      <c r="F74" s="658" t="s">
        <v>178</v>
      </c>
      <c r="G74" s="658" t="n">
        <v>1.93</v>
      </c>
      <c r="H74" s="658" t="s">
        <v>178</v>
      </c>
      <c r="I74" s="658" t="n">
        <v>69.74</v>
      </c>
      <c r="J74" s="658" t="s">
        <v>178</v>
      </c>
      <c r="K74" s="658" t="n">
        <v>157.11</v>
      </c>
      <c r="L74" s="658" t="n">
        <v>166.96</v>
      </c>
    </row>
    <row r="75" s="667" customFormat="true" ht="23.1" hidden="false" customHeight="true" outlineLevel="0" collapsed="false">
      <c r="A75" s="657" t="s">
        <v>1383</v>
      </c>
      <c r="B75" s="658" t="s">
        <v>178</v>
      </c>
      <c r="C75" s="658" t="s">
        <v>178</v>
      </c>
      <c r="D75" s="658" t="s">
        <v>178</v>
      </c>
      <c r="E75" s="658" t="s">
        <v>178</v>
      </c>
      <c r="F75" s="658" t="s">
        <v>178</v>
      </c>
      <c r="G75" s="658" t="s">
        <v>178</v>
      </c>
      <c r="H75" s="658" t="s">
        <v>178</v>
      </c>
      <c r="I75" s="658" t="n">
        <v>3.82</v>
      </c>
      <c r="J75" s="658" t="s">
        <v>178</v>
      </c>
      <c r="K75" s="658" t="n">
        <v>3.82</v>
      </c>
      <c r="L75" s="658" t="n">
        <v>1.53</v>
      </c>
    </row>
    <row r="76" s="667" customFormat="true" ht="23.1" hidden="false" customHeight="true" outlineLevel="0" collapsed="false">
      <c r="A76" s="657" t="s">
        <v>1384</v>
      </c>
      <c r="B76" s="658" t="n">
        <v>57.52</v>
      </c>
      <c r="C76" s="658" t="s">
        <v>178</v>
      </c>
      <c r="D76" s="658" t="s">
        <v>178</v>
      </c>
      <c r="E76" s="658" t="s">
        <v>178</v>
      </c>
      <c r="F76" s="658" t="s">
        <v>178</v>
      </c>
      <c r="G76" s="658" t="n">
        <v>14.83</v>
      </c>
      <c r="H76" s="658" t="s">
        <v>178</v>
      </c>
      <c r="I76" s="658" t="n">
        <v>463.93</v>
      </c>
      <c r="J76" s="658" t="s">
        <v>178</v>
      </c>
      <c r="K76" s="658" t="n">
        <v>536.28</v>
      </c>
      <c r="L76" s="658" t="n">
        <v>307.73</v>
      </c>
    </row>
    <row r="77" s="667" customFormat="true" ht="23.1" hidden="false" customHeight="true" outlineLevel="0" collapsed="false">
      <c r="A77" s="657" t="s">
        <v>1385</v>
      </c>
      <c r="B77" s="658" t="n">
        <v>131.27</v>
      </c>
      <c r="C77" s="658" t="s">
        <v>178</v>
      </c>
      <c r="D77" s="658" t="s">
        <v>178</v>
      </c>
      <c r="E77" s="658" t="s">
        <v>178</v>
      </c>
      <c r="F77" s="658" t="s">
        <v>178</v>
      </c>
      <c r="G77" s="658" t="n">
        <v>136.08</v>
      </c>
      <c r="H77" s="658" t="s">
        <v>178</v>
      </c>
      <c r="I77" s="658" t="n">
        <v>411.75</v>
      </c>
      <c r="J77" s="658" t="s">
        <v>178</v>
      </c>
      <c r="K77" s="658" t="n">
        <v>679.1</v>
      </c>
      <c r="L77" s="658" t="n">
        <v>848.84</v>
      </c>
    </row>
    <row r="78" s="667" customFormat="true" ht="23.1" hidden="false" customHeight="true" outlineLevel="0" collapsed="false">
      <c r="A78" s="657" t="s">
        <v>1386</v>
      </c>
      <c r="B78" s="658" t="n">
        <v>4.8</v>
      </c>
      <c r="C78" s="658" t="s">
        <v>178</v>
      </c>
      <c r="D78" s="658" t="s">
        <v>178</v>
      </c>
      <c r="E78" s="658" t="s">
        <v>178</v>
      </c>
      <c r="F78" s="658" t="s">
        <v>178</v>
      </c>
      <c r="G78" s="658" t="n">
        <v>4.7</v>
      </c>
      <c r="H78" s="658" t="s">
        <v>178</v>
      </c>
      <c r="I78" s="658" t="n">
        <v>74.75</v>
      </c>
      <c r="J78" s="658" t="s">
        <v>178</v>
      </c>
      <c r="K78" s="658" t="n">
        <v>84.25</v>
      </c>
      <c r="L78" s="658" t="n">
        <v>75.48</v>
      </c>
    </row>
    <row r="79" s="667" customFormat="true" ht="23.1" hidden="false" customHeight="true" outlineLevel="0" collapsed="false">
      <c r="A79" s="657" t="s">
        <v>1387</v>
      </c>
      <c r="B79" s="658" t="s">
        <v>178</v>
      </c>
      <c r="C79" s="658" t="s">
        <v>178</v>
      </c>
      <c r="D79" s="658" t="s">
        <v>178</v>
      </c>
      <c r="E79" s="658" t="s">
        <v>178</v>
      </c>
      <c r="F79" s="658" t="s">
        <v>178</v>
      </c>
      <c r="G79" s="658" t="s">
        <v>178</v>
      </c>
      <c r="H79" s="658" t="s">
        <v>178</v>
      </c>
      <c r="I79" s="658" t="n">
        <v>439.08</v>
      </c>
      <c r="J79" s="658" t="s">
        <v>178</v>
      </c>
      <c r="K79" s="658" t="n">
        <v>439.08</v>
      </c>
      <c r="L79" s="658" t="n">
        <v>8.96</v>
      </c>
    </row>
    <row r="80" s="667" customFormat="true" ht="23.1" hidden="false" customHeight="true" outlineLevel="0" collapsed="false">
      <c r="A80" s="657" t="s">
        <v>1388</v>
      </c>
      <c r="B80" s="658" t="n">
        <v>200</v>
      </c>
      <c r="C80" s="658" t="s">
        <v>178</v>
      </c>
      <c r="D80" s="658" t="s">
        <v>178</v>
      </c>
      <c r="E80" s="658" t="s">
        <v>178</v>
      </c>
      <c r="F80" s="658" t="s">
        <v>178</v>
      </c>
      <c r="G80" s="658" t="n">
        <v>17.73</v>
      </c>
      <c r="H80" s="658" t="s">
        <v>178</v>
      </c>
      <c r="I80" s="658" t="n">
        <v>281.11</v>
      </c>
      <c r="J80" s="658" t="s">
        <v>178</v>
      </c>
      <c r="K80" s="658" t="n">
        <v>498.84</v>
      </c>
      <c r="L80" s="658" t="n">
        <v>384.81</v>
      </c>
    </row>
    <row r="81" s="667" customFormat="true" ht="23.1" hidden="false" customHeight="true" outlineLevel="0" collapsed="false">
      <c r="A81" s="657" t="s">
        <v>1389</v>
      </c>
      <c r="B81" s="658" t="n">
        <v>158.97</v>
      </c>
      <c r="C81" s="658" t="s">
        <v>178</v>
      </c>
      <c r="D81" s="658" t="s">
        <v>178</v>
      </c>
      <c r="E81" s="658" t="s">
        <v>178</v>
      </c>
      <c r="F81" s="658" t="s">
        <v>178</v>
      </c>
      <c r="G81" s="658" t="n">
        <v>31.07</v>
      </c>
      <c r="H81" s="658" t="s">
        <v>178</v>
      </c>
      <c r="I81" s="658" t="n">
        <v>217.18</v>
      </c>
      <c r="J81" s="658" t="s">
        <v>178</v>
      </c>
      <c r="K81" s="658" t="n">
        <v>407.22</v>
      </c>
      <c r="L81" s="658" t="n">
        <v>301.74</v>
      </c>
    </row>
    <row r="82" s="667" customFormat="true" ht="23.1" hidden="false" customHeight="true" outlineLevel="0" collapsed="false">
      <c r="A82" s="657" t="s">
        <v>1390</v>
      </c>
      <c r="B82" s="658" t="s">
        <v>178</v>
      </c>
      <c r="C82" s="658" t="s">
        <v>178</v>
      </c>
      <c r="D82" s="658" t="s">
        <v>178</v>
      </c>
      <c r="E82" s="658" t="s">
        <v>178</v>
      </c>
      <c r="F82" s="658" t="s">
        <v>178</v>
      </c>
      <c r="G82" s="658" t="s">
        <v>178</v>
      </c>
      <c r="H82" s="658" t="s">
        <v>178</v>
      </c>
      <c r="I82" s="658" t="s">
        <v>178</v>
      </c>
      <c r="J82" s="658" t="s">
        <v>178</v>
      </c>
      <c r="K82" s="658" t="s">
        <v>178</v>
      </c>
      <c r="L82" s="658" t="n">
        <v>568.8</v>
      </c>
    </row>
    <row r="83" customFormat="false" ht="12.75" hidden="false" customHeight="false" outlineLevel="0" collapsed="false">
      <c r="A83" s="657"/>
      <c r="B83" s="661"/>
      <c r="C83" s="661"/>
      <c r="D83" s="661"/>
      <c r="E83" s="661"/>
      <c r="F83" s="661"/>
      <c r="G83" s="661"/>
      <c r="H83" s="661"/>
      <c r="I83" s="661"/>
      <c r="J83" s="661"/>
      <c r="K83" s="661"/>
      <c r="L83" s="661"/>
    </row>
    <row r="84" customFormat="false" ht="22.5" hidden="false" customHeight="false" outlineLevel="0" collapsed="false">
      <c r="A84" s="662" t="s">
        <v>1650</v>
      </c>
      <c r="B84" s="663" t="n">
        <v>2056645.57</v>
      </c>
      <c r="C84" s="663" t="n">
        <v>24140.81</v>
      </c>
      <c r="D84" s="663" t="n">
        <v>198747.14</v>
      </c>
      <c r="E84" s="663" t="n">
        <v>35612.59</v>
      </c>
      <c r="F84" s="668" t="s">
        <v>178</v>
      </c>
      <c r="G84" s="663" t="n">
        <v>305591.17</v>
      </c>
      <c r="H84" s="668" t="s">
        <v>178</v>
      </c>
      <c r="I84" s="663" t="n">
        <v>173568.89</v>
      </c>
      <c r="J84" s="663" t="n">
        <v>60155.06</v>
      </c>
      <c r="K84" s="663" t="n">
        <v>2854461.23</v>
      </c>
      <c r="L84" s="663" t="n">
        <v>2841245.08</v>
      </c>
    </row>
    <row r="85" customFormat="false" ht="33.75" hidden="false" customHeight="false" outlineLevel="0" collapsed="false">
      <c r="A85" s="664" t="s">
        <v>514</v>
      </c>
      <c r="B85" s="665" t="n">
        <v>8.14</v>
      </c>
      <c r="C85" s="665" t="n">
        <v>6.68</v>
      </c>
      <c r="D85" s="665" t="n">
        <v>7.65</v>
      </c>
      <c r="E85" s="665" t="n">
        <v>5</v>
      </c>
      <c r="F85" s="669" t="s">
        <v>178</v>
      </c>
      <c r="G85" s="665" t="n">
        <v>7.14</v>
      </c>
      <c r="H85" s="669" t="s">
        <v>178</v>
      </c>
      <c r="I85" s="665" t="n">
        <v>6.63</v>
      </c>
      <c r="J85" s="665" t="n">
        <v>7.66</v>
      </c>
      <c r="K85" s="665" t="n">
        <v>7.85</v>
      </c>
      <c r="L85" s="665" t="n">
        <v>7.67</v>
      </c>
    </row>
  </sheetData>
  <mergeCells count="30">
    <mergeCell ref="A2:L2"/>
    <mergeCell ref="A3:L3"/>
    <mergeCell ref="A4:L4"/>
    <mergeCell ref="A6:A8"/>
    <mergeCell ref="B6:K6"/>
    <mergeCell ref="L6:L7"/>
    <mergeCell ref="B7:B8"/>
    <mergeCell ref="C7:D7"/>
    <mergeCell ref="E7:E8"/>
    <mergeCell ref="F7:F8"/>
    <mergeCell ref="G7:G8"/>
    <mergeCell ref="H7:H8"/>
    <mergeCell ref="I7:I8"/>
    <mergeCell ref="J7:J8"/>
    <mergeCell ref="K7:K8"/>
    <mergeCell ref="A46:L46"/>
    <mergeCell ref="A47:L47"/>
    <mergeCell ref="A48:L48"/>
    <mergeCell ref="A50:A52"/>
    <mergeCell ref="B50:K50"/>
    <mergeCell ref="L50:L51"/>
    <mergeCell ref="B51:B52"/>
    <mergeCell ref="C51:D51"/>
    <mergeCell ref="E51:E52"/>
    <mergeCell ref="F51:F52"/>
    <mergeCell ref="G51:G52"/>
    <mergeCell ref="H51:H52"/>
    <mergeCell ref="I51:I52"/>
    <mergeCell ref="J51:J52"/>
    <mergeCell ref="K51:K52"/>
  </mergeCells>
  <printOptions headings="false" gridLines="false" gridLinesSet="true" horizontalCentered="false" verticalCentered="false"/>
  <pageMargins left="0.7" right="0.4" top="0.75" bottom="0.7" header="0.511811023622047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44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66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6" width="10.13"/>
    <col collapsed="false" customWidth="true" hidden="false" outlineLevel="0" max="7" min="2" style="666" width="11.7"/>
    <col collapsed="false" customWidth="false" hidden="false" outlineLevel="0" max="257" min="8" style="666" width="9.14"/>
  </cols>
  <sheetData>
    <row r="1" s="667" customFormat="true" ht="15" hidden="false" customHeight="true" outlineLevel="0" collapsed="false">
      <c r="A1" s="226"/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120" t="s">
        <v>1655</v>
      </c>
    </row>
    <row r="2" s="667" customFormat="true" ht="17.1" hidden="false" customHeight="true" outlineLevel="0" collapsed="false">
      <c r="A2" s="122" t="s">
        <v>1638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s="667" customFormat="true" ht="17.1" hidden="false" customHeight="true" outlineLevel="0" collapsed="false">
      <c r="A3" s="123" t="s">
        <v>1639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s="667" customFormat="true" ht="17.1" hidden="false" customHeight="true" outlineLevel="0" collapsed="false">
      <c r="A4" s="81" t="s">
        <v>190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</row>
    <row r="5" s="667" customFormat="true" ht="17.1" hidden="false" customHeight="true" outlineLevel="0" collapsed="false">
      <c r="A5" s="226"/>
      <c r="B5" s="226"/>
      <c r="C5" s="226"/>
      <c r="D5" s="226"/>
      <c r="E5" s="226"/>
      <c r="F5" s="226"/>
      <c r="G5" s="226"/>
      <c r="H5" s="226"/>
      <c r="I5" s="226"/>
      <c r="J5" s="226"/>
      <c r="K5" s="650"/>
      <c r="L5" s="199" t="s">
        <v>53</v>
      </c>
    </row>
    <row r="6" s="667" customFormat="true" ht="12.75" hidden="false" customHeight="true" outlineLevel="0" collapsed="false">
      <c r="A6" s="212" t="s">
        <v>1640</v>
      </c>
      <c r="B6" s="651" t="s">
        <v>1154</v>
      </c>
      <c r="C6" s="651"/>
      <c r="D6" s="651"/>
      <c r="E6" s="651"/>
      <c r="F6" s="651"/>
      <c r="G6" s="651"/>
      <c r="H6" s="651"/>
      <c r="I6" s="651"/>
      <c r="J6" s="651"/>
      <c r="K6" s="651"/>
      <c r="L6" s="652" t="s">
        <v>1641</v>
      </c>
    </row>
    <row r="7" s="667" customFormat="true" ht="12.75" hidden="false" customHeight="true" outlineLevel="0" collapsed="false">
      <c r="A7" s="212"/>
      <c r="B7" s="653" t="s">
        <v>1642</v>
      </c>
      <c r="C7" s="451" t="s">
        <v>1537</v>
      </c>
      <c r="D7" s="451"/>
      <c r="E7" s="653" t="s">
        <v>1643</v>
      </c>
      <c r="F7" s="653" t="s">
        <v>1644</v>
      </c>
      <c r="G7" s="653" t="s">
        <v>1645</v>
      </c>
      <c r="H7" s="653" t="s">
        <v>1646</v>
      </c>
      <c r="I7" s="653" t="s">
        <v>1647</v>
      </c>
      <c r="J7" s="653" t="s">
        <v>1648</v>
      </c>
      <c r="K7" s="212" t="s">
        <v>142</v>
      </c>
      <c r="L7" s="652"/>
    </row>
    <row r="8" s="667" customFormat="true" ht="53.25" hidden="false" customHeight="true" outlineLevel="0" collapsed="false">
      <c r="A8" s="212"/>
      <c r="B8" s="653"/>
      <c r="C8" s="653" t="s">
        <v>1544</v>
      </c>
      <c r="D8" s="653" t="s">
        <v>1545</v>
      </c>
      <c r="E8" s="653"/>
      <c r="F8" s="653"/>
      <c r="G8" s="653"/>
      <c r="H8" s="653"/>
      <c r="I8" s="653"/>
      <c r="J8" s="653"/>
      <c r="K8" s="212"/>
      <c r="L8" s="212" t="s">
        <v>142</v>
      </c>
    </row>
    <row r="9" s="667" customFormat="true" ht="20.1" hidden="false" customHeight="true" outlineLevel="0" collapsed="false">
      <c r="A9" s="654"/>
      <c r="B9" s="655"/>
      <c r="C9" s="655"/>
      <c r="D9" s="655"/>
      <c r="E9" s="655"/>
      <c r="F9" s="655"/>
      <c r="G9" s="655"/>
      <c r="H9" s="655"/>
      <c r="I9" s="655"/>
      <c r="J9" s="655"/>
      <c r="K9" s="656"/>
      <c r="L9" s="656"/>
    </row>
    <row r="10" s="670" customFormat="true" ht="23.1" hidden="false" customHeight="true" outlineLevel="0" collapsed="false">
      <c r="A10" s="657" t="s">
        <v>1328</v>
      </c>
      <c r="B10" s="658" t="n">
        <v>1439.16</v>
      </c>
      <c r="C10" s="658" t="n">
        <v>9353.67</v>
      </c>
      <c r="D10" s="658" t="n">
        <v>41087.41</v>
      </c>
      <c r="E10" s="658" t="n">
        <v>7859.72</v>
      </c>
      <c r="F10" s="658" t="n">
        <v>123.78</v>
      </c>
      <c r="G10" s="658" t="n">
        <v>112755.67</v>
      </c>
      <c r="H10" s="658" t="s">
        <v>178</v>
      </c>
      <c r="I10" s="658" t="n">
        <v>13149.52</v>
      </c>
      <c r="J10" s="658" t="s">
        <v>178</v>
      </c>
      <c r="K10" s="658" t="n">
        <v>185768.93</v>
      </c>
      <c r="L10" s="658" t="n">
        <v>193812.93</v>
      </c>
    </row>
    <row r="11" s="670" customFormat="true" ht="23.1" hidden="false" customHeight="true" outlineLevel="0" collapsed="false">
      <c r="A11" s="657" t="s">
        <v>1329</v>
      </c>
      <c r="B11" s="658" t="s">
        <v>178</v>
      </c>
      <c r="C11" s="658" t="s">
        <v>178</v>
      </c>
      <c r="D11" s="658" t="s">
        <v>178</v>
      </c>
      <c r="E11" s="658" t="s">
        <v>178</v>
      </c>
      <c r="F11" s="658" t="s">
        <v>178</v>
      </c>
      <c r="G11" s="658" t="s">
        <v>178</v>
      </c>
      <c r="H11" s="658" t="s">
        <v>178</v>
      </c>
      <c r="I11" s="658" t="s">
        <v>178</v>
      </c>
      <c r="J11" s="658" t="s">
        <v>178</v>
      </c>
      <c r="K11" s="658" t="s">
        <v>178</v>
      </c>
      <c r="L11" s="658" t="s">
        <v>178</v>
      </c>
    </row>
    <row r="12" s="670" customFormat="true" ht="23.1" hidden="false" customHeight="true" outlineLevel="0" collapsed="false">
      <c r="A12" s="657" t="s">
        <v>1330</v>
      </c>
      <c r="B12" s="658" t="n">
        <v>185</v>
      </c>
      <c r="C12" s="658" t="s">
        <v>178</v>
      </c>
      <c r="D12" s="658" t="s">
        <v>178</v>
      </c>
      <c r="E12" s="658" t="s">
        <v>178</v>
      </c>
      <c r="F12" s="658" t="s">
        <v>178</v>
      </c>
      <c r="G12" s="658" t="s">
        <v>178</v>
      </c>
      <c r="H12" s="658" t="s">
        <v>178</v>
      </c>
      <c r="I12" s="658" t="s">
        <v>178</v>
      </c>
      <c r="J12" s="658" t="s">
        <v>178</v>
      </c>
      <c r="K12" s="658" t="n">
        <v>185</v>
      </c>
      <c r="L12" s="658" t="n">
        <v>255.13</v>
      </c>
    </row>
    <row r="13" s="670" customFormat="true" ht="23.1" hidden="false" customHeight="true" outlineLevel="0" collapsed="false">
      <c r="A13" s="657" t="s">
        <v>1331</v>
      </c>
      <c r="B13" s="658" t="s">
        <v>178</v>
      </c>
      <c r="C13" s="658" t="s">
        <v>178</v>
      </c>
      <c r="D13" s="658" t="s">
        <v>178</v>
      </c>
      <c r="E13" s="658" t="s">
        <v>178</v>
      </c>
      <c r="F13" s="658" t="s">
        <v>178</v>
      </c>
      <c r="G13" s="658" t="s">
        <v>178</v>
      </c>
      <c r="H13" s="658" t="s">
        <v>178</v>
      </c>
      <c r="I13" s="658" t="s">
        <v>178</v>
      </c>
      <c r="J13" s="658" t="s">
        <v>178</v>
      </c>
      <c r="K13" s="658" t="s">
        <v>178</v>
      </c>
      <c r="L13" s="658" t="s">
        <v>178</v>
      </c>
    </row>
    <row r="14" s="670" customFormat="true" ht="23.1" hidden="false" customHeight="true" outlineLevel="0" collapsed="false">
      <c r="A14" s="657" t="s">
        <v>1332</v>
      </c>
      <c r="B14" s="658" t="s">
        <v>178</v>
      </c>
      <c r="C14" s="658" t="s">
        <v>178</v>
      </c>
      <c r="D14" s="658" t="s">
        <v>178</v>
      </c>
      <c r="E14" s="658" t="s">
        <v>178</v>
      </c>
      <c r="F14" s="658" t="s">
        <v>178</v>
      </c>
      <c r="G14" s="658" t="s">
        <v>178</v>
      </c>
      <c r="H14" s="658" t="s">
        <v>178</v>
      </c>
      <c r="I14" s="658" t="n">
        <v>74.48</v>
      </c>
      <c r="J14" s="658" t="s">
        <v>178</v>
      </c>
      <c r="K14" s="658" t="n">
        <v>74.48</v>
      </c>
      <c r="L14" s="658" t="n">
        <v>62.22</v>
      </c>
    </row>
    <row r="15" s="670" customFormat="true" ht="23.1" hidden="false" customHeight="true" outlineLevel="0" collapsed="false">
      <c r="A15" s="657" t="s">
        <v>1333</v>
      </c>
      <c r="B15" s="658" t="s">
        <v>178</v>
      </c>
      <c r="C15" s="658" t="s">
        <v>178</v>
      </c>
      <c r="D15" s="658" t="s">
        <v>178</v>
      </c>
      <c r="E15" s="658" t="s">
        <v>178</v>
      </c>
      <c r="F15" s="658" t="s">
        <v>178</v>
      </c>
      <c r="G15" s="658" t="s">
        <v>178</v>
      </c>
      <c r="H15" s="658" t="s">
        <v>178</v>
      </c>
      <c r="I15" s="658" t="s">
        <v>178</v>
      </c>
      <c r="J15" s="658" t="s">
        <v>178</v>
      </c>
      <c r="K15" s="658" t="s">
        <v>178</v>
      </c>
      <c r="L15" s="658" t="s">
        <v>178</v>
      </c>
    </row>
    <row r="16" s="670" customFormat="true" ht="23.1" hidden="false" customHeight="true" outlineLevel="0" collapsed="false">
      <c r="A16" s="657" t="s">
        <v>1334</v>
      </c>
      <c r="B16" s="658" t="n">
        <v>5.82</v>
      </c>
      <c r="C16" s="658" t="s">
        <v>178</v>
      </c>
      <c r="D16" s="658" t="s">
        <v>178</v>
      </c>
      <c r="E16" s="658" t="s">
        <v>178</v>
      </c>
      <c r="F16" s="658" t="s">
        <v>178</v>
      </c>
      <c r="G16" s="658" t="s">
        <v>178</v>
      </c>
      <c r="H16" s="658" t="s">
        <v>178</v>
      </c>
      <c r="I16" s="658" t="s">
        <v>178</v>
      </c>
      <c r="J16" s="658" t="s">
        <v>178</v>
      </c>
      <c r="K16" s="658" t="n">
        <v>5.82</v>
      </c>
      <c r="L16" s="658" t="n">
        <v>6.17</v>
      </c>
    </row>
    <row r="17" s="670" customFormat="true" ht="23.1" hidden="false" customHeight="true" outlineLevel="0" collapsed="false">
      <c r="A17" s="657" t="s">
        <v>1335</v>
      </c>
      <c r="B17" s="658" t="s">
        <v>178</v>
      </c>
      <c r="C17" s="658" t="s">
        <v>178</v>
      </c>
      <c r="D17" s="658" t="s">
        <v>178</v>
      </c>
      <c r="E17" s="658" t="s">
        <v>178</v>
      </c>
      <c r="F17" s="658" t="s">
        <v>178</v>
      </c>
      <c r="G17" s="658" t="s">
        <v>178</v>
      </c>
      <c r="H17" s="658" t="s">
        <v>178</v>
      </c>
      <c r="I17" s="658" t="s">
        <v>178</v>
      </c>
      <c r="J17" s="658" t="s">
        <v>178</v>
      </c>
      <c r="K17" s="658" t="s">
        <v>178</v>
      </c>
      <c r="L17" s="658" t="s">
        <v>178</v>
      </c>
    </row>
    <row r="18" s="670" customFormat="true" ht="23.1" hidden="false" customHeight="true" outlineLevel="0" collapsed="false">
      <c r="A18" s="657" t="s">
        <v>1336</v>
      </c>
      <c r="B18" s="658" t="n">
        <v>20.4</v>
      </c>
      <c r="C18" s="658" t="s">
        <v>178</v>
      </c>
      <c r="D18" s="658" t="s">
        <v>178</v>
      </c>
      <c r="E18" s="658" t="s">
        <v>178</v>
      </c>
      <c r="F18" s="658" t="s">
        <v>178</v>
      </c>
      <c r="G18" s="658" t="s">
        <v>178</v>
      </c>
      <c r="H18" s="658" t="s">
        <v>178</v>
      </c>
      <c r="I18" s="658" t="s">
        <v>178</v>
      </c>
      <c r="J18" s="658" t="s">
        <v>178</v>
      </c>
      <c r="K18" s="658" t="n">
        <v>20.4</v>
      </c>
      <c r="L18" s="658" t="n">
        <v>20.4</v>
      </c>
    </row>
    <row r="19" s="670" customFormat="true" ht="23.1" hidden="false" customHeight="true" outlineLevel="0" collapsed="false">
      <c r="A19" s="657" t="s">
        <v>1337</v>
      </c>
      <c r="B19" s="658" t="s">
        <v>178</v>
      </c>
      <c r="C19" s="658" t="s">
        <v>178</v>
      </c>
      <c r="D19" s="658" t="s">
        <v>178</v>
      </c>
      <c r="E19" s="658" t="s">
        <v>178</v>
      </c>
      <c r="F19" s="658" t="s">
        <v>178</v>
      </c>
      <c r="G19" s="658" t="n">
        <v>10336.42</v>
      </c>
      <c r="H19" s="658" t="s">
        <v>178</v>
      </c>
      <c r="I19" s="658" t="s">
        <v>178</v>
      </c>
      <c r="J19" s="658" t="s">
        <v>178</v>
      </c>
      <c r="K19" s="658" t="n">
        <v>10336.42</v>
      </c>
      <c r="L19" s="658" t="s">
        <v>178</v>
      </c>
    </row>
    <row r="20" s="670" customFormat="true" ht="23.1" hidden="false" customHeight="true" outlineLevel="0" collapsed="false">
      <c r="A20" s="657" t="s">
        <v>1338</v>
      </c>
      <c r="B20" s="658" t="s">
        <v>178</v>
      </c>
      <c r="C20" s="658" t="s">
        <v>178</v>
      </c>
      <c r="D20" s="658" t="s">
        <v>178</v>
      </c>
      <c r="E20" s="658" t="s">
        <v>178</v>
      </c>
      <c r="F20" s="658" t="s">
        <v>178</v>
      </c>
      <c r="G20" s="658" t="n">
        <v>33029.44</v>
      </c>
      <c r="H20" s="658" t="s">
        <v>178</v>
      </c>
      <c r="I20" s="658" t="s">
        <v>178</v>
      </c>
      <c r="J20" s="658" t="s">
        <v>178</v>
      </c>
      <c r="K20" s="658" t="n">
        <v>33029.44</v>
      </c>
      <c r="L20" s="658" t="s">
        <v>178</v>
      </c>
    </row>
    <row r="21" s="670" customFormat="true" ht="23.1" hidden="false" customHeight="true" outlineLevel="0" collapsed="false">
      <c r="A21" s="657" t="s">
        <v>1339</v>
      </c>
      <c r="B21" s="658" t="s">
        <v>178</v>
      </c>
      <c r="C21" s="658" t="s">
        <v>178</v>
      </c>
      <c r="D21" s="658" t="s">
        <v>178</v>
      </c>
      <c r="E21" s="658" t="s">
        <v>178</v>
      </c>
      <c r="F21" s="658" t="s">
        <v>178</v>
      </c>
      <c r="G21" s="658" t="n">
        <v>5502.92</v>
      </c>
      <c r="H21" s="658" t="s">
        <v>178</v>
      </c>
      <c r="I21" s="658" t="s">
        <v>178</v>
      </c>
      <c r="J21" s="658" t="s">
        <v>178</v>
      </c>
      <c r="K21" s="658" t="n">
        <v>5502.92</v>
      </c>
      <c r="L21" s="658" t="s">
        <v>178</v>
      </c>
    </row>
    <row r="22" s="670" customFormat="true" ht="23.1" hidden="false" customHeight="true" outlineLevel="0" collapsed="false">
      <c r="A22" s="657" t="s">
        <v>1340</v>
      </c>
      <c r="B22" s="658" t="s">
        <v>178</v>
      </c>
      <c r="C22" s="658" t="s">
        <v>178</v>
      </c>
      <c r="D22" s="658" t="s">
        <v>178</v>
      </c>
      <c r="E22" s="658" t="s">
        <v>178</v>
      </c>
      <c r="F22" s="658" t="s">
        <v>178</v>
      </c>
      <c r="G22" s="658" t="n">
        <v>11855.53</v>
      </c>
      <c r="H22" s="658" t="s">
        <v>178</v>
      </c>
      <c r="I22" s="658" t="n">
        <v>9956.69</v>
      </c>
      <c r="J22" s="658" t="s">
        <v>178</v>
      </c>
      <c r="K22" s="658" t="n">
        <v>21812.22</v>
      </c>
      <c r="L22" s="658" t="n">
        <v>9800.11</v>
      </c>
    </row>
    <row r="23" s="670" customFormat="true" ht="23.1" hidden="false" customHeight="true" outlineLevel="0" collapsed="false">
      <c r="A23" s="657" t="s">
        <v>1341</v>
      </c>
      <c r="B23" s="658" t="s">
        <v>178</v>
      </c>
      <c r="C23" s="658" t="s">
        <v>178</v>
      </c>
      <c r="D23" s="658" t="s">
        <v>178</v>
      </c>
      <c r="E23" s="658" t="s">
        <v>178</v>
      </c>
      <c r="F23" s="658" t="s">
        <v>178</v>
      </c>
      <c r="G23" s="658" t="n">
        <v>49640.93</v>
      </c>
      <c r="H23" s="658" t="s">
        <v>178</v>
      </c>
      <c r="I23" s="658" t="s">
        <v>178</v>
      </c>
      <c r="J23" s="658" t="s">
        <v>178</v>
      </c>
      <c r="K23" s="658" t="n">
        <v>49640.93</v>
      </c>
      <c r="L23" s="658" t="s">
        <v>178</v>
      </c>
    </row>
    <row r="24" s="670" customFormat="true" ht="23.1" hidden="false" customHeight="true" outlineLevel="0" collapsed="false">
      <c r="A24" s="657" t="s">
        <v>1342</v>
      </c>
      <c r="B24" s="658" t="s">
        <v>178</v>
      </c>
      <c r="C24" s="658" t="s">
        <v>178</v>
      </c>
      <c r="D24" s="658" t="s">
        <v>178</v>
      </c>
      <c r="E24" s="658" t="s">
        <v>178</v>
      </c>
      <c r="F24" s="658" t="s">
        <v>178</v>
      </c>
      <c r="G24" s="658" t="n">
        <v>72259.89</v>
      </c>
      <c r="H24" s="658" t="s">
        <v>178</v>
      </c>
      <c r="I24" s="658" t="n">
        <v>21572.01</v>
      </c>
      <c r="J24" s="658" t="s">
        <v>178</v>
      </c>
      <c r="K24" s="658" t="n">
        <v>93831.9</v>
      </c>
      <c r="L24" s="658" t="n">
        <v>66816.15</v>
      </c>
    </row>
    <row r="25" s="670" customFormat="true" ht="23.1" hidden="false" customHeight="true" outlineLevel="0" collapsed="false">
      <c r="A25" s="657" t="s">
        <v>1343</v>
      </c>
      <c r="B25" s="658" t="s">
        <v>178</v>
      </c>
      <c r="C25" s="658" t="s">
        <v>178</v>
      </c>
      <c r="D25" s="658" t="s">
        <v>178</v>
      </c>
      <c r="E25" s="658" t="s">
        <v>178</v>
      </c>
      <c r="F25" s="658" t="s">
        <v>178</v>
      </c>
      <c r="G25" s="658" t="s">
        <v>178</v>
      </c>
      <c r="H25" s="658" t="s">
        <v>178</v>
      </c>
      <c r="I25" s="658" t="s">
        <v>178</v>
      </c>
      <c r="J25" s="658" t="s">
        <v>178</v>
      </c>
      <c r="K25" s="658" t="s">
        <v>178</v>
      </c>
      <c r="L25" s="658" t="s">
        <v>178</v>
      </c>
    </row>
    <row r="26" s="670" customFormat="true" ht="23.1" hidden="false" customHeight="true" outlineLevel="0" collapsed="false">
      <c r="A26" s="657" t="s">
        <v>1344</v>
      </c>
      <c r="B26" s="658" t="s">
        <v>178</v>
      </c>
      <c r="C26" s="658" t="s">
        <v>178</v>
      </c>
      <c r="D26" s="658" t="s">
        <v>178</v>
      </c>
      <c r="E26" s="658" t="s">
        <v>178</v>
      </c>
      <c r="F26" s="658" t="s">
        <v>178</v>
      </c>
      <c r="G26" s="658" t="n">
        <v>2.24</v>
      </c>
      <c r="H26" s="658" t="s">
        <v>178</v>
      </c>
      <c r="I26" s="658" t="s">
        <v>178</v>
      </c>
      <c r="J26" s="658" t="s">
        <v>178</v>
      </c>
      <c r="K26" s="658" t="n">
        <v>2.24</v>
      </c>
      <c r="L26" s="658" t="s">
        <v>178</v>
      </c>
    </row>
    <row r="27" s="670" customFormat="true" ht="23.1" hidden="false" customHeight="true" outlineLevel="0" collapsed="false">
      <c r="A27" s="657" t="s">
        <v>1345</v>
      </c>
      <c r="B27" s="658" t="s">
        <v>178</v>
      </c>
      <c r="C27" s="658" t="s">
        <v>178</v>
      </c>
      <c r="D27" s="658" t="s">
        <v>178</v>
      </c>
      <c r="E27" s="658" t="s">
        <v>178</v>
      </c>
      <c r="F27" s="658" t="s">
        <v>178</v>
      </c>
      <c r="G27" s="658" t="s">
        <v>178</v>
      </c>
      <c r="H27" s="658" t="s">
        <v>178</v>
      </c>
      <c r="I27" s="658" t="s">
        <v>178</v>
      </c>
      <c r="J27" s="658" t="s">
        <v>178</v>
      </c>
      <c r="K27" s="658" t="s">
        <v>178</v>
      </c>
      <c r="L27" s="658" t="s">
        <v>178</v>
      </c>
    </row>
    <row r="28" s="670" customFormat="true" ht="23.1" hidden="false" customHeight="true" outlineLevel="0" collapsed="false">
      <c r="A28" s="657" t="s">
        <v>1346</v>
      </c>
      <c r="B28" s="658" t="s">
        <v>178</v>
      </c>
      <c r="C28" s="658" t="s">
        <v>178</v>
      </c>
      <c r="D28" s="658" t="s">
        <v>178</v>
      </c>
      <c r="E28" s="658" t="s">
        <v>178</v>
      </c>
      <c r="F28" s="658" t="s">
        <v>178</v>
      </c>
      <c r="G28" s="658" t="n">
        <v>31891.88</v>
      </c>
      <c r="H28" s="658" t="s">
        <v>178</v>
      </c>
      <c r="I28" s="658" t="n">
        <v>9345.04</v>
      </c>
      <c r="J28" s="658" t="s">
        <v>178</v>
      </c>
      <c r="K28" s="658" t="n">
        <v>41236.92</v>
      </c>
      <c r="L28" s="658" t="n">
        <v>65358.23</v>
      </c>
    </row>
    <row r="29" s="670" customFormat="true" ht="23.1" hidden="false" customHeight="true" outlineLevel="0" collapsed="false">
      <c r="A29" s="657" t="s">
        <v>1347</v>
      </c>
      <c r="B29" s="658" t="s">
        <v>178</v>
      </c>
      <c r="C29" s="658" t="s">
        <v>178</v>
      </c>
      <c r="D29" s="658" t="s">
        <v>178</v>
      </c>
      <c r="E29" s="658" t="s">
        <v>178</v>
      </c>
      <c r="F29" s="658" t="s">
        <v>178</v>
      </c>
      <c r="G29" s="658" t="n">
        <v>7195.71</v>
      </c>
      <c r="H29" s="658" t="s">
        <v>178</v>
      </c>
      <c r="I29" s="658" t="s">
        <v>178</v>
      </c>
      <c r="J29" s="658" t="s">
        <v>178</v>
      </c>
      <c r="K29" s="658" t="n">
        <v>7195.71</v>
      </c>
      <c r="L29" s="658" t="n">
        <v>23375.14</v>
      </c>
    </row>
    <row r="30" s="670" customFormat="true" ht="23.1" hidden="false" customHeight="true" outlineLevel="0" collapsed="false">
      <c r="A30" s="657" t="s">
        <v>1348</v>
      </c>
      <c r="B30" s="658" t="s">
        <v>178</v>
      </c>
      <c r="C30" s="658" t="s">
        <v>178</v>
      </c>
      <c r="D30" s="658" t="s">
        <v>178</v>
      </c>
      <c r="E30" s="658" t="s">
        <v>178</v>
      </c>
      <c r="F30" s="658" t="s">
        <v>178</v>
      </c>
      <c r="G30" s="658" t="s">
        <v>178</v>
      </c>
      <c r="H30" s="658" t="s">
        <v>178</v>
      </c>
      <c r="I30" s="658" t="n">
        <v>598.99</v>
      </c>
      <c r="J30" s="658" t="s">
        <v>178</v>
      </c>
      <c r="K30" s="658" t="n">
        <v>598.99</v>
      </c>
      <c r="L30" s="658" t="n">
        <v>6486.61</v>
      </c>
    </row>
    <row r="31" s="670" customFormat="true" ht="23.1" hidden="false" customHeight="true" outlineLevel="0" collapsed="false">
      <c r="A31" s="657" t="s">
        <v>1349</v>
      </c>
      <c r="B31" s="658" t="s">
        <v>178</v>
      </c>
      <c r="C31" s="658" t="s">
        <v>178</v>
      </c>
      <c r="D31" s="658" t="s">
        <v>178</v>
      </c>
      <c r="E31" s="658" t="s">
        <v>178</v>
      </c>
      <c r="F31" s="658" t="s">
        <v>178</v>
      </c>
      <c r="G31" s="658" t="s">
        <v>178</v>
      </c>
      <c r="H31" s="658" t="s">
        <v>178</v>
      </c>
      <c r="I31" s="658" t="s">
        <v>178</v>
      </c>
      <c r="J31" s="658" t="s">
        <v>178</v>
      </c>
      <c r="K31" s="658" t="s">
        <v>178</v>
      </c>
      <c r="L31" s="658" t="n">
        <v>8736.5</v>
      </c>
    </row>
    <row r="32" s="670" customFormat="true" ht="23.1" hidden="false" customHeight="true" outlineLevel="0" collapsed="false">
      <c r="A32" s="657" t="s">
        <v>1350</v>
      </c>
      <c r="B32" s="658" t="s">
        <v>178</v>
      </c>
      <c r="C32" s="658" t="s">
        <v>178</v>
      </c>
      <c r="D32" s="658" t="s">
        <v>178</v>
      </c>
      <c r="E32" s="658" t="s">
        <v>178</v>
      </c>
      <c r="F32" s="658" t="s">
        <v>178</v>
      </c>
      <c r="G32" s="658" t="s">
        <v>178</v>
      </c>
      <c r="H32" s="658" t="s">
        <v>178</v>
      </c>
      <c r="I32" s="658" t="s">
        <v>178</v>
      </c>
      <c r="J32" s="658" t="s">
        <v>178</v>
      </c>
      <c r="K32" s="658" t="s">
        <v>178</v>
      </c>
      <c r="L32" s="658" t="s">
        <v>178</v>
      </c>
    </row>
    <row r="33" s="670" customFormat="true" ht="23.1" hidden="false" customHeight="true" outlineLevel="0" collapsed="false">
      <c r="A33" s="657" t="s">
        <v>1351</v>
      </c>
      <c r="B33" s="658" t="s">
        <v>178</v>
      </c>
      <c r="C33" s="658" t="s">
        <v>178</v>
      </c>
      <c r="D33" s="658" t="s">
        <v>178</v>
      </c>
      <c r="E33" s="658" t="s">
        <v>178</v>
      </c>
      <c r="F33" s="658" t="s">
        <v>178</v>
      </c>
      <c r="G33" s="658" t="s">
        <v>178</v>
      </c>
      <c r="H33" s="658" t="s">
        <v>178</v>
      </c>
      <c r="I33" s="658" t="s">
        <v>178</v>
      </c>
      <c r="J33" s="658" t="s">
        <v>178</v>
      </c>
      <c r="K33" s="658" t="s">
        <v>178</v>
      </c>
      <c r="L33" s="658" t="s">
        <v>178</v>
      </c>
    </row>
    <row r="34" s="670" customFormat="true" ht="23.1" hidden="false" customHeight="true" outlineLevel="0" collapsed="false">
      <c r="A34" s="657" t="s">
        <v>1352</v>
      </c>
      <c r="B34" s="658" t="s">
        <v>178</v>
      </c>
      <c r="C34" s="658" t="s">
        <v>178</v>
      </c>
      <c r="D34" s="658" t="s">
        <v>178</v>
      </c>
      <c r="E34" s="658" t="s">
        <v>178</v>
      </c>
      <c r="F34" s="658" t="s">
        <v>178</v>
      </c>
      <c r="G34" s="658" t="s">
        <v>178</v>
      </c>
      <c r="H34" s="658" t="n">
        <v>845.97</v>
      </c>
      <c r="I34" s="658" t="n">
        <v>8001.55</v>
      </c>
      <c r="J34" s="658" t="s">
        <v>178</v>
      </c>
      <c r="K34" s="658" t="n">
        <v>8847.52</v>
      </c>
      <c r="L34" s="658" t="n">
        <v>8866.79</v>
      </c>
    </row>
    <row r="35" s="670" customFormat="true" ht="23.1" hidden="false" customHeight="true" outlineLevel="0" collapsed="false">
      <c r="A35" s="657" t="s">
        <v>1353</v>
      </c>
      <c r="B35" s="658" t="s">
        <v>178</v>
      </c>
      <c r="C35" s="658" t="s">
        <v>178</v>
      </c>
      <c r="D35" s="658" t="n">
        <v>2548.38</v>
      </c>
      <c r="E35" s="658" t="s">
        <v>178</v>
      </c>
      <c r="F35" s="658" t="s">
        <v>178</v>
      </c>
      <c r="G35" s="658" t="n">
        <v>9.69</v>
      </c>
      <c r="H35" s="658" t="s">
        <v>178</v>
      </c>
      <c r="I35" s="658" t="n">
        <v>395.64</v>
      </c>
      <c r="J35" s="658" t="s">
        <v>178</v>
      </c>
      <c r="K35" s="658" t="n">
        <v>2953.71</v>
      </c>
      <c r="L35" s="658" t="s">
        <v>178</v>
      </c>
    </row>
    <row r="36" s="670" customFormat="true" ht="23.1" hidden="false" customHeight="true" outlineLevel="0" collapsed="false">
      <c r="A36" s="657" t="s">
        <v>1354</v>
      </c>
      <c r="B36" s="658" t="s">
        <v>178</v>
      </c>
      <c r="C36" s="658" t="s">
        <v>178</v>
      </c>
      <c r="D36" s="658" t="s">
        <v>178</v>
      </c>
      <c r="E36" s="658" t="s">
        <v>178</v>
      </c>
      <c r="F36" s="658" t="s">
        <v>178</v>
      </c>
      <c r="G36" s="658" t="s">
        <v>178</v>
      </c>
      <c r="H36" s="658" t="n">
        <v>1606.53</v>
      </c>
      <c r="I36" s="658" t="n">
        <v>40.58</v>
      </c>
      <c r="J36" s="658" t="s">
        <v>178</v>
      </c>
      <c r="K36" s="658" t="n">
        <v>1647.11</v>
      </c>
      <c r="L36" s="658" t="n">
        <v>1665.94</v>
      </c>
    </row>
    <row r="37" s="670" customFormat="true" ht="23.1" hidden="false" customHeight="true" outlineLevel="0" collapsed="false">
      <c r="A37" s="657" t="s">
        <v>1355</v>
      </c>
      <c r="B37" s="658" t="s">
        <v>178</v>
      </c>
      <c r="C37" s="658" t="s">
        <v>178</v>
      </c>
      <c r="D37" s="658" t="n">
        <v>3049.54</v>
      </c>
      <c r="E37" s="658" t="s">
        <v>178</v>
      </c>
      <c r="F37" s="658" t="s">
        <v>178</v>
      </c>
      <c r="G37" s="658" t="s">
        <v>178</v>
      </c>
      <c r="H37" s="658" t="n">
        <v>5645.83</v>
      </c>
      <c r="I37" s="658" t="n">
        <v>18.85</v>
      </c>
      <c r="J37" s="658" t="s">
        <v>178</v>
      </c>
      <c r="K37" s="658" t="n">
        <v>8714.22</v>
      </c>
      <c r="L37" s="658" t="n">
        <v>44504.44</v>
      </c>
    </row>
    <row r="38" s="670" customFormat="true" ht="23.1" hidden="false" customHeight="true" outlineLevel="0" collapsed="false">
      <c r="A38" s="657" t="s">
        <v>1356</v>
      </c>
      <c r="B38" s="658" t="n">
        <v>11.56</v>
      </c>
      <c r="C38" s="658" t="n">
        <v>590.5</v>
      </c>
      <c r="D38" s="658" t="s">
        <v>178</v>
      </c>
      <c r="E38" s="658" t="n">
        <v>537.71</v>
      </c>
      <c r="F38" s="658" t="s">
        <v>178</v>
      </c>
      <c r="G38" s="658" t="n">
        <v>8606.33</v>
      </c>
      <c r="H38" s="658" t="n">
        <v>8724.62</v>
      </c>
      <c r="I38" s="658" t="n">
        <v>1108.35</v>
      </c>
      <c r="J38" s="658" t="s">
        <v>178</v>
      </c>
      <c r="K38" s="658" t="n">
        <v>19579.07</v>
      </c>
      <c r="L38" s="658" t="n">
        <v>38151.3</v>
      </c>
    </row>
    <row r="39" s="670" customFormat="true" ht="23.1" hidden="false" customHeight="true" outlineLevel="0" collapsed="false">
      <c r="A39" s="657" t="s">
        <v>1357</v>
      </c>
      <c r="B39" s="658" t="s">
        <v>178</v>
      </c>
      <c r="C39" s="658" t="s">
        <v>178</v>
      </c>
      <c r="D39" s="658" t="n">
        <v>13934.01</v>
      </c>
      <c r="E39" s="658" t="s">
        <v>178</v>
      </c>
      <c r="F39" s="658" t="s">
        <v>178</v>
      </c>
      <c r="G39" s="658" t="n">
        <v>48.3</v>
      </c>
      <c r="H39" s="658" t="n">
        <v>2057.28</v>
      </c>
      <c r="I39" s="658" t="n">
        <v>146.76</v>
      </c>
      <c r="J39" s="658" t="s">
        <v>178</v>
      </c>
      <c r="K39" s="658" t="n">
        <v>16186.35</v>
      </c>
      <c r="L39" s="658" t="n">
        <v>3963.28</v>
      </c>
    </row>
    <row r="40" s="670" customFormat="true" ht="23.1" hidden="false" customHeight="true" outlineLevel="0" collapsed="false">
      <c r="A40" s="657" t="s">
        <v>1358</v>
      </c>
      <c r="B40" s="658" t="s">
        <v>178</v>
      </c>
      <c r="C40" s="658" t="s">
        <v>178</v>
      </c>
      <c r="D40" s="658" t="n">
        <v>66232.42</v>
      </c>
      <c r="E40" s="658" t="n">
        <v>811.07</v>
      </c>
      <c r="F40" s="658" t="s">
        <v>178</v>
      </c>
      <c r="G40" s="658" t="n">
        <v>41.8</v>
      </c>
      <c r="H40" s="658" t="n">
        <v>8164.12</v>
      </c>
      <c r="I40" s="658" t="n">
        <v>207.93</v>
      </c>
      <c r="J40" s="658" t="s">
        <v>178</v>
      </c>
      <c r="K40" s="658" t="n">
        <v>75457.34</v>
      </c>
      <c r="L40" s="658" t="n">
        <v>12608.22</v>
      </c>
    </row>
    <row r="41" s="670" customFormat="true" ht="23.1" hidden="false" customHeight="true" outlineLevel="0" collapsed="false">
      <c r="A41" s="657" t="s">
        <v>1359</v>
      </c>
      <c r="B41" s="658" t="s">
        <v>178</v>
      </c>
      <c r="C41" s="658" t="n">
        <v>968.75</v>
      </c>
      <c r="D41" s="658" t="n">
        <v>16003.07</v>
      </c>
      <c r="E41" s="658" t="n">
        <v>43.18</v>
      </c>
      <c r="F41" s="658" t="s">
        <v>178</v>
      </c>
      <c r="G41" s="658" t="n">
        <v>560.31</v>
      </c>
      <c r="H41" s="658" t="n">
        <v>6952.3</v>
      </c>
      <c r="I41" s="658" t="n">
        <v>393.11</v>
      </c>
      <c r="J41" s="658" t="s">
        <v>178</v>
      </c>
      <c r="K41" s="658" t="n">
        <v>24920.72</v>
      </c>
      <c r="L41" s="658" t="n">
        <v>12076.99</v>
      </c>
    </row>
    <row r="42" s="670" customFormat="true" ht="23.1" hidden="false" customHeight="true" outlineLevel="0" collapsed="false">
      <c r="A42" s="657" t="s">
        <v>1360</v>
      </c>
      <c r="B42" s="658" t="s">
        <v>178</v>
      </c>
      <c r="C42" s="658" t="n">
        <v>7730.11</v>
      </c>
      <c r="D42" s="658" t="n">
        <v>12455.72</v>
      </c>
      <c r="E42" s="658" t="n">
        <v>1298.82</v>
      </c>
      <c r="F42" s="658" t="s">
        <v>178</v>
      </c>
      <c r="G42" s="658" t="n">
        <v>4580.86</v>
      </c>
      <c r="H42" s="658" t="n">
        <v>16075.06</v>
      </c>
      <c r="I42" s="658" t="n">
        <v>2007.14</v>
      </c>
      <c r="J42" s="658" t="s">
        <v>178</v>
      </c>
      <c r="K42" s="658" t="n">
        <v>44147.71</v>
      </c>
      <c r="L42" s="658" t="n">
        <v>30379.11</v>
      </c>
    </row>
    <row r="43" s="670" customFormat="true" ht="23.1" hidden="false" customHeight="true" outlineLevel="0" collapsed="false">
      <c r="A43" s="657" t="s">
        <v>1361</v>
      </c>
      <c r="B43" s="658" t="n">
        <v>1370.49</v>
      </c>
      <c r="C43" s="658" t="s">
        <v>178</v>
      </c>
      <c r="D43" s="658" t="n">
        <v>21195.62</v>
      </c>
      <c r="E43" s="658" t="s">
        <v>178</v>
      </c>
      <c r="F43" s="658" t="s">
        <v>178</v>
      </c>
      <c r="G43" s="658" t="n">
        <v>514.5</v>
      </c>
      <c r="H43" s="658" t="n">
        <v>28409.5</v>
      </c>
      <c r="I43" s="658" t="n">
        <v>904.35</v>
      </c>
      <c r="J43" s="658" t="s">
        <v>178</v>
      </c>
      <c r="K43" s="658" t="n">
        <v>52394.46</v>
      </c>
      <c r="L43" s="658" t="n">
        <v>18980.93</v>
      </c>
    </row>
    <row r="44" s="667" customFormat="true" ht="17.1" hidden="false" customHeight="true" outlineLevel="0" collapsed="false">
      <c r="A44" s="659"/>
      <c r="B44" s="660"/>
      <c r="C44" s="660"/>
      <c r="D44" s="660"/>
      <c r="E44" s="660"/>
      <c r="F44" s="660"/>
      <c r="G44" s="660"/>
      <c r="H44" s="660"/>
      <c r="I44" s="660"/>
      <c r="J44" s="660"/>
      <c r="K44" s="660"/>
      <c r="L44" s="660"/>
    </row>
    <row r="45" s="667" customFormat="true" ht="9.75" hidden="false" customHeight="tru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120" t="s">
        <v>1655</v>
      </c>
    </row>
    <row r="46" s="667" customFormat="true" ht="12.75" hidden="false" customHeight="false" outlineLevel="0" collapsed="false">
      <c r="A46" s="122" t="s">
        <v>1638</v>
      </c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</row>
    <row r="47" s="667" customFormat="true" ht="17.1" hidden="false" customHeight="true" outlineLevel="0" collapsed="false">
      <c r="A47" s="123" t="s">
        <v>1639</v>
      </c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</row>
    <row r="48" s="667" customFormat="true" ht="17.1" hidden="false" customHeight="true" outlineLevel="0" collapsed="false">
      <c r="A48" s="81" t="s">
        <v>190</v>
      </c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</row>
    <row r="49" s="667" customFormat="true" ht="17.1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650"/>
      <c r="L49" s="199" t="s">
        <v>53</v>
      </c>
    </row>
    <row r="50" s="667" customFormat="true" ht="17.1" hidden="false" customHeight="true" outlineLevel="0" collapsed="false">
      <c r="A50" s="212" t="s">
        <v>1640</v>
      </c>
      <c r="B50" s="651" t="s">
        <v>1154</v>
      </c>
      <c r="C50" s="651"/>
      <c r="D50" s="651"/>
      <c r="E50" s="651"/>
      <c r="F50" s="651"/>
      <c r="G50" s="651"/>
      <c r="H50" s="651"/>
      <c r="I50" s="651"/>
      <c r="J50" s="651"/>
      <c r="K50" s="651"/>
      <c r="L50" s="652" t="s">
        <v>1641</v>
      </c>
    </row>
    <row r="51" s="667" customFormat="true" ht="12.75" hidden="false" customHeight="true" outlineLevel="0" collapsed="false">
      <c r="A51" s="212"/>
      <c r="B51" s="653" t="s">
        <v>1642</v>
      </c>
      <c r="C51" s="451" t="s">
        <v>1537</v>
      </c>
      <c r="D51" s="451"/>
      <c r="E51" s="653" t="s">
        <v>1643</v>
      </c>
      <c r="F51" s="653" t="s">
        <v>1644</v>
      </c>
      <c r="G51" s="653" t="s">
        <v>1645</v>
      </c>
      <c r="H51" s="653" t="s">
        <v>1646</v>
      </c>
      <c r="I51" s="653" t="s">
        <v>1647</v>
      </c>
      <c r="J51" s="653" t="s">
        <v>1648</v>
      </c>
      <c r="K51" s="212" t="s">
        <v>142</v>
      </c>
      <c r="L51" s="652"/>
    </row>
    <row r="52" s="667" customFormat="true" ht="45" hidden="false" customHeight="false" outlineLevel="0" collapsed="false">
      <c r="A52" s="212"/>
      <c r="B52" s="653"/>
      <c r="C52" s="653" t="s">
        <v>1544</v>
      </c>
      <c r="D52" s="653" t="s">
        <v>1545</v>
      </c>
      <c r="E52" s="653"/>
      <c r="F52" s="653"/>
      <c r="G52" s="653"/>
      <c r="H52" s="653"/>
      <c r="I52" s="653"/>
      <c r="J52" s="653"/>
      <c r="K52" s="212"/>
      <c r="L52" s="212" t="s">
        <v>142</v>
      </c>
    </row>
    <row r="53" s="667" customFormat="true" ht="5.1" hidden="false" customHeight="true" outlineLevel="0" collapsed="false">
      <c r="A53" s="654"/>
      <c r="B53" s="655"/>
      <c r="C53" s="655"/>
      <c r="D53" s="655"/>
      <c r="E53" s="655"/>
      <c r="F53" s="655"/>
      <c r="G53" s="655"/>
      <c r="H53" s="655"/>
      <c r="I53" s="655"/>
      <c r="J53" s="655"/>
      <c r="K53" s="656"/>
      <c r="L53" s="656"/>
    </row>
    <row r="54" s="670" customFormat="true" ht="23.1" hidden="false" customHeight="true" outlineLevel="0" collapsed="false">
      <c r="A54" s="657" t="s">
        <v>1362</v>
      </c>
      <c r="B54" s="658" t="n">
        <v>1200</v>
      </c>
      <c r="C54" s="658" t="n">
        <v>681.51</v>
      </c>
      <c r="D54" s="658" t="n">
        <v>58036</v>
      </c>
      <c r="E54" s="658" t="n">
        <v>297.58</v>
      </c>
      <c r="F54" s="658" t="s">
        <v>178</v>
      </c>
      <c r="G54" s="658" t="n">
        <v>1076.81</v>
      </c>
      <c r="H54" s="658" t="n">
        <v>18995.31</v>
      </c>
      <c r="I54" s="658" t="n">
        <v>532.16</v>
      </c>
      <c r="J54" s="658" t="s">
        <v>178</v>
      </c>
      <c r="K54" s="658" t="n">
        <v>80819.37</v>
      </c>
      <c r="L54" s="658" t="n">
        <v>70212.53</v>
      </c>
    </row>
    <row r="55" s="670" customFormat="true" ht="23.1" hidden="false" customHeight="true" outlineLevel="0" collapsed="false">
      <c r="A55" s="657" t="s">
        <v>1363</v>
      </c>
      <c r="B55" s="658" t="n">
        <v>4000.97</v>
      </c>
      <c r="C55" s="658" t="n">
        <v>26802.39</v>
      </c>
      <c r="D55" s="658" t="n">
        <v>14290.41</v>
      </c>
      <c r="E55" s="658" t="s">
        <v>178</v>
      </c>
      <c r="F55" s="658" t="s">
        <v>178</v>
      </c>
      <c r="G55" s="658" t="n">
        <v>15553.61</v>
      </c>
      <c r="H55" s="658" t="n">
        <v>3266.48</v>
      </c>
      <c r="I55" s="658" t="n">
        <v>16.05</v>
      </c>
      <c r="J55" s="658" t="s">
        <v>178</v>
      </c>
      <c r="K55" s="658" t="n">
        <v>63929.91</v>
      </c>
      <c r="L55" s="658" t="n">
        <v>53518.09</v>
      </c>
    </row>
    <row r="56" s="670" customFormat="true" ht="23.1" hidden="false" customHeight="true" outlineLevel="0" collapsed="false">
      <c r="A56" s="657" t="s">
        <v>1364</v>
      </c>
      <c r="B56" s="658" t="n">
        <v>128105.36</v>
      </c>
      <c r="C56" s="658" t="n">
        <v>16522.83</v>
      </c>
      <c r="D56" s="658" t="n">
        <v>201640.14</v>
      </c>
      <c r="E56" s="658" t="n">
        <v>3845.79</v>
      </c>
      <c r="F56" s="658" t="n">
        <v>6375.66</v>
      </c>
      <c r="G56" s="658" t="n">
        <v>29499.68</v>
      </c>
      <c r="H56" s="658" t="n">
        <v>35612.97</v>
      </c>
      <c r="I56" s="658" t="n">
        <v>46551.89</v>
      </c>
      <c r="J56" s="658" t="s">
        <v>178</v>
      </c>
      <c r="K56" s="658" t="n">
        <v>468154.32</v>
      </c>
      <c r="L56" s="658" t="n">
        <v>291063.26</v>
      </c>
    </row>
    <row r="57" s="670" customFormat="true" ht="23.1" hidden="false" customHeight="true" outlineLevel="0" collapsed="false">
      <c r="A57" s="657" t="s">
        <v>1365</v>
      </c>
      <c r="B57" s="658" t="s">
        <v>178</v>
      </c>
      <c r="C57" s="658" t="n">
        <v>3205.82</v>
      </c>
      <c r="D57" s="658" t="n">
        <v>33602.99</v>
      </c>
      <c r="E57" s="658" t="s">
        <v>178</v>
      </c>
      <c r="F57" s="658" t="s">
        <v>178</v>
      </c>
      <c r="G57" s="658" t="n">
        <v>2717.49</v>
      </c>
      <c r="H57" s="658" t="n">
        <v>10800</v>
      </c>
      <c r="I57" s="658" t="n">
        <v>738.26</v>
      </c>
      <c r="J57" s="658" t="s">
        <v>178</v>
      </c>
      <c r="K57" s="658" t="n">
        <v>51064.56</v>
      </c>
      <c r="L57" s="658" t="n">
        <v>75148.11</v>
      </c>
    </row>
    <row r="58" s="670" customFormat="true" ht="23.1" hidden="false" customHeight="true" outlineLevel="0" collapsed="false">
      <c r="A58" s="657" t="s">
        <v>1366</v>
      </c>
      <c r="B58" s="658" t="n">
        <v>2804.99</v>
      </c>
      <c r="C58" s="658" t="n">
        <v>18876.7</v>
      </c>
      <c r="D58" s="658" t="n">
        <v>68691.65</v>
      </c>
      <c r="E58" s="658" t="n">
        <v>910.22</v>
      </c>
      <c r="F58" s="658" t="n">
        <v>1544.39</v>
      </c>
      <c r="G58" s="658" t="n">
        <v>47488.33</v>
      </c>
      <c r="H58" s="658" t="n">
        <v>12044.86</v>
      </c>
      <c r="I58" s="658" t="n">
        <v>4817.49</v>
      </c>
      <c r="J58" s="658" t="n">
        <v>2552.85</v>
      </c>
      <c r="K58" s="658" t="n">
        <v>159731.48</v>
      </c>
      <c r="L58" s="658" t="n">
        <v>222923.9</v>
      </c>
    </row>
    <row r="59" s="670" customFormat="true" ht="23.1" hidden="false" customHeight="true" outlineLevel="0" collapsed="false">
      <c r="A59" s="657" t="s">
        <v>1367</v>
      </c>
      <c r="B59" s="658" t="n">
        <v>30.32</v>
      </c>
      <c r="C59" s="658" t="n">
        <v>28722.94</v>
      </c>
      <c r="D59" s="658" t="n">
        <v>59771.74</v>
      </c>
      <c r="E59" s="658" t="n">
        <v>125.74</v>
      </c>
      <c r="F59" s="658" t="n">
        <v>2544.17</v>
      </c>
      <c r="G59" s="658" t="n">
        <v>68328.21</v>
      </c>
      <c r="H59" s="658" t="n">
        <v>19646.22</v>
      </c>
      <c r="I59" s="658" t="n">
        <v>26315.39</v>
      </c>
      <c r="J59" s="658" t="s">
        <v>178</v>
      </c>
      <c r="K59" s="658" t="n">
        <v>205484.73</v>
      </c>
      <c r="L59" s="658" t="n">
        <v>273309.29</v>
      </c>
    </row>
    <row r="60" s="670" customFormat="true" ht="23.1" hidden="false" customHeight="true" outlineLevel="0" collapsed="false">
      <c r="A60" s="657" t="s">
        <v>1368</v>
      </c>
      <c r="B60" s="658" t="n">
        <v>15893.14</v>
      </c>
      <c r="C60" s="658" t="n">
        <v>69932.54</v>
      </c>
      <c r="D60" s="658" t="n">
        <v>119903.19</v>
      </c>
      <c r="E60" s="658" t="n">
        <v>6052.43</v>
      </c>
      <c r="F60" s="658" t="n">
        <v>4227.42</v>
      </c>
      <c r="G60" s="658" t="n">
        <v>67826.08</v>
      </c>
      <c r="H60" s="658" t="n">
        <v>26803.55</v>
      </c>
      <c r="I60" s="658" t="n">
        <v>49289.35</v>
      </c>
      <c r="J60" s="658" t="s">
        <v>178</v>
      </c>
      <c r="K60" s="658" t="n">
        <v>359927.7</v>
      </c>
      <c r="L60" s="658" t="n">
        <v>442661.03</v>
      </c>
    </row>
    <row r="61" s="670" customFormat="true" ht="23.1" hidden="false" customHeight="true" outlineLevel="0" collapsed="false">
      <c r="A61" s="657" t="s">
        <v>1369</v>
      </c>
      <c r="B61" s="658" t="s">
        <v>178</v>
      </c>
      <c r="C61" s="658" t="n">
        <v>30234.85</v>
      </c>
      <c r="D61" s="658" t="n">
        <v>21630.38</v>
      </c>
      <c r="E61" s="658" t="n">
        <v>123.94</v>
      </c>
      <c r="F61" s="658" t="s">
        <v>178</v>
      </c>
      <c r="G61" s="658" t="n">
        <v>4968.95</v>
      </c>
      <c r="H61" s="658" t="s">
        <v>178</v>
      </c>
      <c r="I61" s="658" t="n">
        <v>1744.43</v>
      </c>
      <c r="J61" s="658" t="s">
        <v>178</v>
      </c>
      <c r="K61" s="658" t="n">
        <v>58702.55</v>
      </c>
      <c r="L61" s="658" t="n">
        <v>54247.09</v>
      </c>
    </row>
    <row r="62" s="670" customFormat="true" ht="23.1" hidden="false" customHeight="true" outlineLevel="0" collapsed="false">
      <c r="A62" s="657" t="s">
        <v>1370</v>
      </c>
      <c r="B62" s="658" t="n">
        <v>1235.24</v>
      </c>
      <c r="C62" s="658" t="n">
        <v>44347.49</v>
      </c>
      <c r="D62" s="658" t="n">
        <v>68691.28</v>
      </c>
      <c r="E62" s="658" t="n">
        <v>2935.41</v>
      </c>
      <c r="F62" s="658" t="n">
        <v>78.04</v>
      </c>
      <c r="G62" s="658" t="n">
        <v>50758.86</v>
      </c>
      <c r="H62" s="658" t="n">
        <v>18099.82</v>
      </c>
      <c r="I62" s="658" t="n">
        <v>43142.31</v>
      </c>
      <c r="J62" s="658" t="s">
        <v>178</v>
      </c>
      <c r="K62" s="658" t="n">
        <v>229288.45</v>
      </c>
      <c r="L62" s="658" t="n">
        <v>237483.79</v>
      </c>
    </row>
    <row r="63" s="670" customFormat="true" ht="23.1" hidden="false" customHeight="true" outlineLevel="0" collapsed="false">
      <c r="A63" s="657" t="s">
        <v>1371</v>
      </c>
      <c r="B63" s="658" t="s">
        <v>178</v>
      </c>
      <c r="C63" s="658" t="n">
        <v>9961.53</v>
      </c>
      <c r="D63" s="658" t="n">
        <v>13421.75</v>
      </c>
      <c r="E63" s="658" t="n">
        <v>6.53</v>
      </c>
      <c r="F63" s="658" t="n">
        <v>3204.2</v>
      </c>
      <c r="G63" s="658" t="n">
        <v>12376.74</v>
      </c>
      <c r="H63" s="658" t="n">
        <v>206.32</v>
      </c>
      <c r="I63" s="658" t="n">
        <v>2531.27</v>
      </c>
      <c r="J63" s="658" t="s">
        <v>178</v>
      </c>
      <c r="K63" s="658" t="n">
        <v>41708.34</v>
      </c>
      <c r="L63" s="658" t="n">
        <v>36078.64</v>
      </c>
    </row>
    <row r="64" s="670" customFormat="true" ht="23.1" hidden="false" customHeight="true" outlineLevel="0" collapsed="false">
      <c r="A64" s="657" t="s">
        <v>1372</v>
      </c>
      <c r="B64" s="658" t="s">
        <v>178</v>
      </c>
      <c r="C64" s="658" t="n">
        <v>55735.94</v>
      </c>
      <c r="D64" s="658" t="n">
        <v>95060.49</v>
      </c>
      <c r="E64" s="658" t="n">
        <v>3619.14</v>
      </c>
      <c r="F64" s="658" t="n">
        <v>8564.96</v>
      </c>
      <c r="G64" s="658" t="n">
        <v>35109.86</v>
      </c>
      <c r="H64" s="658" t="n">
        <v>2364.22</v>
      </c>
      <c r="I64" s="658" t="n">
        <v>44451.52</v>
      </c>
      <c r="J64" s="658" t="s">
        <v>178</v>
      </c>
      <c r="K64" s="658" t="n">
        <v>244906.13</v>
      </c>
      <c r="L64" s="658" t="n">
        <v>212731.97</v>
      </c>
    </row>
    <row r="65" s="670" customFormat="true" ht="23.1" hidden="false" customHeight="true" outlineLevel="0" collapsed="false">
      <c r="A65" s="657" t="s">
        <v>1373</v>
      </c>
      <c r="B65" s="658" t="s">
        <v>178</v>
      </c>
      <c r="C65" s="658" t="n">
        <v>11912.58</v>
      </c>
      <c r="D65" s="658" t="n">
        <v>8607.14</v>
      </c>
      <c r="E65" s="658" t="n">
        <v>676.97</v>
      </c>
      <c r="F65" s="658" t="s">
        <v>178</v>
      </c>
      <c r="G65" s="658" t="n">
        <v>4855.29</v>
      </c>
      <c r="H65" s="658" t="s">
        <v>178</v>
      </c>
      <c r="I65" s="658" t="n">
        <v>6468.45</v>
      </c>
      <c r="J65" s="658" t="s">
        <v>178</v>
      </c>
      <c r="K65" s="658" t="n">
        <v>32520.43</v>
      </c>
      <c r="L65" s="658" t="n">
        <v>34810.21</v>
      </c>
    </row>
    <row r="66" s="670" customFormat="true" ht="23.1" hidden="false" customHeight="true" outlineLevel="0" collapsed="false">
      <c r="A66" s="657" t="s">
        <v>1374</v>
      </c>
      <c r="B66" s="658" t="s">
        <v>178</v>
      </c>
      <c r="C66" s="658" t="n">
        <v>21484.56</v>
      </c>
      <c r="D66" s="658" t="n">
        <v>38492.03</v>
      </c>
      <c r="E66" s="658" t="n">
        <v>4704.7</v>
      </c>
      <c r="F66" s="658" t="n">
        <v>5006.29</v>
      </c>
      <c r="G66" s="658" t="n">
        <v>22842.35</v>
      </c>
      <c r="H66" s="658" t="n">
        <v>15365.86</v>
      </c>
      <c r="I66" s="658" t="n">
        <v>39538.57</v>
      </c>
      <c r="J66" s="658" t="n">
        <v>2000.63</v>
      </c>
      <c r="K66" s="658" t="n">
        <v>149434.99</v>
      </c>
      <c r="L66" s="658" t="n">
        <v>163314.44</v>
      </c>
    </row>
    <row r="67" s="670" customFormat="true" ht="23.1" hidden="false" customHeight="true" outlineLevel="0" collapsed="false">
      <c r="A67" s="657" t="s">
        <v>1375</v>
      </c>
      <c r="B67" s="658" t="n">
        <v>2785.98</v>
      </c>
      <c r="C67" s="658" t="n">
        <v>2928.2</v>
      </c>
      <c r="D67" s="658" t="n">
        <v>12105.95</v>
      </c>
      <c r="E67" s="658" t="n">
        <v>0.8</v>
      </c>
      <c r="F67" s="658" t="s">
        <v>178</v>
      </c>
      <c r="G67" s="658" t="n">
        <v>7663.28</v>
      </c>
      <c r="H67" s="658" t="s">
        <v>178</v>
      </c>
      <c r="I67" s="658" t="n">
        <v>7565.04</v>
      </c>
      <c r="J67" s="658" t="s">
        <v>178</v>
      </c>
      <c r="K67" s="658" t="n">
        <v>33049.25</v>
      </c>
      <c r="L67" s="658" t="n">
        <v>38577.15</v>
      </c>
    </row>
    <row r="68" s="670" customFormat="true" ht="23.1" hidden="false" customHeight="true" outlineLevel="0" collapsed="false">
      <c r="A68" s="657" t="s">
        <v>1376</v>
      </c>
      <c r="B68" s="658" t="s">
        <v>178</v>
      </c>
      <c r="C68" s="658" t="n">
        <v>20423.94</v>
      </c>
      <c r="D68" s="658" t="n">
        <v>45350.34</v>
      </c>
      <c r="E68" s="658" t="n">
        <v>4755.78</v>
      </c>
      <c r="F68" s="658" t="n">
        <v>92.93</v>
      </c>
      <c r="G68" s="658" t="n">
        <v>12128.97</v>
      </c>
      <c r="H68" s="658" t="n">
        <v>8654.44</v>
      </c>
      <c r="I68" s="658" t="n">
        <v>154143.16</v>
      </c>
      <c r="J68" s="658" t="s">
        <v>178</v>
      </c>
      <c r="K68" s="658" t="n">
        <v>245549.56</v>
      </c>
      <c r="L68" s="658" t="n">
        <v>186948.99</v>
      </c>
    </row>
    <row r="69" s="670" customFormat="true" ht="23.1" hidden="false" customHeight="true" outlineLevel="0" collapsed="false">
      <c r="A69" s="657" t="s">
        <v>1377</v>
      </c>
      <c r="B69" s="658" t="s">
        <v>178</v>
      </c>
      <c r="C69" s="658" t="n">
        <v>4567.21</v>
      </c>
      <c r="D69" s="658" t="n">
        <v>6116.44</v>
      </c>
      <c r="E69" s="658" t="s">
        <v>178</v>
      </c>
      <c r="F69" s="658" t="s">
        <v>178</v>
      </c>
      <c r="G69" s="658" t="n">
        <v>516.51</v>
      </c>
      <c r="H69" s="658" t="s">
        <v>178</v>
      </c>
      <c r="I69" s="658" t="n">
        <v>13.83</v>
      </c>
      <c r="J69" s="658" t="s">
        <v>178</v>
      </c>
      <c r="K69" s="658" t="n">
        <v>11213.99</v>
      </c>
      <c r="L69" s="658" t="n">
        <v>42495.94</v>
      </c>
    </row>
    <row r="70" s="670" customFormat="true" ht="23.1" hidden="false" customHeight="true" outlineLevel="0" collapsed="false">
      <c r="A70" s="657" t="s">
        <v>1378</v>
      </c>
      <c r="B70" s="658" t="s">
        <v>178</v>
      </c>
      <c r="C70" s="658" t="n">
        <v>17399.75</v>
      </c>
      <c r="D70" s="658" t="n">
        <v>75938.53</v>
      </c>
      <c r="E70" s="658" t="n">
        <v>919.75</v>
      </c>
      <c r="F70" s="658" t="n">
        <v>1013.16</v>
      </c>
      <c r="G70" s="658" t="n">
        <v>26536.22</v>
      </c>
      <c r="H70" s="658" t="n">
        <v>4360.56</v>
      </c>
      <c r="I70" s="658" t="n">
        <v>23477.48</v>
      </c>
      <c r="J70" s="658" t="s">
        <v>178</v>
      </c>
      <c r="K70" s="658" t="n">
        <v>149645.45</v>
      </c>
      <c r="L70" s="658" t="n">
        <v>130471.41</v>
      </c>
    </row>
    <row r="71" s="670" customFormat="true" ht="23.1" hidden="false" customHeight="true" outlineLevel="0" collapsed="false">
      <c r="A71" s="657" t="s">
        <v>1379</v>
      </c>
      <c r="B71" s="658" t="s">
        <v>178</v>
      </c>
      <c r="C71" s="658" t="n">
        <v>470.01</v>
      </c>
      <c r="D71" s="658" t="n">
        <v>5076.43</v>
      </c>
      <c r="E71" s="658" t="s">
        <v>178</v>
      </c>
      <c r="F71" s="658" t="s">
        <v>178</v>
      </c>
      <c r="G71" s="658" t="n">
        <v>1942.35</v>
      </c>
      <c r="H71" s="658" t="s">
        <v>178</v>
      </c>
      <c r="I71" s="658" t="s">
        <v>178</v>
      </c>
      <c r="J71" s="658" t="s">
        <v>178</v>
      </c>
      <c r="K71" s="658" t="n">
        <v>7488.79</v>
      </c>
      <c r="L71" s="658" t="n">
        <v>20100.71</v>
      </c>
    </row>
    <row r="72" s="670" customFormat="true" ht="23.1" hidden="false" customHeight="true" outlineLevel="0" collapsed="false">
      <c r="A72" s="657" t="s">
        <v>1380</v>
      </c>
      <c r="B72" s="658" t="s">
        <v>178</v>
      </c>
      <c r="C72" s="658" t="n">
        <v>1391.59</v>
      </c>
      <c r="D72" s="658" t="n">
        <v>9119.45</v>
      </c>
      <c r="E72" s="658" t="n">
        <v>777.96</v>
      </c>
      <c r="F72" s="658" t="n">
        <v>396.19</v>
      </c>
      <c r="G72" s="658" t="n">
        <v>11391.98</v>
      </c>
      <c r="H72" s="658" t="s">
        <v>178</v>
      </c>
      <c r="I72" s="658" t="n">
        <v>7164.01</v>
      </c>
      <c r="J72" s="658" t="s">
        <v>178</v>
      </c>
      <c r="K72" s="658" t="n">
        <v>30241.18</v>
      </c>
      <c r="L72" s="658" t="n">
        <v>34870.59</v>
      </c>
    </row>
    <row r="73" s="670" customFormat="true" ht="23.1" hidden="false" customHeight="true" outlineLevel="0" collapsed="false">
      <c r="A73" s="657" t="s">
        <v>1381</v>
      </c>
      <c r="B73" s="658" t="s">
        <v>178</v>
      </c>
      <c r="C73" s="658" t="n">
        <v>1.95</v>
      </c>
      <c r="D73" s="658" t="n">
        <v>0.24</v>
      </c>
      <c r="E73" s="658" t="s">
        <v>178</v>
      </c>
      <c r="F73" s="658" t="s">
        <v>178</v>
      </c>
      <c r="G73" s="658" t="s">
        <v>178</v>
      </c>
      <c r="H73" s="658" t="s">
        <v>178</v>
      </c>
      <c r="I73" s="658" t="n">
        <v>1.79</v>
      </c>
      <c r="J73" s="658" t="s">
        <v>178</v>
      </c>
      <c r="K73" s="658" t="n">
        <v>3.98</v>
      </c>
      <c r="L73" s="658" t="n">
        <v>8461.63</v>
      </c>
    </row>
    <row r="74" s="670" customFormat="true" ht="23.1" hidden="false" customHeight="true" outlineLevel="0" collapsed="false">
      <c r="A74" s="657" t="s">
        <v>1382</v>
      </c>
      <c r="B74" s="658" t="s">
        <v>178</v>
      </c>
      <c r="C74" s="658" t="n">
        <v>458.8</v>
      </c>
      <c r="D74" s="658" t="n">
        <v>8.38</v>
      </c>
      <c r="E74" s="658" t="n">
        <v>157.94</v>
      </c>
      <c r="F74" s="658" t="s">
        <v>178</v>
      </c>
      <c r="G74" s="658" t="n">
        <v>1042.75</v>
      </c>
      <c r="H74" s="658" t="s">
        <v>178</v>
      </c>
      <c r="I74" s="658" t="n">
        <v>595.68</v>
      </c>
      <c r="J74" s="658" t="s">
        <v>178</v>
      </c>
      <c r="K74" s="658" t="n">
        <v>2263.55</v>
      </c>
      <c r="L74" s="658" t="n">
        <v>14857.04</v>
      </c>
    </row>
    <row r="75" s="670" customFormat="true" ht="23.1" hidden="false" customHeight="true" outlineLevel="0" collapsed="false">
      <c r="A75" s="657" t="s">
        <v>1383</v>
      </c>
      <c r="B75" s="658" t="s">
        <v>178</v>
      </c>
      <c r="C75" s="658" t="s">
        <v>178</v>
      </c>
      <c r="D75" s="658" t="s">
        <v>178</v>
      </c>
      <c r="E75" s="658" t="s">
        <v>178</v>
      </c>
      <c r="F75" s="658" t="s">
        <v>178</v>
      </c>
      <c r="G75" s="658" t="s">
        <v>178</v>
      </c>
      <c r="H75" s="658" t="s">
        <v>178</v>
      </c>
      <c r="I75" s="658" t="s">
        <v>178</v>
      </c>
      <c r="J75" s="658" t="s">
        <v>178</v>
      </c>
      <c r="K75" s="658" t="s">
        <v>178</v>
      </c>
      <c r="L75" s="658" t="n">
        <v>7382.35</v>
      </c>
    </row>
    <row r="76" s="670" customFormat="true" ht="23.1" hidden="false" customHeight="true" outlineLevel="0" collapsed="false">
      <c r="A76" s="657" t="s">
        <v>1384</v>
      </c>
      <c r="B76" s="658" t="s">
        <v>178</v>
      </c>
      <c r="C76" s="658" t="n">
        <v>2520.01</v>
      </c>
      <c r="D76" s="658" t="n">
        <v>234.64</v>
      </c>
      <c r="E76" s="658" t="n">
        <v>406.19</v>
      </c>
      <c r="F76" s="658" t="s">
        <v>178</v>
      </c>
      <c r="G76" s="658" t="n">
        <v>4874.72</v>
      </c>
      <c r="H76" s="658" t="s">
        <v>178</v>
      </c>
      <c r="I76" s="658" t="n">
        <v>949.36</v>
      </c>
      <c r="J76" s="658" t="s">
        <v>178</v>
      </c>
      <c r="K76" s="658" t="n">
        <v>8984.92</v>
      </c>
      <c r="L76" s="658" t="n">
        <v>15161.51</v>
      </c>
    </row>
    <row r="77" s="670" customFormat="true" ht="23.1" hidden="false" customHeight="true" outlineLevel="0" collapsed="false">
      <c r="A77" s="657" t="s">
        <v>1385</v>
      </c>
      <c r="B77" s="658" t="s">
        <v>178</v>
      </c>
      <c r="C77" s="658" t="n">
        <v>71.99</v>
      </c>
      <c r="D77" s="658" t="n">
        <v>492.59</v>
      </c>
      <c r="E77" s="658" t="s">
        <v>178</v>
      </c>
      <c r="F77" s="658" t="s">
        <v>178</v>
      </c>
      <c r="G77" s="658" t="n">
        <v>6.35</v>
      </c>
      <c r="H77" s="658" t="s">
        <v>178</v>
      </c>
      <c r="I77" s="658" t="n">
        <v>182.36</v>
      </c>
      <c r="J77" s="658" t="s">
        <v>178</v>
      </c>
      <c r="K77" s="658" t="n">
        <v>753.29</v>
      </c>
      <c r="L77" s="658" t="n">
        <v>4685.89</v>
      </c>
    </row>
    <row r="78" s="670" customFormat="true" ht="23.1" hidden="false" customHeight="true" outlineLevel="0" collapsed="false">
      <c r="A78" s="657" t="s">
        <v>1386</v>
      </c>
      <c r="B78" s="658" t="s">
        <v>178</v>
      </c>
      <c r="C78" s="658" t="n">
        <v>661.84</v>
      </c>
      <c r="D78" s="658" t="n">
        <v>910.19</v>
      </c>
      <c r="E78" s="658" t="n">
        <v>2.64</v>
      </c>
      <c r="F78" s="658" t="s">
        <v>178</v>
      </c>
      <c r="G78" s="658" t="n">
        <v>1860.43</v>
      </c>
      <c r="H78" s="658" t="s">
        <v>178</v>
      </c>
      <c r="I78" s="658" t="n">
        <v>192.71</v>
      </c>
      <c r="J78" s="658" t="s">
        <v>178</v>
      </c>
      <c r="K78" s="658" t="n">
        <v>3627.81</v>
      </c>
      <c r="L78" s="658" t="n">
        <v>6198.34</v>
      </c>
    </row>
    <row r="79" s="670" customFormat="true" ht="23.1" hidden="false" customHeight="true" outlineLevel="0" collapsed="false">
      <c r="A79" s="657" t="s">
        <v>1387</v>
      </c>
      <c r="B79" s="658" t="s">
        <v>178</v>
      </c>
      <c r="C79" s="658" t="s">
        <v>178</v>
      </c>
      <c r="D79" s="658" t="s">
        <v>178</v>
      </c>
      <c r="E79" s="658" t="n">
        <v>105.07</v>
      </c>
      <c r="F79" s="658" t="s">
        <v>178</v>
      </c>
      <c r="G79" s="658" t="n">
        <v>48.93</v>
      </c>
      <c r="H79" s="658" t="s">
        <v>178</v>
      </c>
      <c r="I79" s="658" t="n">
        <v>309.1</v>
      </c>
      <c r="J79" s="658" t="s">
        <v>178</v>
      </c>
      <c r="K79" s="658" t="n">
        <v>463.1</v>
      </c>
      <c r="L79" s="658" t="n">
        <v>2652.88</v>
      </c>
    </row>
    <row r="80" s="670" customFormat="true" ht="23.1" hidden="false" customHeight="true" outlineLevel="0" collapsed="false">
      <c r="A80" s="657" t="s">
        <v>1388</v>
      </c>
      <c r="B80" s="658" t="s">
        <v>178</v>
      </c>
      <c r="C80" s="658" t="n">
        <v>7748.69</v>
      </c>
      <c r="D80" s="658" t="n">
        <v>7.31</v>
      </c>
      <c r="E80" s="658" t="n">
        <v>34.67</v>
      </c>
      <c r="F80" s="658" t="n">
        <v>421</v>
      </c>
      <c r="G80" s="658" t="n">
        <v>22150.83</v>
      </c>
      <c r="H80" s="658" t="s">
        <v>178</v>
      </c>
      <c r="I80" s="658" t="n">
        <v>121.75</v>
      </c>
      <c r="J80" s="658" t="s">
        <v>178</v>
      </c>
      <c r="K80" s="658" t="n">
        <v>30484.25</v>
      </c>
      <c r="L80" s="658" t="n">
        <v>35342.44</v>
      </c>
    </row>
    <row r="81" s="670" customFormat="true" ht="23.1" hidden="false" customHeight="true" outlineLevel="0" collapsed="false">
      <c r="A81" s="657" t="s">
        <v>1389</v>
      </c>
      <c r="B81" s="658" t="s">
        <v>178</v>
      </c>
      <c r="C81" s="658" t="n">
        <v>396.78</v>
      </c>
      <c r="D81" s="658" t="s">
        <v>178</v>
      </c>
      <c r="E81" s="658" t="s">
        <v>178</v>
      </c>
      <c r="F81" s="658" t="s">
        <v>178</v>
      </c>
      <c r="G81" s="658" t="s">
        <v>178</v>
      </c>
      <c r="H81" s="658" t="s">
        <v>178</v>
      </c>
      <c r="I81" s="658" t="n">
        <v>3.24</v>
      </c>
      <c r="J81" s="658" t="s">
        <v>178</v>
      </c>
      <c r="K81" s="658" t="n">
        <v>400.02</v>
      </c>
      <c r="L81" s="658" t="n">
        <v>1256.31</v>
      </c>
    </row>
    <row r="82" s="670" customFormat="true" ht="23.1" hidden="false" customHeight="true" outlineLevel="0" collapsed="false">
      <c r="A82" s="657" t="s">
        <v>1390</v>
      </c>
      <c r="B82" s="658" t="s">
        <v>178</v>
      </c>
      <c r="C82" s="658" t="n">
        <v>9065.79</v>
      </c>
      <c r="D82" s="658" t="s">
        <v>178</v>
      </c>
      <c r="E82" s="658" t="s">
        <v>178</v>
      </c>
      <c r="F82" s="658" t="n">
        <v>584.83</v>
      </c>
      <c r="G82" s="658" t="n">
        <v>26506.54</v>
      </c>
      <c r="H82" s="658" t="s">
        <v>178</v>
      </c>
      <c r="I82" s="658" t="n">
        <v>96.6</v>
      </c>
      <c r="J82" s="658" t="s">
        <v>178</v>
      </c>
      <c r="K82" s="658" t="n">
        <v>36253.76</v>
      </c>
      <c r="L82" s="658" t="n">
        <v>35326.03</v>
      </c>
    </row>
    <row r="83" s="670" customFormat="true" ht="23.1" hidden="false" customHeight="true" outlineLevel="0" collapsed="false">
      <c r="A83" s="657" t="s">
        <v>1391</v>
      </c>
      <c r="B83" s="658" t="s">
        <v>178</v>
      </c>
      <c r="C83" s="658" t="n">
        <v>41.88</v>
      </c>
      <c r="D83" s="658" t="s">
        <v>178</v>
      </c>
      <c r="E83" s="658" t="n">
        <v>4.87</v>
      </c>
      <c r="F83" s="658" t="s">
        <v>178</v>
      </c>
      <c r="G83" s="658" t="s">
        <v>178</v>
      </c>
      <c r="H83" s="658" t="s">
        <v>178</v>
      </c>
      <c r="I83" s="658" t="n">
        <v>2.31</v>
      </c>
      <c r="J83" s="658" t="s">
        <v>178</v>
      </c>
      <c r="K83" s="658" t="n">
        <v>49.06</v>
      </c>
      <c r="L83" s="658" t="n">
        <v>817.41</v>
      </c>
    </row>
    <row r="84" s="670" customFormat="true" ht="23.1" hidden="false" customHeight="true" outlineLevel="0" collapsed="false">
      <c r="A84" s="657" t="s">
        <v>1392</v>
      </c>
      <c r="B84" s="658" t="s">
        <v>178</v>
      </c>
      <c r="C84" s="658" t="n">
        <v>9791.35</v>
      </c>
      <c r="D84" s="658" t="s">
        <v>178</v>
      </c>
      <c r="E84" s="658" t="s">
        <v>178</v>
      </c>
      <c r="F84" s="658" t="n">
        <v>824.82</v>
      </c>
      <c r="G84" s="658" t="n">
        <v>23466.98</v>
      </c>
      <c r="H84" s="658" t="s">
        <v>178</v>
      </c>
      <c r="I84" s="658" t="n">
        <v>286.98</v>
      </c>
      <c r="J84" s="658" t="s">
        <v>178</v>
      </c>
      <c r="K84" s="658" t="n">
        <v>34370.13</v>
      </c>
      <c r="L84" s="658" t="n">
        <v>36208.68</v>
      </c>
    </row>
    <row r="85" s="670" customFormat="true" ht="23.1" hidden="false" customHeight="true" outlineLevel="0" collapsed="false">
      <c r="A85" s="657" t="s">
        <v>1393</v>
      </c>
      <c r="B85" s="658" t="s">
        <v>178</v>
      </c>
      <c r="C85" s="658" t="s">
        <v>178</v>
      </c>
      <c r="D85" s="658" t="s">
        <v>178</v>
      </c>
      <c r="E85" s="658" t="s">
        <v>178</v>
      </c>
      <c r="F85" s="658" t="s">
        <v>178</v>
      </c>
      <c r="G85" s="658" t="s">
        <v>178</v>
      </c>
      <c r="H85" s="658" t="s">
        <v>178</v>
      </c>
      <c r="I85" s="658" t="s">
        <v>178</v>
      </c>
      <c r="J85" s="658" t="s">
        <v>178</v>
      </c>
      <c r="K85" s="658" t="s">
        <v>178</v>
      </c>
      <c r="L85" s="658" t="n">
        <v>320.38</v>
      </c>
    </row>
    <row r="86" s="670" customFormat="true" ht="23.1" hidden="false" customHeight="true" outlineLevel="0" collapsed="false">
      <c r="A86" s="657" t="s">
        <v>1394</v>
      </c>
      <c r="B86" s="658" t="s">
        <v>178</v>
      </c>
      <c r="C86" s="658" t="n">
        <v>3938.05</v>
      </c>
      <c r="D86" s="658" t="s">
        <v>178</v>
      </c>
      <c r="E86" s="658" t="n">
        <v>88.56</v>
      </c>
      <c r="F86" s="658" t="n">
        <v>447.57</v>
      </c>
      <c r="G86" s="658" t="n">
        <v>7820.57</v>
      </c>
      <c r="H86" s="658" t="s">
        <v>178</v>
      </c>
      <c r="I86" s="658" t="n">
        <v>12.38</v>
      </c>
      <c r="J86" s="658" t="s">
        <v>178</v>
      </c>
      <c r="K86" s="658" t="n">
        <v>12307.13</v>
      </c>
      <c r="L86" s="658" t="n">
        <v>12755.27</v>
      </c>
    </row>
    <row r="87" s="670" customFormat="true" ht="23.1" hidden="false" customHeight="true" outlineLevel="0" collapsed="false">
      <c r="A87" s="657" t="s">
        <v>1395</v>
      </c>
      <c r="B87" s="658" t="s">
        <v>178</v>
      </c>
      <c r="C87" s="658" t="s">
        <v>178</v>
      </c>
      <c r="D87" s="658" t="s">
        <v>178</v>
      </c>
      <c r="E87" s="658" t="s">
        <v>178</v>
      </c>
      <c r="F87" s="658" t="s">
        <v>178</v>
      </c>
      <c r="G87" s="658" t="s">
        <v>178</v>
      </c>
      <c r="H87" s="658" t="s">
        <v>178</v>
      </c>
      <c r="I87" s="658" t="s">
        <v>178</v>
      </c>
      <c r="J87" s="658" t="s">
        <v>178</v>
      </c>
      <c r="K87" s="658" t="s">
        <v>178</v>
      </c>
      <c r="L87" s="658" t="n">
        <v>194.77</v>
      </c>
    </row>
    <row r="88" s="667" customFormat="true" ht="17.1" hidden="false" customHeight="true" outlineLevel="0" collapsed="false">
      <c r="A88" s="659"/>
      <c r="B88" s="660"/>
      <c r="C88" s="660"/>
      <c r="D88" s="660"/>
      <c r="E88" s="660"/>
      <c r="F88" s="660"/>
      <c r="G88" s="660"/>
      <c r="H88" s="660"/>
      <c r="I88" s="660"/>
      <c r="J88" s="660"/>
      <c r="K88" s="660"/>
      <c r="L88" s="660"/>
    </row>
    <row r="89" s="667" customFormat="true" ht="11.25" hidden="false" customHeight="true" outlineLevel="0" collapsed="false">
      <c r="A89" s="226"/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120" t="s">
        <v>1656</v>
      </c>
    </row>
    <row r="90" s="667" customFormat="true" ht="20.1" hidden="false" customHeight="true" outlineLevel="0" collapsed="false">
      <c r="A90" s="122" t="s">
        <v>1638</v>
      </c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</row>
    <row r="91" s="667" customFormat="true" ht="12.75" hidden="false" customHeight="false" outlineLevel="0" collapsed="false">
      <c r="A91" s="123" t="s">
        <v>1639</v>
      </c>
      <c r="B91" s="123"/>
      <c r="C91" s="123"/>
      <c r="D91" s="123"/>
      <c r="E91" s="123"/>
      <c r="F91" s="123"/>
      <c r="G91" s="123"/>
      <c r="H91" s="123"/>
      <c r="I91" s="123"/>
      <c r="J91" s="123"/>
      <c r="K91" s="123"/>
      <c r="L91" s="123"/>
    </row>
    <row r="92" customFormat="false" ht="12.75" hidden="false" customHeight="false" outlineLevel="0" collapsed="false">
      <c r="A92" s="81" t="s">
        <v>190</v>
      </c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</row>
    <row r="93" customFormat="false" ht="12.75" hidden="false" customHeight="false" outlineLevel="0" collapsed="false">
      <c r="A93" s="226"/>
      <c r="B93" s="226"/>
      <c r="C93" s="226"/>
      <c r="D93" s="226"/>
      <c r="E93" s="226"/>
      <c r="F93" s="226"/>
      <c r="G93" s="226"/>
      <c r="H93" s="226"/>
      <c r="I93" s="226"/>
      <c r="J93" s="226"/>
      <c r="K93" s="650"/>
      <c r="L93" s="199" t="s">
        <v>53</v>
      </c>
    </row>
    <row r="94" customFormat="false" ht="12.75" hidden="false" customHeight="true" outlineLevel="0" collapsed="false">
      <c r="A94" s="212" t="s">
        <v>1640</v>
      </c>
      <c r="B94" s="651" t="s">
        <v>1154</v>
      </c>
      <c r="C94" s="651"/>
      <c r="D94" s="651"/>
      <c r="E94" s="651"/>
      <c r="F94" s="651"/>
      <c r="G94" s="651"/>
      <c r="H94" s="651"/>
      <c r="I94" s="651"/>
      <c r="J94" s="651"/>
      <c r="K94" s="651"/>
      <c r="L94" s="652" t="s">
        <v>1641</v>
      </c>
    </row>
    <row r="95" customFormat="false" ht="12.75" hidden="false" customHeight="true" outlineLevel="0" collapsed="false">
      <c r="A95" s="212"/>
      <c r="B95" s="653" t="s">
        <v>1642</v>
      </c>
      <c r="C95" s="451" t="s">
        <v>1537</v>
      </c>
      <c r="D95" s="451"/>
      <c r="E95" s="653" t="s">
        <v>1643</v>
      </c>
      <c r="F95" s="653" t="s">
        <v>1644</v>
      </c>
      <c r="G95" s="653" t="s">
        <v>1645</v>
      </c>
      <c r="H95" s="653" t="s">
        <v>1646</v>
      </c>
      <c r="I95" s="653" t="s">
        <v>1647</v>
      </c>
      <c r="J95" s="653" t="s">
        <v>1648</v>
      </c>
      <c r="K95" s="212" t="s">
        <v>142</v>
      </c>
      <c r="L95" s="652"/>
    </row>
    <row r="96" customFormat="false" ht="45" hidden="false" customHeight="false" outlineLevel="0" collapsed="false">
      <c r="A96" s="212"/>
      <c r="B96" s="653"/>
      <c r="C96" s="653" t="s">
        <v>1544</v>
      </c>
      <c r="D96" s="653" t="s">
        <v>1545</v>
      </c>
      <c r="E96" s="653"/>
      <c r="F96" s="653"/>
      <c r="G96" s="653"/>
      <c r="H96" s="653"/>
      <c r="I96" s="653"/>
      <c r="J96" s="653"/>
      <c r="K96" s="212"/>
      <c r="L96" s="212" t="s">
        <v>142</v>
      </c>
    </row>
    <row r="97" customFormat="false" ht="12.75" hidden="false" customHeight="false" outlineLevel="0" collapsed="false">
      <c r="A97" s="654"/>
      <c r="B97" s="655"/>
      <c r="C97" s="655"/>
      <c r="D97" s="655"/>
      <c r="E97" s="655"/>
      <c r="F97" s="655"/>
      <c r="G97" s="655"/>
      <c r="H97" s="655"/>
      <c r="I97" s="655"/>
      <c r="J97" s="655"/>
      <c r="K97" s="656"/>
      <c r="L97" s="656"/>
    </row>
    <row r="98" s="671" customFormat="true" ht="23.1" hidden="false" customHeight="true" outlineLevel="0" collapsed="false">
      <c r="A98" s="657" t="s">
        <v>1396</v>
      </c>
      <c r="B98" s="658" t="s">
        <v>178</v>
      </c>
      <c r="C98" s="658" t="n">
        <v>41.69</v>
      </c>
      <c r="D98" s="658" t="n">
        <v>562.63</v>
      </c>
      <c r="E98" s="658" t="s">
        <v>178</v>
      </c>
      <c r="F98" s="658" t="s">
        <v>178</v>
      </c>
      <c r="G98" s="658" t="n">
        <v>135.3</v>
      </c>
      <c r="H98" s="658" t="s">
        <v>178</v>
      </c>
      <c r="I98" s="658" t="n">
        <v>8.87</v>
      </c>
      <c r="J98" s="658" t="s">
        <v>178</v>
      </c>
      <c r="K98" s="658" t="n">
        <v>748.49</v>
      </c>
      <c r="L98" s="658" t="n">
        <v>492.8</v>
      </c>
    </row>
    <row r="99" s="671" customFormat="true" ht="23.1" hidden="false" customHeight="true" outlineLevel="0" collapsed="false">
      <c r="A99" s="657" t="s">
        <v>1397</v>
      </c>
      <c r="B99" s="658" t="s">
        <v>178</v>
      </c>
      <c r="C99" s="658" t="s">
        <v>178</v>
      </c>
      <c r="D99" s="658" t="s">
        <v>178</v>
      </c>
      <c r="E99" s="658" t="s">
        <v>178</v>
      </c>
      <c r="F99" s="658" t="s">
        <v>178</v>
      </c>
      <c r="G99" s="658" t="s">
        <v>178</v>
      </c>
      <c r="H99" s="658" t="s">
        <v>178</v>
      </c>
      <c r="I99" s="658" t="s">
        <v>178</v>
      </c>
      <c r="J99" s="658" t="s">
        <v>178</v>
      </c>
      <c r="K99" s="658" t="s">
        <v>178</v>
      </c>
      <c r="L99" s="658" t="n">
        <v>87.1</v>
      </c>
    </row>
    <row r="100" s="671" customFormat="true" ht="23.1" hidden="false" customHeight="true" outlineLevel="0" collapsed="false">
      <c r="A100" s="657" t="s">
        <v>1398</v>
      </c>
      <c r="B100" s="658" t="s">
        <v>178</v>
      </c>
      <c r="C100" s="658" t="s">
        <v>178</v>
      </c>
      <c r="D100" s="658" t="s">
        <v>178</v>
      </c>
      <c r="E100" s="658" t="s">
        <v>178</v>
      </c>
      <c r="F100" s="658" t="s">
        <v>178</v>
      </c>
      <c r="G100" s="658" t="s">
        <v>178</v>
      </c>
      <c r="H100" s="658" t="s">
        <v>178</v>
      </c>
      <c r="I100" s="658" t="n">
        <v>13.55</v>
      </c>
      <c r="J100" s="658" t="s">
        <v>178</v>
      </c>
      <c r="K100" s="658" t="n">
        <v>13.55</v>
      </c>
      <c r="L100" s="658" t="n">
        <v>30.75</v>
      </c>
    </row>
    <row r="101" s="671" customFormat="true" ht="23.1" hidden="false" customHeight="true" outlineLevel="0" collapsed="false">
      <c r="A101" s="657" t="s">
        <v>1399</v>
      </c>
      <c r="B101" s="658" t="s">
        <v>178</v>
      </c>
      <c r="C101" s="658" t="s">
        <v>178</v>
      </c>
      <c r="D101" s="658" t="s">
        <v>178</v>
      </c>
      <c r="E101" s="658" t="s">
        <v>178</v>
      </c>
      <c r="F101" s="658" t="s">
        <v>178</v>
      </c>
      <c r="G101" s="658" t="s">
        <v>178</v>
      </c>
      <c r="H101" s="658" t="s">
        <v>178</v>
      </c>
      <c r="I101" s="658" t="n">
        <v>10.29</v>
      </c>
      <c r="J101" s="658" t="s">
        <v>178</v>
      </c>
      <c r="K101" s="658" t="n">
        <v>10.29</v>
      </c>
      <c r="L101" s="658" t="n">
        <v>9.82</v>
      </c>
    </row>
    <row r="102" s="671" customFormat="true" ht="23.1" hidden="false" customHeight="true" outlineLevel="0" collapsed="false">
      <c r="A102" s="657" t="s">
        <v>1400</v>
      </c>
      <c r="B102" s="658" t="s">
        <v>178</v>
      </c>
      <c r="C102" s="658" t="n">
        <v>0.02</v>
      </c>
      <c r="D102" s="658" t="s">
        <v>178</v>
      </c>
      <c r="E102" s="658" t="s">
        <v>178</v>
      </c>
      <c r="F102" s="658" t="s">
        <v>178</v>
      </c>
      <c r="G102" s="658" t="s">
        <v>178</v>
      </c>
      <c r="H102" s="658" t="s">
        <v>178</v>
      </c>
      <c r="I102" s="658" t="n">
        <v>2103.04</v>
      </c>
      <c r="J102" s="658" t="s">
        <v>178</v>
      </c>
      <c r="K102" s="658" t="n">
        <v>2103.06</v>
      </c>
      <c r="L102" s="658" t="n">
        <v>2364.46</v>
      </c>
    </row>
    <row r="103" s="671" customFormat="true" ht="23.1" hidden="false" customHeight="true" outlineLevel="0" collapsed="false">
      <c r="A103" s="657" t="s">
        <v>1401</v>
      </c>
      <c r="B103" s="658" t="s">
        <v>178</v>
      </c>
      <c r="C103" s="658" t="s">
        <v>178</v>
      </c>
      <c r="D103" s="658" t="s">
        <v>178</v>
      </c>
      <c r="E103" s="658" t="s">
        <v>178</v>
      </c>
      <c r="F103" s="658" t="s">
        <v>178</v>
      </c>
      <c r="G103" s="658" t="s">
        <v>178</v>
      </c>
      <c r="H103" s="658" t="s">
        <v>178</v>
      </c>
      <c r="I103" s="658" t="n">
        <v>3.26</v>
      </c>
      <c r="J103" s="658" t="s">
        <v>178</v>
      </c>
      <c r="K103" s="658" t="n">
        <v>3.26</v>
      </c>
      <c r="L103" s="658" t="n">
        <v>3.3</v>
      </c>
    </row>
    <row r="104" s="671" customFormat="true" ht="23.1" hidden="false" customHeight="true" outlineLevel="0" collapsed="false">
      <c r="A104" s="657" t="s">
        <v>1402</v>
      </c>
      <c r="B104" s="658" t="s">
        <v>178</v>
      </c>
      <c r="C104" s="658" t="n">
        <v>411.65</v>
      </c>
      <c r="D104" s="658" t="s">
        <v>178</v>
      </c>
      <c r="E104" s="658" t="s">
        <v>178</v>
      </c>
      <c r="F104" s="658" t="s">
        <v>178</v>
      </c>
      <c r="G104" s="658" t="n">
        <v>190.55</v>
      </c>
      <c r="H104" s="658" t="s">
        <v>178</v>
      </c>
      <c r="I104" s="658" t="n">
        <v>6.79</v>
      </c>
      <c r="J104" s="658" t="s">
        <v>178</v>
      </c>
      <c r="K104" s="658" t="n">
        <v>608.99</v>
      </c>
      <c r="L104" s="658" t="n">
        <v>673.74</v>
      </c>
    </row>
    <row r="105" s="671" customFormat="true" ht="23.1" hidden="false" customHeight="true" outlineLevel="0" collapsed="false">
      <c r="A105" s="657" t="s">
        <v>1403</v>
      </c>
      <c r="B105" s="658" t="s">
        <v>178</v>
      </c>
      <c r="C105" s="658" t="s">
        <v>178</v>
      </c>
      <c r="D105" s="658" t="s">
        <v>178</v>
      </c>
      <c r="E105" s="658" t="s">
        <v>178</v>
      </c>
      <c r="F105" s="658" t="s">
        <v>178</v>
      </c>
      <c r="G105" s="658" t="s">
        <v>178</v>
      </c>
      <c r="H105" s="658" t="s">
        <v>178</v>
      </c>
      <c r="I105" s="658" t="s">
        <v>178</v>
      </c>
      <c r="J105" s="658" t="s">
        <v>178</v>
      </c>
      <c r="K105" s="658" t="s">
        <v>178</v>
      </c>
      <c r="L105" s="658" t="s">
        <v>178</v>
      </c>
    </row>
    <row r="106" s="671" customFormat="true" ht="23.1" hidden="false" customHeight="true" outlineLevel="0" collapsed="false">
      <c r="A106" s="657" t="s">
        <v>1404</v>
      </c>
      <c r="B106" s="658" t="s">
        <v>178</v>
      </c>
      <c r="C106" s="658" t="s">
        <v>178</v>
      </c>
      <c r="D106" s="658" t="s">
        <v>178</v>
      </c>
      <c r="E106" s="658" t="s">
        <v>178</v>
      </c>
      <c r="F106" s="658" t="s">
        <v>178</v>
      </c>
      <c r="G106" s="658" t="n">
        <v>3.43</v>
      </c>
      <c r="H106" s="658" t="s">
        <v>178</v>
      </c>
      <c r="I106" s="658" t="n">
        <v>2.29</v>
      </c>
      <c r="J106" s="658" t="s">
        <v>178</v>
      </c>
      <c r="K106" s="658" t="n">
        <v>5.72</v>
      </c>
      <c r="L106" s="658" t="n">
        <v>5.8</v>
      </c>
    </row>
    <row r="107" s="671" customFormat="true" ht="23.1" hidden="false" customHeight="true" outlineLevel="0" collapsed="false">
      <c r="A107" s="657" t="s">
        <v>1405</v>
      </c>
      <c r="B107" s="658" t="s">
        <v>178</v>
      </c>
      <c r="C107" s="658" t="s">
        <v>178</v>
      </c>
      <c r="D107" s="658" t="s">
        <v>178</v>
      </c>
      <c r="E107" s="658" t="s">
        <v>178</v>
      </c>
      <c r="F107" s="658" t="s">
        <v>178</v>
      </c>
      <c r="G107" s="658" t="s">
        <v>178</v>
      </c>
      <c r="H107" s="658" t="s">
        <v>178</v>
      </c>
      <c r="I107" s="658" t="s">
        <v>178</v>
      </c>
      <c r="J107" s="658" t="s">
        <v>178</v>
      </c>
      <c r="K107" s="658" t="s">
        <v>178</v>
      </c>
      <c r="L107" s="658" t="s">
        <v>178</v>
      </c>
    </row>
    <row r="108" s="671" customFormat="true" ht="23.1" hidden="false" customHeight="true" outlineLevel="0" collapsed="false">
      <c r="A108" s="657" t="s">
        <v>1406</v>
      </c>
      <c r="B108" s="658" t="s">
        <v>178</v>
      </c>
      <c r="C108" s="658" t="s">
        <v>178</v>
      </c>
      <c r="D108" s="658" t="s">
        <v>178</v>
      </c>
      <c r="E108" s="658" t="s">
        <v>178</v>
      </c>
      <c r="F108" s="658" t="s">
        <v>178</v>
      </c>
      <c r="G108" s="658" t="s">
        <v>178</v>
      </c>
      <c r="H108" s="658" t="s">
        <v>178</v>
      </c>
      <c r="I108" s="658" t="n">
        <v>8.02</v>
      </c>
      <c r="J108" s="658" t="s">
        <v>178</v>
      </c>
      <c r="K108" s="658" t="n">
        <v>8.02</v>
      </c>
      <c r="L108" s="658" t="n">
        <v>9.65</v>
      </c>
    </row>
    <row r="109" s="671" customFormat="true" ht="23.1" hidden="false" customHeight="true" outlineLevel="0" collapsed="false">
      <c r="A109" s="657" t="s">
        <v>1407</v>
      </c>
      <c r="B109" s="658" t="s">
        <v>178</v>
      </c>
      <c r="C109" s="658" t="s">
        <v>178</v>
      </c>
      <c r="D109" s="658" t="n">
        <v>5.14</v>
      </c>
      <c r="E109" s="658" t="s">
        <v>178</v>
      </c>
      <c r="F109" s="658" t="s">
        <v>178</v>
      </c>
      <c r="G109" s="658" t="s">
        <v>178</v>
      </c>
      <c r="H109" s="658" t="s">
        <v>178</v>
      </c>
      <c r="I109" s="658" t="n">
        <v>0.41</v>
      </c>
      <c r="J109" s="658" t="s">
        <v>178</v>
      </c>
      <c r="K109" s="658" t="n">
        <v>5.55</v>
      </c>
      <c r="L109" s="658" t="n">
        <v>208.6</v>
      </c>
    </row>
    <row r="110" s="671" customFormat="true" ht="23.1" hidden="false" customHeight="true" outlineLevel="0" collapsed="false">
      <c r="A110" s="657" t="s">
        <v>1408</v>
      </c>
      <c r="B110" s="658" t="s">
        <v>178</v>
      </c>
      <c r="C110" s="658" t="n">
        <v>10.64</v>
      </c>
      <c r="D110" s="658" t="s">
        <v>178</v>
      </c>
      <c r="E110" s="658" t="s">
        <v>178</v>
      </c>
      <c r="F110" s="658" t="s">
        <v>178</v>
      </c>
      <c r="G110" s="658" t="n">
        <v>29.79</v>
      </c>
      <c r="H110" s="658" t="s">
        <v>178</v>
      </c>
      <c r="I110" s="658" t="n">
        <v>0.83</v>
      </c>
      <c r="J110" s="658" t="s">
        <v>178</v>
      </c>
      <c r="K110" s="658" t="n">
        <v>41.26</v>
      </c>
      <c r="L110" s="658" t="n">
        <v>48.12</v>
      </c>
    </row>
    <row r="111" s="671" customFormat="true" ht="23.1" hidden="false" customHeight="true" outlineLevel="0" collapsed="false">
      <c r="A111" s="657" t="s">
        <v>1409</v>
      </c>
      <c r="B111" s="658" t="s">
        <v>178</v>
      </c>
      <c r="C111" s="658" t="s">
        <v>178</v>
      </c>
      <c r="D111" s="658" t="s">
        <v>178</v>
      </c>
      <c r="E111" s="658" t="s">
        <v>178</v>
      </c>
      <c r="F111" s="658" t="s">
        <v>178</v>
      </c>
      <c r="G111" s="658" t="s">
        <v>178</v>
      </c>
      <c r="H111" s="658" t="s">
        <v>178</v>
      </c>
      <c r="I111" s="658" t="s">
        <v>178</v>
      </c>
      <c r="J111" s="658" t="s">
        <v>178</v>
      </c>
      <c r="K111" s="658" t="s">
        <v>178</v>
      </c>
      <c r="L111" s="658" t="s">
        <v>178</v>
      </c>
    </row>
    <row r="112" s="671" customFormat="true" ht="23.1" hidden="false" customHeight="true" outlineLevel="0" collapsed="false">
      <c r="A112" s="657" t="s">
        <v>1410</v>
      </c>
      <c r="B112" s="658" t="s">
        <v>178</v>
      </c>
      <c r="C112" s="658" t="s">
        <v>178</v>
      </c>
      <c r="D112" s="658" t="s">
        <v>178</v>
      </c>
      <c r="E112" s="658" t="s">
        <v>178</v>
      </c>
      <c r="F112" s="658" t="s">
        <v>178</v>
      </c>
      <c r="G112" s="658" t="s">
        <v>178</v>
      </c>
      <c r="H112" s="658" t="s">
        <v>178</v>
      </c>
      <c r="I112" s="658" t="n">
        <v>0.72</v>
      </c>
      <c r="J112" s="658" t="s">
        <v>178</v>
      </c>
      <c r="K112" s="658" t="n">
        <v>0.72</v>
      </c>
      <c r="L112" s="658" t="n">
        <v>8.68</v>
      </c>
    </row>
    <row r="113" s="671" customFormat="true" ht="23.1" hidden="false" customHeight="true" outlineLevel="0" collapsed="false">
      <c r="A113" s="657" t="s">
        <v>1411</v>
      </c>
      <c r="B113" s="658" t="s">
        <v>178</v>
      </c>
      <c r="C113" s="658" t="s">
        <v>178</v>
      </c>
      <c r="D113" s="658" t="s">
        <v>178</v>
      </c>
      <c r="E113" s="658" t="s">
        <v>178</v>
      </c>
      <c r="F113" s="658" t="s">
        <v>178</v>
      </c>
      <c r="G113" s="658" t="s">
        <v>178</v>
      </c>
      <c r="H113" s="658" t="s">
        <v>178</v>
      </c>
      <c r="I113" s="658" t="s">
        <v>178</v>
      </c>
      <c r="J113" s="658" t="s">
        <v>178</v>
      </c>
      <c r="K113" s="658" t="s">
        <v>178</v>
      </c>
      <c r="L113" s="658" t="s">
        <v>178</v>
      </c>
    </row>
    <row r="114" s="671" customFormat="true" ht="23.1" hidden="false" customHeight="true" outlineLevel="0" collapsed="false">
      <c r="A114" s="657" t="s">
        <v>1412</v>
      </c>
      <c r="B114" s="658" t="s">
        <v>178</v>
      </c>
      <c r="C114" s="658" t="s">
        <v>178</v>
      </c>
      <c r="D114" s="658" t="s">
        <v>178</v>
      </c>
      <c r="E114" s="658" t="s">
        <v>178</v>
      </c>
      <c r="F114" s="658" t="s">
        <v>178</v>
      </c>
      <c r="G114" s="658" t="s">
        <v>178</v>
      </c>
      <c r="H114" s="658" t="s">
        <v>178</v>
      </c>
      <c r="I114" s="658" t="s">
        <v>178</v>
      </c>
      <c r="J114" s="658" t="s">
        <v>178</v>
      </c>
      <c r="K114" s="658" t="s">
        <v>178</v>
      </c>
      <c r="L114" s="658" t="s">
        <v>178</v>
      </c>
    </row>
    <row r="115" s="671" customFormat="true" ht="23.1" hidden="false" customHeight="true" outlineLevel="0" collapsed="false">
      <c r="A115" s="657" t="s">
        <v>1413</v>
      </c>
      <c r="B115" s="658" t="s">
        <v>178</v>
      </c>
      <c r="C115" s="658" t="s">
        <v>178</v>
      </c>
      <c r="D115" s="658" t="s">
        <v>178</v>
      </c>
      <c r="E115" s="658" t="s">
        <v>178</v>
      </c>
      <c r="F115" s="658" t="s">
        <v>178</v>
      </c>
      <c r="G115" s="658" t="s">
        <v>178</v>
      </c>
      <c r="H115" s="658" t="s">
        <v>178</v>
      </c>
      <c r="I115" s="658" t="s">
        <v>178</v>
      </c>
      <c r="J115" s="658" t="s">
        <v>178</v>
      </c>
      <c r="K115" s="658" t="s">
        <v>178</v>
      </c>
      <c r="L115" s="658" t="s">
        <v>178</v>
      </c>
    </row>
    <row r="116" s="671" customFormat="true" ht="23.1" hidden="false" customHeight="true" outlineLevel="0" collapsed="false">
      <c r="A116" s="657" t="s">
        <v>1414</v>
      </c>
      <c r="B116" s="658" t="s">
        <v>178</v>
      </c>
      <c r="C116" s="658" t="s">
        <v>178</v>
      </c>
      <c r="D116" s="658" t="s">
        <v>178</v>
      </c>
      <c r="E116" s="658" t="s">
        <v>178</v>
      </c>
      <c r="F116" s="658" t="s">
        <v>178</v>
      </c>
      <c r="G116" s="658" t="s">
        <v>178</v>
      </c>
      <c r="H116" s="658" t="s">
        <v>178</v>
      </c>
      <c r="I116" s="658" t="s">
        <v>178</v>
      </c>
      <c r="J116" s="658" t="s">
        <v>178</v>
      </c>
      <c r="K116" s="658" t="s">
        <v>178</v>
      </c>
      <c r="L116" s="658" t="s">
        <v>178</v>
      </c>
    </row>
    <row r="117" s="671" customFormat="true" ht="23.1" hidden="false" customHeight="true" outlineLevel="0" collapsed="false">
      <c r="A117" s="657" t="s">
        <v>1415</v>
      </c>
      <c r="B117" s="658" t="s">
        <v>178</v>
      </c>
      <c r="C117" s="658" t="s">
        <v>178</v>
      </c>
      <c r="D117" s="658" t="s">
        <v>178</v>
      </c>
      <c r="E117" s="658" t="s">
        <v>178</v>
      </c>
      <c r="F117" s="658" t="s">
        <v>178</v>
      </c>
      <c r="G117" s="658" t="s">
        <v>178</v>
      </c>
      <c r="H117" s="658" t="s">
        <v>178</v>
      </c>
      <c r="I117" s="658" t="s">
        <v>178</v>
      </c>
      <c r="J117" s="658" t="s">
        <v>178</v>
      </c>
      <c r="K117" s="658" t="s">
        <v>178</v>
      </c>
      <c r="L117" s="658" t="s">
        <v>178</v>
      </c>
    </row>
    <row r="118" s="671" customFormat="true" ht="23.1" hidden="false" customHeight="true" outlineLevel="0" collapsed="false">
      <c r="A118" s="657" t="s">
        <v>1416</v>
      </c>
      <c r="B118" s="658" t="s">
        <v>178</v>
      </c>
      <c r="C118" s="658" t="s">
        <v>178</v>
      </c>
      <c r="D118" s="658" t="s">
        <v>178</v>
      </c>
      <c r="E118" s="658" t="s">
        <v>178</v>
      </c>
      <c r="F118" s="658" t="s">
        <v>178</v>
      </c>
      <c r="G118" s="658" t="s">
        <v>178</v>
      </c>
      <c r="H118" s="658" t="s">
        <v>178</v>
      </c>
      <c r="I118" s="658" t="s">
        <v>178</v>
      </c>
      <c r="J118" s="658" t="s">
        <v>178</v>
      </c>
      <c r="K118" s="658" t="s">
        <v>178</v>
      </c>
      <c r="L118" s="658" t="s">
        <v>178</v>
      </c>
    </row>
    <row r="119" s="671" customFormat="true" ht="23.1" hidden="false" customHeight="true" outlineLevel="0" collapsed="false">
      <c r="A119" s="657" t="s">
        <v>1417</v>
      </c>
      <c r="B119" s="658" t="s">
        <v>178</v>
      </c>
      <c r="C119" s="658" t="s">
        <v>178</v>
      </c>
      <c r="D119" s="658" t="s">
        <v>178</v>
      </c>
      <c r="E119" s="658" t="s">
        <v>178</v>
      </c>
      <c r="F119" s="658" t="s">
        <v>178</v>
      </c>
      <c r="G119" s="658" t="s">
        <v>178</v>
      </c>
      <c r="H119" s="658" t="s">
        <v>178</v>
      </c>
      <c r="I119" s="658" t="s">
        <v>178</v>
      </c>
      <c r="J119" s="658" t="s">
        <v>178</v>
      </c>
      <c r="K119" s="658" t="s">
        <v>178</v>
      </c>
      <c r="L119" s="658" t="s">
        <v>178</v>
      </c>
    </row>
    <row r="120" s="671" customFormat="true" ht="23.1" hidden="false" customHeight="true" outlineLevel="0" collapsed="false">
      <c r="A120" s="657" t="s">
        <v>1418</v>
      </c>
      <c r="B120" s="658" t="s">
        <v>178</v>
      </c>
      <c r="C120" s="658" t="s">
        <v>178</v>
      </c>
      <c r="D120" s="658" t="s">
        <v>178</v>
      </c>
      <c r="E120" s="658" t="s">
        <v>178</v>
      </c>
      <c r="F120" s="658" t="s">
        <v>178</v>
      </c>
      <c r="G120" s="658" t="s">
        <v>178</v>
      </c>
      <c r="H120" s="658" t="s">
        <v>178</v>
      </c>
      <c r="I120" s="658" t="s">
        <v>178</v>
      </c>
      <c r="J120" s="658" t="s">
        <v>178</v>
      </c>
      <c r="K120" s="658" t="s">
        <v>178</v>
      </c>
      <c r="L120" s="658" t="s">
        <v>178</v>
      </c>
    </row>
    <row r="121" s="671" customFormat="true" ht="23.1" hidden="false" customHeight="true" outlineLevel="0" collapsed="false">
      <c r="A121" s="657" t="s">
        <v>1419</v>
      </c>
      <c r="B121" s="658" t="s">
        <v>178</v>
      </c>
      <c r="C121" s="658" t="s">
        <v>178</v>
      </c>
      <c r="D121" s="658" t="s">
        <v>178</v>
      </c>
      <c r="E121" s="658" t="s">
        <v>178</v>
      </c>
      <c r="F121" s="658" t="s">
        <v>178</v>
      </c>
      <c r="G121" s="658" t="s">
        <v>178</v>
      </c>
      <c r="H121" s="658" t="s">
        <v>178</v>
      </c>
      <c r="I121" s="658" t="s">
        <v>178</v>
      </c>
      <c r="J121" s="658" t="s">
        <v>178</v>
      </c>
      <c r="K121" s="658" t="s">
        <v>178</v>
      </c>
      <c r="L121" s="658" t="s">
        <v>178</v>
      </c>
    </row>
    <row r="122" s="671" customFormat="true" ht="23.1" hidden="false" customHeight="true" outlineLevel="0" collapsed="false">
      <c r="A122" s="657" t="s">
        <v>1420</v>
      </c>
      <c r="B122" s="658" t="s">
        <v>178</v>
      </c>
      <c r="C122" s="658" t="s">
        <v>178</v>
      </c>
      <c r="D122" s="658" t="s">
        <v>178</v>
      </c>
      <c r="E122" s="658" t="s">
        <v>178</v>
      </c>
      <c r="F122" s="658" t="s">
        <v>178</v>
      </c>
      <c r="G122" s="658" t="s">
        <v>178</v>
      </c>
      <c r="H122" s="658" t="s">
        <v>178</v>
      </c>
      <c r="I122" s="658" t="s">
        <v>178</v>
      </c>
      <c r="J122" s="658" t="s">
        <v>178</v>
      </c>
      <c r="K122" s="658" t="s">
        <v>178</v>
      </c>
      <c r="L122" s="658" t="s">
        <v>178</v>
      </c>
    </row>
    <row r="123" s="671" customFormat="true" ht="23.1" hidden="false" customHeight="true" outlineLevel="0" collapsed="false">
      <c r="A123" s="657" t="s">
        <v>1421</v>
      </c>
      <c r="B123" s="658" t="s">
        <v>178</v>
      </c>
      <c r="C123" s="658" t="s">
        <v>178</v>
      </c>
      <c r="D123" s="658" t="s">
        <v>178</v>
      </c>
      <c r="E123" s="658" t="s">
        <v>178</v>
      </c>
      <c r="F123" s="658" t="s">
        <v>178</v>
      </c>
      <c r="G123" s="658" t="s">
        <v>178</v>
      </c>
      <c r="H123" s="658" t="s">
        <v>178</v>
      </c>
      <c r="I123" s="658" t="s">
        <v>178</v>
      </c>
      <c r="J123" s="658" t="s">
        <v>178</v>
      </c>
      <c r="K123" s="658" t="s">
        <v>178</v>
      </c>
      <c r="L123" s="658" t="s">
        <v>178</v>
      </c>
    </row>
    <row r="124" s="671" customFormat="true" ht="23.1" hidden="false" customHeight="true" outlineLevel="0" collapsed="false">
      <c r="A124" s="657" t="s">
        <v>1422</v>
      </c>
      <c r="B124" s="658" t="s">
        <v>178</v>
      </c>
      <c r="C124" s="658" t="s">
        <v>178</v>
      </c>
      <c r="D124" s="658" t="s">
        <v>178</v>
      </c>
      <c r="E124" s="658" t="s">
        <v>178</v>
      </c>
      <c r="F124" s="658" t="s">
        <v>178</v>
      </c>
      <c r="G124" s="658" t="s">
        <v>178</v>
      </c>
      <c r="H124" s="658" t="s">
        <v>178</v>
      </c>
      <c r="I124" s="658" t="s">
        <v>178</v>
      </c>
      <c r="J124" s="658" t="s">
        <v>178</v>
      </c>
      <c r="K124" s="658" t="s">
        <v>178</v>
      </c>
      <c r="L124" s="658" t="s">
        <v>178</v>
      </c>
    </row>
    <row r="125" s="671" customFormat="true" ht="23.1" hidden="false" customHeight="true" outlineLevel="0" collapsed="false">
      <c r="A125" s="657" t="s">
        <v>1423</v>
      </c>
      <c r="B125" s="658" t="s">
        <v>178</v>
      </c>
      <c r="C125" s="658" t="s">
        <v>178</v>
      </c>
      <c r="D125" s="658" t="s">
        <v>178</v>
      </c>
      <c r="E125" s="658" t="s">
        <v>178</v>
      </c>
      <c r="F125" s="658" t="s">
        <v>178</v>
      </c>
      <c r="G125" s="658" t="s">
        <v>178</v>
      </c>
      <c r="H125" s="658" t="s">
        <v>178</v>
      </c>
      <c r="I125" s="658" t="s">
        <v>178</v>
      </c>
      <c r="J125" s="658" t="s">
        <v>178</v>
      </c>
      <c r="K125" s="658" t="s">
        <v>178</v>
      </c>
      <c r="L125" s="658" t="s">
        <v>178</v>
      </c>
    </row>
    <row r="126" s="671" customFormat="true" ht="23.1" hidden="false" customHeight="true" outlineLevel="0" collapsed="false">
      <c r="A126" s="657" t="s">
        <v>1424</v>
      </c>
      <c r="B126" s="658" t="s">
        <v>178</v>
      </c>
      <c r="C126" s="658" t="s">
        <v>178</v>
      </c>
      <c r="D126" s="658" t="s">
        <v>178</v>
      </c>
      <c r="E126" s="658" t="s">
        <v>178</v>
      </c>
      <c r="F126" s="658" t="s">
        <v>178</v>
      </c>
      <c r="G126" s="658" t="s">
        <v>178</v>
      </c>
      <c r="H126" s="658" t="s">
        <v>178</v>
      </c>
      <c r="I126" s="658" t="n">
        <v>603.75</v>
      </c>
      <c r="J126" s="658" t="s">
        <v>178</v>
      </c>
      <c r="K126" s="658" t="n">
        <v>603.75</v>
      </c>
      <c r="L126" s="658" t="n">
        <v>612.56</v>
      </c>
    </row>
    <row r="127" s="671" customFormat="true" ht="23.1" hidden="false" customHeight="true" outlineLevel="0" collapsed="false">
      <c r="A127" s="657" t="s">
        <v>1425</v>
      </c>
      <c r="B127" s="658" t="s">
        <v>178</v>
      </c>
      <c r="C127" s="658" t="s">
        <v>178</v>
      </c>
      <c r="D127" s="658" t="s">
        <v>178</v>
      </c>
      <c r="E127" s="658" t="s">
        <v>178</v>
      </c>
      <c r="F127" s="658" t="s">
        <v>178</v>
      </c>
      <c r="G127" s="658" t="s">
        <v>178</v>
      </c>
      <c r="H127" s="658" t="s">
        <v>178</v>
      </c>
      <c r="I127" s="658" t="s">
        <v>178</v>
      </c>
      <c r="J127" s="658" t="s">
        <v>178</v>
      </c>
      <c r="K127" s="658" t="s">
        <v>178</v>
      </c>
      <c r="L127" s="658" t="s">
        <v>178</v>
      </c>
    </row>
    <row r="128" s="671" customFormat="true" ht="23.1" hidden="false" customHeight="true" outlineLevel="0" collapsed="false">
      <c r="A128" s="657" t="s">
        <v>1427</v>
      </c>
      <c r="B128" s="658" t="s">
        <v>178</v>
      </c>
      <c r="C128" s="658" t="s">
        <v>178</v>
      </c>
      <c r="D128" s="658" t="s">
        <v>178</v>
      </c>
      <c r="E128" s="658" t="s">
        <v>178</v>
      </c>
      <c r="F128" s="658" t="s">
        <v>178</v>
      </c>
      <c r="G128" s="658" t="s">
        <v>178</v>
      </c>
      <c r="H128" s="658" t="s">
        <v>178</v>
      </c>
      <c r="I128" s="658" t="s">
        <v>178</v>
      </c>
      <c r="J128" s="658" t="s">
        <v>178</v>
      </c>
      <c r="K128" s="658" t="s">
        <v>178</v>
      </c>
      <c r="L128" s="658" t="s">
        <v>178</v>
      </c>
    </row>
    <row r="129" s="671" customFormat="true" ht="23.1" hidden="false" customHeight="true" outlineLevel="0" collapsed="false">
      <c r="A129" s="657" t="s">
        <v>1428</v>
      </c>
      <c r="B129" s="658" t="s">
        <v>178</v>
      </c>
      <c r="C129" s="658" t="s">
        <v>178</v>
      </c>
      <c r="D129" s="658" t="s">
        <v>178</v>
      </c>
      <c r="E129" s="658" t="s">
        <v>178</v>
      </c>
      <c r="F129" s="658" t="s">
        <v>178</v>
      </c>
      <c r="G129" s="658" t="s">
        <v>178</v>
      </c>
      <c r="H129" s="658" t="s">
        <v>178</v>
      </c>
      <c r="I129" s="658" t="s">
        <v>178</v>
      </c>
      <c r="J129" s="658" t="s">
        <v>178</v>
      </c>
      <c r="K129" s="658" t="s">
        <v>178</v>
      </c>
      <c r="L129" s="658" t="s">
        <v>178</v>
      </c>
    </row>
    <row r="130" s="671" customFormat="true" ht="23.1" hidden="false" customHeight="true" outlineLevel="0" collapsed="false">
      <c r="A130" s="657" t="s">
        <v>1429</v>
      </c>
      <c r="B130" s="658" t="s">
        <v>178</v>
      </c>
      <c r="C130" s="658" t="s">
        <v>178</v>
      </c>
      <c r="D130" s="658" t="s">
        <v>178</v>
      </c>
      <c r="E130" s="658" t="s">
        <v>178</v>
      </c>
      <c r="F130" s="658" t="s">
        <v>178</v>
      </c>
      <c r="G130" s="658" t="s">
        <v>178</v>
      </c>
      <c r="H130" s="658" t="s">
        <v>178</v>
      </c>
      <c r="I130" s="658" t="s">
        <v>178</v>
      </c>
      <c r="J130" s="658" t="s">
        <v>178</v>
      </c>
      <c r="K130" s="658" t="s">
        <v>178</v>
      </c>
      <c r="L130" s="658" t="n">
        <v>66718.12</v>
      </c>
    </row>
    <row r="131" s="671" customFormat="true" ht="23.1" hidden="false" customHeight="true" outlineLevel="0" collapsed="false">
      <c r="A131" s="672" t="s">
        <v>1437</v>
      </c>
      <c r="B131" s="658" t="s">
        <v>178</v>
      </c>
      <c r="C131" s="658" t="s">
        <v>178</v>
      </c>
      <c r="D131" s="658" t="s">
        <v>178</v>
      </c>
      <c r="E131" s="658" t="s">
        <v>178</v>
      </c>
      <c r="F131" s="658" t="s">
        <v>178</v>
      </c>
      <c r="G131" s="658" t="s">
        <v>178</v>
      </c>
      <c r="H131" s="658" t="s">
        <v>178</v>
      </c>
      <c r="I131" s="658" t="n">
        <v>63653.35</v>
      </c>
      <c r="J131" s="658" t="s">
        <v>178</v>
      </c>
      <c r="K131" s="658" t="n">
        <v>63653.35</v>
      </c>
      <c r="L131" s="658" t="s">
        <v>178</v>
      </c>
    </row>
    <row r="132" customFormat="false" ht="12.75" hidden="false" customHeight="false" outlineLevel="0" collapsed="false">
      <c r="A132" s="657"/>
      <c r="B132" s="661"/>
      <c r="C132" s="661"/>
      <c r="D132" s="661"/>
      <c r="E132" s="661"/>
      <c r="F132" s="661"/>
      <c r="G132" s="661"/>
      <c r="H132" s="661"/>
      <c r="I132" s="661"/>
      <c r="J132" s="661"/>
      <c r="K132" s="661"/>
      <c r="L132" s="661"/>
    </row>
    <row r="133" customFormat="false" ht="22.5" hidden="false" customHeight="false" outlineLevel="0" collapsed="false">
      <c r="A133" s="662" t="s">
        <v>1650</v>
      </c>
      <c r="B133" s="663" t="n">
        <v>159088.43</v>
      </c>
      <c r="C133" s="663" t="n">
        <v>439406.54</v>
      </c>
      <c r="D133" s="663" t="n">
        <v>1134273.62</v>
      </c>
      <c r="E133" s="663" t="n">
        <v>41103.18</v>
      </c>
      <c r="F133" s="663" t="n">
        <v>35449.41</v>
      </c>
      <c r="G133" s="663" t="n">
        <v>860551.16</v>
      </c>
      <c r="H133" s="663" t="n">
        <v>254701.82</v>
      </c>
      <c r="I133" s="663" t="n">
        <v>595591.08</v>
      </c>
      <c r="J133" s="663" t="n">
        <v>4553.48</v>
      </c>
      <c r="K133" s="663" t="n">
        <v>3524718.72</v>
      </c>
      <c r="L133" s="663" t="n">
        <v>3419788.16</v>
      </c>
    </row>
    <row r="134" customFormat="false" ht="33.75" hidden="false" customHeight="false" outlineLevel="0" collapsed="false">
      <c r="A134" s="664" t="s">
        <v>514</v>
      </c>
      <c r="B134" s="665" t="n">
        <v>9.02</v>
      </c>
      <c r="C134" s="665" t="n">
        <v>10.5</v>
      </c>
      <c r="D134" s="665" t="n">
        <v>9.46</v>
      </c>
      <c r="E134" s="665" t="n">
        <v>8.46</v>
      </c>
      <c r="F134" s="665" t="n">
        <v>10.74</v>
      </c>
      <c r="G134" s="665" t="n">
        <v>7.61</v>
      </c>
      <c r="H134" s="665" t="n">
        <v>9.15</v>
      </c>
      <c r="I134" s="665" t="n">
        <v>11.92</v>
      </c>
      <c r="J134" s="665" t="n">
        <v>10.38</v>
      </c>
      <c r="K134" s="665" t="n">
        <v>9.52</v>
      </c>
      <c r="L134" s="665" t="n">
        <v>9.79</v>
      </c>
    </row>
  </sheetData>
  <mergeCells count="45">
    <mergeCell ref="A2:L2"/>
    <mergeCell ref="A3:L3"/>
    <mergeCell ref="A4:L4"/>
    <mergeCell ref="A6:A8"/>
    <mergeCell ref="B6:K6"/>
    <mergeCell ref="L6:L7"/>
    <mergeCell ref="B7:B8"/>
    <mergeCell ref="C7:D7"/>
    <mergeCell ref="E7:E8"/>
    <mergeCell ref="F7:F8"/>
    <mergeCell ref="G7:G8"/>
    <mergeCell ref="H7:H8"/>
    <mergeCell ref="I7:I8"/>
    <mergeCell ref="J7:J8"/>
    <mergeCell ref="K7:K8"/>
    <mergeCell ref="A46:L46"/>
    <mergeCell ref="A47:L47"/>
    <mergeCell ref="A48:L48"/>
    <mergeCell ref="A50:A52"/>
    <mergeCell ref="B50:K50"/>
    <mergeCell ref="L50:L51"/>
    <mergeCell ref="B51:B52"/>
    <mergeCell ref="C51:D51"/>
    <mergeCell ref="E51:E52"/>
    <mergeCell ref="F51:F52"/>
    <mergeCell ref="G51:G52"/>
    <mergeCell ref="H51:H52"/>
    <mergeCell ref="I51:I52"/>
    <mergeCell ref="J51:J52"/>
    <mergeCell ref="K51:K52"/>
    <mergeCell ref="A90:L90"/>
    <mergeCell ref="A91:L91"/>
    <mergeCell ref="A92:L92"/>
    <mergeCell ref="A94:A96"/>
    <mergeCell ref="B94:K94"/>
    <mergeCell ref="L94:L95"/>
    <mergeCell ref="B95:B96"/>
    <mergeCell ref="C95:D95"/>
    <mergeCell ref="E95:E96"/>
    <mergeCell ref="F95:F96"/>
    <mergeCell ref="G95:G96"/>
    <mergeCell ref="H95:H96"/>
    <mergeCell ref="I95:I96"/>
    <mergeCell ref="J95:J96"/>
    <mergeCell ref="K95:K96"/>
  </mergeCells>
  <printOptions headings="false" gridLines="false" gridLinesSet="true" horizontalCentered="false" verticalCentered="false"/>
  <pageMargins left="0.7" right="0.4" top="0.75" bottom="0.7" header="0.511811023622047" footer="0.3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2" manualBreakCount="2">
    <brk id="44" man="true" max="16383" min="0"/>
    <brk id="88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72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6" width="8.85"/>
    <col collapsed="false" customWidth="true" hidden="false" outlineLevel="0" max="7" min="2" style="666" width="11.7"/>
    <col collapsed="false" customWidth="false" hidden="false" outlineLevel="0" max="257" min="8" style="666" width="9.14"/>
  </cols>
  <sheetData>
    <row r="1" s="667" customFormat="true" ht="15" hidden="false" customHeight="true" outlineLevel="0" collapsed="false">
      <c r="A1" s="226"/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120" t="s">
        <v>1657</v>
      </c>
    </row>
    <row r="2" s="667" customFormat="true" ht="17.1" hidden="false" customHeight="true" outlineLevel="0" collapsed="false">
      <c r="A2" s="122" t="s">
        <v>1638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s="667" customFormat="true" ht="17.1" hidden="false" customHeight="true" outlineLevel="0" collapsed="false">
      <c r="A3" s="123" t="s">
        <v>1639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s="667" customFormat="true" ht="17.1" hidden="false" customHeight="true" outlineLevel="0" collapsed="false">
      <c r="A4" s="81" t="s">
        <v>192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</row>
    <row r="5" s="667" customFormat="true" ht="17.1" hidden="false" customHeight="true" outlineLevel="0" collapsed="false">
      <c r="A5" s="226"/>
      <c r="B5" s="226"/>
      <c r="C5" s="226"/>
      <c r="D5" s="226"/>
      <c r="E5" s="226"/>
      <c r="F5" s="226"/>
      <c r="G5" s="226"/>
      <c r="H5" s="226"/>
      <c r="I5" s="226"/>
      <c r="J5" s="226"/>
      <c r="K5" s="650"/>
      <c r="L5" s="199" t="s">
        <v>53</v>
      </c>
    </row>
    <row r="6" s="667" customFormat="true" ht="12.75" hidden="false" customHeight="true" outlineLevel="0" collapsed="false">
      <c r="A6" s="212" t="s">
        <v>1640</v>
      </c>
      <c r="B6" s="651" t="s">
        <v>1154</v>
      </c>
      <c r="C6" s="651"/>
      <c r="D6" s="651"/>
      <c r="E6" s="651"/>
      <c r="F6" s="651"/>
      <c r="G6" s="651"/>
      <c r="H6" s="651"/>
      <c r="I6" s="651"/>
      <c r="J6" s="651"/>
      <c r="K6" s="651"/>
      <c r="L6" s="652" t="s">
        <v>1641</v>
      </c>
    </row>
    <row r="7" s="667" customFormat="true" ht="12.75" hidden="false" customHeight="true" outlineLevel="0" collapsed="false">
      <c r="A7" s="212"/>
      <c r="B7" s="653" t="s">
        <v>1642</v>
      </c>
      <c r="C7" s="451" t="s">
        <v>1537</v>
      </c>
      <c r="D7" s="451"/>
      <c r="E7" s="653" t="s">
        <v>1643</v>
      </c>
      <c r="F7" s="653" t="s">
        <v>1644</v>
      </c>
      <c r="G7" s="653" t="s">
        <v>1645</v>
      </c>
      <c r="H7" s="653" t="s">
        <v>1646</v>
      </c>
      <c r="I7" s="653" t="s">
        <v>1647</v>
      </c>
      <c r="J7" s="653" t="s">
        <v>1648</v>
      </c>
      <c r="K7" s="212" t="s">
        <v>142</v>
      </c>
      <c r="L7" s="652"/>
    </row>
    <row r="8" s="667" customFormat="true" ht="53.25" hidden="false" customHeight="true" outlineLevel="0" collapsed="false">
      <c r="A8" s="212"/>
      <c r="B8" s="653"/>
      <c r="C8" s="653" t="s">
        <v>1544</v>
      </c>
      <c r="D8" s="653" t="s">
        <v>1545</v>
      </c>
      <c r="E8" s="653"/>
      <c r="F8" s="653"/>
      <c r="G8" s="653"/>
      <c r="H8" s="653"/>
      <c r="I8" s="653"/>
      <c r="J8" s="653"/>
      <c r="K8" s="212"/>
      <c r="L8" s="212" t="s">
        <v>142</v>
      </c>
    </row>
    <row r="9" s="667" customFormat="true" ht="20.1" hidden="false" customHeight="true" outlineLevel="0" collapsed="false">
      <c r="A9" s="654"/>
      <c r="B9" s="655"/>
      <c r="C9" s="655"/>
      <c r="D9" s="655"/>
      <c r="E9" s="655"/>
      <c r="F9" s="655"/>
      <c r="G9" s="655"/>
      <c r="H9" s="655"/>
      <c r="I9" s="655"/>
      <c r="J9" s="655"/>
      <c r="K9" s="656"/>
      <c r="L9" s="656"/>
    </row>
    <row r="10" s="667" customFormat="true" ht="23.1" hidden="false" customHeight="true" outlineLevel="0" collapsed="false">
      <c r="A10" s="657" t="s">
        <v>1328</v>
      </c>
      <c r="B10" s="658" t="n">
        <v>178042.92</v>
      </c>
      <c r="C10" s="658" t="n">
        <v>2005962.93</v>
      </c>
      <c r="D10" s="658" t="n">
        <v>2413857.86</v>
      </c>
      <c r="E10" s="658" t="n">
        <v>646045.73</v>
      </c>
      <c r="F10" s="658" t="n">
        <v>61216.12</v>
      </c>
      <c r="G10" s="658" t="n">
        <v>3972470.06</v>
      </c>
      <c r="H10" s="658" t="n">
        <v>139839.41</v>
      </c>
      <c r="I10" s="658" t="n">
        <v>536124.59</v>
      </c>
      <c r="J10" s="658" t="n">
        <v>6139.33</v>
      </c>
      <c r="K10" s="658" t="n">
        <v>9959698.95</v>
      </c>
      <c r="L10" s="658" t="n">
        <v>7804498.36</v>
      </c>
    </row>
    <row r="11" s="667" customFormat="true" ht="23.1" hidden="false" customHeight="true" outlineLevel="0" collapsed="false">
      <c r="A11" s="657" t="s">
        <v>1329</v>
      </c>
      <c r="B11" s="658" t="s">
        <v>178</v>
      </c>
      <c r="C11" s="658" t="s">
        <v>178</v>
      </c>
      <c r="D11" s="658" t="s">
        <v>178</v>
      </c>
      <c r="E11" s="658" t="s">
        <v>178</v>
      </c>
      <c r="F11" s="658" t="s">
        <v>178</v>
      </c>
      <c r="G11" s="658" t="s">
        <v>178</v>
      </c>
      <c r="H11" s="658" t="s">
        <v>178</v>
      </c>
      <c r="I11" s="658" t="s">
        <v>178</v>
      </c>
      <c r="J11" s="658" t="s">
        <v>178</v>
      </c>
      <c r="K11" s="658" t="s">
        <v>178</v>
      </c>
      <c r="L11" s="658" t="s">
        <v>178</v>
      </c>
    </row>
    <row r="12" s="667" customFormat="true" ht="23.1" hidden="false" customHeight="true" outlineLevel="0" collapsed="false">
      <c r="A12" s="657" t="s">
        <v>1330</v>
      </c>
      <c r="B12" s="658" t="s">
        <v>178</v>
      </c>
      <c r="C12" s="658" t="s">
        <v>178</v>
      </c>
      <c r="D12" s="658" t="s">
        <v>178</v>
      </c>
      <c r="E12" s="658" t="s">
        <v>178</v>
      </c>
      <c r="F12" s="658" t="s">
        <v>178</v>
      </c>
      <c r="G12" s="658" t="s">
        <v>178</v>
      </c>
      <c r="H12" s="658" t="s">
        <v>178</v>
      </c>
      <c r="I12" s="658" t="s">
        <v>178</v>
      </c>
      <c r="J12" s="658" t="s">
        <v>178</v>
      </c>
      <c r="K12" s="658" t="s">
        <v>178</v>
      </c>
      <c r="L12" s="658" t="s">
        <v>178</v>
      </c>
    </row>
    <row r="13" s="667" customFormat="true" ht="23.1" hidden="false" customHeight="true" outlineLevel="0" collapsed="false">
      <c r="A13" s="657" t="s">
        <v>1331</v>
      </c>
      <c r="B13" s="658" t="s">
        <v>178</v>
      </c>
      <c r="C13" s="658" t="s">
        <v>178</v>
      </c>
      <c r="D13" s="658" t="s">
        <v>178</v>
      </c>
      <c r="E13" s="658" t="s">
        <v>178</v>
      </c>
      <c r="F13" s="658" t="s">
        <v>178</v>
      </c>
      <c r="G13" s="658" t="s">
        <v>178</v>
      </c>
      <c r="H13" s="658" t="s">
        <v>178</v>
      </c>
      <c r="I13" s="658" t="s">
        <v>178</v>
      </c>
      <c r="J13" s="658" t="s">
        <v>178</v>
      </c>
      <c r="K13" s="658" t="s">
        <v>178</v>
      </c>
      <c r="L13" s="658" t="s">
        <v>178</v>
      </c>
    </row>
    <row r="14" s="667" customFormat="true" ht="23.1" hidden="false" customHeight="true" outlineLevel="0" collapsed="false">
      <c r="A14" s="657" t="s">
        <v>1332</v>
      </c>
      <c r="B14" s="658" t="n">
        <v>35.05</v>
      </c>
      <c r="C14" s="658" t="s">
        <v>178</v>
      </c>
      <c r="D14" s="658" t="s">
        <v>178</v>
      </c>
      <c r="E14" s="658" t="s">
        <v>178</v>
      </c>
      <c r="F14" s="658" t="s">
        <v>178</v>
      </c>
      <c r="G14" s="658" t="s">
        <v>178</v>
      </c>
      <c r="H14" s="658" t="s">
        <v>178</v>
      </c>
      <c r="I14" s="658" t="s">
        <v>178</v>
      </c>
      <c r="J14" s="658" t="s">
        <v>178</v>
      </c>
      <c r="K14" s="658" t="n">
        <v>35.05</v>
      </c>
      <c r="L14" s="658" t="n">
        <v>233.6</v>
      </c>
    </row>
    <row r="15" s="667" customFormat="true" ht="23.1" hidden="false" customHeight="true" outlineLevel="0" collapsed="false">
      <c r="A15" s="657" t="s">
        <v>1333</v>
      </c>
      <c r="B15" s="658" t="s">
        <v>178</v>
      </c>
      <c r="C15" s="658" t="s">
        <v>178</v>
      </c>
      <c r="D15" s="658" t="s">
        <v>178</v>
      </c>
      <c r="E15" s="658" t="s">
        <v>178</v>
      </c>
      <c r="F15" s="658" t="s">
        <v>178</v>
      </c>
      <c r="G15" s="658" t="s">
        <v>178</v>
      </c>
      <c r="H15" s="658" t="s">
        <v>178</v>
      </c>
      <c r="I15" s="658" t="s">
        <v>178</v>
      </c>
      <c r="J15" s="658" t="s">
        <v>178</v>
      </c>
      <c r="K15" s="658" t="s">
        <v>178</v>
      </c>
      <c r="L15" s="658" t="s">
        <v>178</v>
      </c>
    </row>
    <row r="16" s="667" customFormat="true" ht="23.1" hidden="false" customHeight="true" outlineLevel="0" collapsed="false">
      <c r="A16" s="657" t="s">
        <v>1334</v>
      </c>
      <c r="B16" s="658" t="s">
        <v>178</v>
      </c>
      <c r="C16" s="658" t="s">
        <v>178</v>
      </c>
      <c r="D16" s="658" t="s">
        <v>178</v>
      </c>
      <c r="E16" s="658" t="s">
        <v>178</v>
      </c>
      <c r="F16" s="658" t="s">
        <v>178</v>
      </c>
      <c r="G16" s="658" t="n">
        <v>584.37</v>
      </c>
      <c r="H16" s="658" t="s">
        <v>178</v>
      </c>
      <c r="I16" s="658" t="s">
        <v>178</v>
      </c>
      <c r="J16" s="658" t="s">
        <v>178</v>
      </c>
      <c r="K16" s="658" t="n">
        <v>584.37</v>
      </c>
      <c r="L16" s="658" t="n">
        <v>13404.73</v>
      </c>
    </row>
    <row r="17" s="667" customFormat="true" ht="23.1" hidden="false" customHeight="true" outlineLevel="0" collapsed="false">
      <c r="A17" s="657" t="s">
        <v>1335</v>
      </c>
      <c r="B17" s="658" t="s">
        <v>178</v>
      </c>
      <c r="C17" s="658" t="s">
        <v>178</v>
      </c>
      <c r="D17" s="658" t="s">
        <v>178</v>
      </c>
      <c r="E17" s="658" t="s">
        <v>178</v>
      </c>
      <c r="F17" s="658" t="s">
        <v>178</v>
      </c>
      <c r="G17" s="658" t="s">
        <v>178</v>
      </c>
      <c r="H17" s="658" t="s">
        <v>178</v>
      </c>
      <c r="I17" s="658" t="s">
        <v>178</v>
      </c>
      <c r="J17" s="658" t="s">
        <v>178</v>
      </c>
      <c r="K17" s="658" t="s">
        <v>178</v>
      </c>
      <c r="L17" s="658" t="s">
        <v>178</v>
      </c>
    </row>
    <row r="18" s="667" customFormat="true" ht="23.1" hidden="false" customHeight="true" outlineLevel="0" collapsed="false">
      <c r="A18" s="657" t="s">
        <v>1336</v>
      </c>
      <c r="B18" s="658" t="s">
        <v>178</v>
      </c>
      <c r="C18" s="658" t="s">
        <v>178</v>
      </c>
      <c r="D18" s="658" t="n">
        <v>8.17</v>
      </c>
      <c r="E18" s="658" t="n">
        <v>375.92</v>
      </c>
      <c r="F18" s="658" t="s">
        <v>178</v>
      </c>
      <c r="G18" s="658" t="n">
        <v>4035.44</v>
      </c>
      <c r="H18" s="658" t="s">
        <v>178</v>
      </c>
      <c r="I18" s="658" t="s">
        <v>178</v>
      </c>
      <c r="J18" s="658" t="s">
        <v>178</v>
      </c>
      <c r="K18" s="658" t="n">
        <v>4419.53</v>
      </c>
      <c r="L18" s="658" t="n">
        <v>418.67</v>
      </c>
    </row>
    <row r="19" s="667" customFormat="true" ht="23.1" hidden="false" customHeight="true" outlineLevel="0" collapsed="false">
      <c r="A19" s="657" t="s">
        <v>1337</v>
      </c>
      <c r="B19" s="658" t="s">
        <v>178</v>
      </c>
      <c r="C19" s="658" t="s">
        <v>178</v>
      </c>
      <c r="D19" s="658" t="n">
        <v>16.75</v>
      </c>
      <c r="E19" s="658" t="s">
        <v>178</v>
      </c>
      <c r="F19" s="658" t="s">
        <v>178</v>
      </c>
      <c r="G19" s="658" t="n">
        <v>35663.51</v>
      </c>
      <c r="H19" s="658" t="s">
        <v>178</v>
      </c>
      <c r="I19" s="658" t="s">
        <v>178</v>
      </c>
      <c r="J19" s="658" t="s">
        <v>178</v>
      </c>
      <c r="K19" s="658" t="n">
        <v>35680.26</v>
      </c>
      <c r="L19" s="658" t="s">
        <v>178</v>
      </c>
    </row>
    <row r="20" s="667" customFormat="true" ht="23.1" hidden="false" customHeight="true" outlineLevel="0" collapsed="false">
      <c r="A20" s="657" t="s">
        <v>1338</v>
      </c>
      <c r="B20" s="658" t="s">
        <v>178</v>
      </c>
      <c r="C20" s="658" t="s">
        <v>178</v>
      </c>
      <c r="D20" s="658" t="n">
        <v>29.31</v>
      </c>
      <c r="E20" s="658" t="s">
        <v>178</v>
      </c>
      <c r="F20" s="658" t="s">
        <v>178</v>
      </c>
      <c r="G20" s="658" t="n">
        <v>121119</v>
      </c>
      <c r="H20" s="658" t="s">
        <v>178</v>
      </c>
      <c r="I20" s="658" t="s">
        <v>178</v>
      </c>
      <c r="J20" s="658" t="s">
        <v>178</v>
      </c>
      <c r="K20" s="658" t="n">
        <v>121148.31</v>
      </c>
      <c r="L20" s="658" t="n">
        <v>10476.89</v>
      </c>
    </row>
    <row r="21" s="667" customFormat="true" ht="23.1" hidden="false" customHeight="true" outlineLevel="0" collapsed="false">
      <c r="A21" s="657" t="s">
        <v>1339</v>
      </c>
      <c r="B21" s="658" t="s">
        <v>178</v>
      </c>
      <c r="C21" s="658" t="s">
        <v>178</v>
      </c>
      <c r="D21" s="658" t="s">
        <v>178</v>
      </c>
      <c r="E21" s="658" t="s">
        <v>178</v>
      </c>
      <c r="F21" s="658" t="s">
        <v>178</v>
      </c>
      <c r="G21" s="658" t="n">
        <v>44918.16</v>
      </c>
      <c r="H21" s="658" t="s">
        <v>178</v>
      </c>
      <c r="I21" s="658" t="s">
        <v>178</v>
      </c>
      <c r="J21" s="658" t="s">
        <v>178</v>
      </c>
      <c r="K21" s="658" t="n">
        <v>44918.16</v>
      </c>
      <c r="L21" s="658" t="s">
        <v>178</v>
      </c>
    </row>
    <row r="22" s="667" customFormat="true" ht="23.1" hidden="false" customHeight="true" outlineLevel="0" collapsed="false">
      <c r="A22" s="657" t="s">
        <v>1340</v>
      </c>
      <c r="B22" s="658" t="s">
        <v>178</v>
      </c>
      <c r="C22" s="658" t="n">
        <v>1831.2</v>
      </c>
      <c r="D22" s="658" t="n">
        <v>9530.37</v>
      </c>
      <c r="E22" s="658" t="s">
        <v>178</v>
      </c>
      <c r="F22" s="658" t="s">
        <v>178</v>
      </c>
      <c r="G22" s="658" t="n">
        <v>36835.28</v>
      </c>
      <c r="H22" s="658" t="s">
        <v>178</v>
      </c>
      <c r="I22" s="658" t="n">
        <v>9700.5</v>
      </c>
      <c r="J22" s="658" t="s">
        <v>178</v>
      </c>
      <c r="K22" s="658" t="n">
        <v>57897.35</v>
      </c>
      <c r="L22" s="658" t="n">
        <v>13388.78</v>
      </c>
    </row>
    <row r="23" s="667" customFormat="true" ht="23.1" hidden="false" customHeight="true" outlineLevel="0" collapsed="false">
      <c r="A23" s="657" t="s">
        <v>1341</v>
      </c>
      <c r="B23" s="658" t="s">
        <v>178</v>
      </c>
      <c r="C23" s="658" t="n">
        <v>315.54</v>
      </c>
      <c r="D23" s="658" t="n">
        <v>9879.15</v>
      </c>
      <c r="E23" s="658" t="s">
        <v>178</v>
      </c>
      <c r="F23" s="658" t="s">
        <v>178</v>
      </c>
      <c r="G23" s="658" t="n">
        <v>211245.93</v>
      </c>
      <c r="H23" s="658" t="s">
        <v>178</v>
      </c>
      <c r="I23" s="658" t="s">
        <v>178</v>
      </c>
      <c r="J23" s="658" t="s">
        <v>178</v>
      </c>
      <c r="K23" s="658" t="n">
        <v>221440.62</v>
      </c>
      <c r="L23" s="658" t="n">
        <v>637.21</v>
      </c>
    </row>
    <row r="24" s="667" customFormat="true" ht="23.1" hidden="false" customHeight="true" outlineLevel="0" collapsed="false">
      <c r="A24" s="657" t="s">
        <v>1342</v>
      </c>
      <c r="B24" s="658" t="s">
        <v>178</v>
      </c>
      <c r="C24" s="658" t="n">
        <v>243.76</v>
      </c>
      <c r="D24" s="658" t="n">
        <v>28216.14</v>
      </c>
      <c r="E24" s="658" t="n">
        <v>2.06</v>
      </c>
      <c r="F24" s="658" t="s">
        <v>178</v>
      </c>
      <c r="G24" s="658" t="n">
        <v>495355.68</v>
      </c>
      <c r="H24" s="658" t="s">
        <v>178</v>
      </c>
      <c r="I24" s="658" t="s">
        <v>178</v>
      </c>
      <c r="J24" s="658" t="s">
        <v>178</v>
      </c>
      <c r="K24" s="658" t="n">
        <v>523817.64</v>
      </c>
      <c r="L24" s="658" t="n">
        <v>576822.21</v>
      </c>
    </row>
    <row r="25" s="667" customFormat="true" ht="23.1" hidden="false" customHeight="true" outlineLevel="0" collapsed="false">
      <c r="A25" s="657" t="s">
        <v>1343</v>
      </c>
      <c r="B25" s="658" t="s">
        <v>178</v>
      </c>
      <c r="C25" s="658" t="n">
        <v>1739.8</v>
      </c>
      <c r="D25" s="658" t="s">
        <v>178</v>
      </c>
      <c r="E25" s="658" t="s">
        <v>178</v>
      </c>
      <c r="F25" s="658" t="s">
        <v>178</v>
      </c>
      <c r="G25" s="658" t="n">
        <v>327417.71</v>
      </c>
      <c r="H25" s="658" t="n">
        <v>47000</v>
      </c>
      <c r="I25" s="658" t="s">
        <v>178</v>
      </c>
      <c r="J25" s="658" t="s">
        <v>178</v>
      </c>
      <c r="K25" s="658" t="n">
        <v>376157.51</v>
      </c>
      <c r="L25" s="658" t="n">
        <v>211457.65</v>
      </c>
    </row>
    <row r="26" s="667" customFormat="true" ht="23.1" hidden="false" customHeight="true" outlineLevel="0" collapsed="false">
      <c r="A26" s="657" t="s">
        <v>1344</v>
      </c>
      <c r="B26" s="658" t="n">
        <v>1665.11</v>
      </c>
      <c r="C26" s="658" t="n">
        <v>38663.44</v>
      </c>
      <c r="D26" s="658" t="n">
        <v>18312.68</v>
      </c>
      <c r="E26" s="658" t="s">
        <v>178</v>
      </c>
      <c r="F26" s="658" t="s">
        <v>178</v>
      </c>
      <c r="G26" s="658" t="n">
        <v>123104.62</v>
      </c>
      <c r="H26" s="658" t="n">
        <v>58.94</v>
      </c>
      <c r="I26" s="658" t="n">
        <v>7339.65</v>
      </c>
      <c r="J26" s="658" t="s">
        <v>178</v>
      </c>
      <c r="K26" s="658" t="n">
        <v>189144.44</v>
      </c>
      <c r="L26" s="658" t="n">
        <v>164926.32</v>
      </c>
    </row>
    <row r="27" s="667" customFormat="true" ht="23.1" hidden="false" customHeight="true" outlineLevel="0" collapsed="false">
      <c r="A27" s="657" t="s">
        <v>1345</v>
      </c>
      <c r="B27" s="658" t="s">
        <v>178</v>
      </c>
      <c r="C27" s="658" t="n">
        <v>40191.24</v>
      </c>
      <c r="D27" s="658" t="s">
        <v>178</v>
      </c>
      <c r="E27" s="658" t="s">
        <v>178</v>
      </c>
      <c r="F27" s="658" t="s">
        <v>178</v>
      </c>
      <c r="G27" s="658" t="n">
        <v>61794.82</v>
      </c>
      <c r="H27" s="658" t="s">
        <v>178</v>
      </c>
      <c r="I27" s="658" t="s">
        <v>178</v>
      </c>
      <c r="J27" s="658" t="s">
        <v>178</v>
      </c>
      <c r="K27" s="658" t="n">
        <v>101986.06</v>
      </c>
      <c r="L27" s="658" t="n">
        <v>132835.48</v>
      </c>
    </row>
    <row r="28" s="667" customFormat="true" ht="23.1" hidden="false" customHeight="true" outlineLevel="0" collapsed="false">
      <c r="A28" s="657" t="s">
        <v>1346</v>
      </c>
      <c r="B28" s="658" t="s">
        <v>178</v>
      </c>
      <c r="C28" s="658" t="n">
        <v>7277.85</v>
      </c>
      <c r="D28" s="658" t="n">
        <v>13863.58</v>
      </c>
      <c r="E28" s="658" t="s">
        <v>178</v>
      </c>
      <c r="F28" s="658" t="s">
        <v>178</v>
      </c>
      <c r="G28" s="658" t="n">
        <v>241485.03</v>
      </c>
      <c r="H28" s="658" t="n">
        <v>36528.79</v>
      </c>
      <c r="I28" s="658" t="n">
        <v>1209.52</v>
      </c>
      <c r="J28" s="658" t="s">
        <v>178</v>
      </c>
      <c r="K28" s="658" t="n">
        <v>300364.77</v>
      </c>
      <c r="L28" s="658" t="n">
        <v>608321.02</v>
      </c>
    </row>
    <row r="29" s="667" customFormat="true" ht="23.1" hidden="false" customHeight="true" outlineLevel="0" collapsed="false">
      <c r="A29" s="657" t="s">
        <v>1347</v>
      </c>
      <c r="B29" s="658" t="s">
        <v>178</v>
      </c>
      <c r="C29" s="658" t="n">
        <v>27009.81</v>
      </c>
      <c r="D29" s="658" t="n">
        <v>2665.16</v>
      </c>
      <c r="E29" s="658" t="s">
        <v>178</v>
      </c>
      <c r="F29" s="658" t="s">
        <v>178</v>
      </c>
      <c r="G29" s="658" t="n">
        <v>169017.17</v>
      </c>
      <c r="H29" s="658" t="s">
        <v>178</v>
      </c>
      <c r="I29" s="658" t="n">
        <v>12.48</v>
      </c>
      <c r="J29" s="658" t="s">
        <v>178</v>
      </c>
      <c r="K29" s="658" t="n">
        <v>198704.62</v>
      </c>
      <c r="L29" s="658" t="n">
        <v>411061.51</v>
      </c>
    </row>
    <row r="30" s="667" customFormat="true" ht="23.1" hidden="false" customHeight="true" outlineLevel="0" collapsed="false">
      <c r="A30" s="657" t="s">
        <v>1348</v>
      </c>
      <c r="B30" s="658" t="n">
        <v>1266.61</v>
      </c>
      <c r="C30" s="658" t="n">
        <v>52715.04</v>
      </c>
      <c r="D30" s="658" t="n">
        <v>66270.79</v>
      </c>
      <c r="E30" s="658" t="n">
        <v>244596.93</v>
      </c>
      <c r="F30" s="658" t="n">
        <v>2613.79</v>
      </c>
      <c r="G30" s="658" t="n">
        <v>90601.66</v>
      </c>
      <c r="H30" s="658" t="s">
        <v>178</v>
      </c>
      <c r="I30" s="658" t="n">
        <v>107817.08</v>
      </c>
      <c r="J30" s="658" t="s">
        <v>178</v>
      </c>
      <c r="K30" s="658" t="n">
        <v>565881.9</v>
      </c>
      <c r="L30" s="658" t="n">
        <v>660088.67</v>
      </c>
    </row>
    <row r="31" s="667" customFormat="true" ht="23.1" hidden="false" customHeight="true" outlineLevel="0" collapsed="false">
      <c r="A31" s="657" t="s">
        <v>1349</v>
      </c>
      <c r="B31" s="658" t="s">
        <v>178</v>
      </c>
      <c r="C31" s="658" t="n">
        <v>17968.54</v>
      </c>
      <c r="D31" s="658" t="s">
        <v>178</v>
      </c>
      <c r="E31" s="658" t="s">
        <v>178</v>
      </c>
      <c r="F31" s="658" t="s">
        <v>178</v>
      </c>
      <c r="G31" s="658" t="n">
        <v>5733.59</v>
      </c>
      <c r="H31" s="658" t="s">
        <v>178</v>
      </c>
      <c r="I31" s="658" t="n">
        <v>49.46</v>
      </c>
      <c r="J31" s="658" t="s">
        <v>178</v>
      </c>
      <c r="K31" s="658" t="n">
        <v>23751.59</v>
      </c>
      <c r="L31" s="658" t="n">
        <v>124628.56</v>
      </c>
    </row>
    <row r="32" s="667" customFormat="true" ht="23.1" hidden="false" customHeight="true" outlineLevel="0" collapsed="false">
      <c r="A32" s="657" t="s">
        <v>1350</v>
      </c>
      <c r="B32" s="658" t="n">
        <v>14.43</v>
      </c>
      <c r="C32" s="658" t="n">
        <v>1347.55</v>
      </c>
      <c r="D32" s="658" t="n">
        <v>90.44</v>
      </c>
      <c r="E32" s="658" t="n">
        <v>8831.27</v>
      </c>
      <c r="F32" s="658" t="s">
        <v>178</v>
      </c>
      <c r="G32" s="658" t="n">
        <v>5053.13</v>
      </c>
      <c r="H32" s="658" t="n">
        <v>14.4</v>
      </c>
      <c r="I32" s="658" t="n">
        <v>15804.83</v>
      </c>
      <c r="J32" s="658" t="s">
        <v>178</v>
      </c>
      <c r="K32" s="658" t="n">
        <v>31156.05</v>
      </c>
      <c r="L32" s="658" t="n">
        <v>40658.89</v>
      </c>
    </row>
    <row r="33" s="667" customFormat="true" ht="23.1" hidden="false" customHeight="true" outlineLevel="0" collapsed="false">
      <c r="A33" s="657" t="s">
        <v>1351</v>
      </c>
      <c r="B33" s="658" t="s">
        <v>178</v>
      </c>
      <c r="C33" s="658" t="n">
        <v>3517.97</v>
      </c>
      <c r="D33" s="658" t="s">
        <v>178</v>
      </c>
      <c r="E33" s="658" t="s">
        <v>178</v>
      </c>
      <c r="F33" s="658" t="s">
        <v>178</v>
      </c>
      <c r="G33" s="658" t="n">
        <v>60.09</v>
      </c>
      <c r="H33" s="658" t="s">
        <v>178</v>
      </c>
      <c r="I33" s="658" t="n">
        <v>272.21</v>
      </c>
      <c r="J33" s="658" t="s">
        <v>178</v>
      </c>
      <c r="K33" s="658" t="n">
        <v>3850.27</v>
      </c>
      <c r="L33" s="658" t="n">
        <v>4692.63</v>
      </c>
    </row>
    <row r="34" s="667" customFormat="true" ht="23.1" hidden="false" customHeight="true" outlineLevel="0" collapsed="false">
      <c r="A34" s="657" t="s">
        <v>1352</v>
      </c>
      <c r="B34" s="658" t="n">
        <v>0.38</v>
      </c>
      <c r="C34" s="658" t="n">
        <v>58786.21</v>
      </c>
      <c r="D34" s="658" t="n">
        <v>15176.99</v>
      </c>
      <c r="E34" s="658" t="n">
        <v>30772.4</v>
      </c>
      <c r="F34" s="658" t="s">
        <v>178</v>
      </c>
      <c r="G34" s="658" t="n">
        <v>8625.11</v>
      </c>
      <c r="H34" s="658" t="n">
        <v>3726.98</v>
      </c>
      <c r="I34" s="658" t="n">
        <v>67649.98</v>
      </c>
      <c r="J34" s="658" t="s">
        <v>178</v>
      </c>
      <c r="K34" s="658" t="n">
        <v>184738.05</v>
      </c>
      <c r="L34" s="658" t="n">
        <v>180713.24</v>
      </c>
    </row>
    <row r="35" s="667" customFormat="true" ht="23.1" hidden="false" customHeight="true" outlineLevel="0" collapsed="false">
      <c r="A35" s="657" t="s">
        <v>1353</v>
      </c>
      <c r="B35" s="658" t="s">
        <v>178</v>
      </c>
      <c r="C35" s="658" t="n">
        <v>15902.42</v>
      </c>
      <c r="D35" s="658" t="n">
        <v>8978.49</v>
      </c>
      <c r="E35" s="658" t="s">
        <v>178</v>
      </c>
      <c r="F35" s="658" t="s">
        <v>178</v>
      </c>
      <c r="G35" s="658" t="s">
        <v>178</v>
      </c>
      <c r="H35" s="658" t="n">
        <v>1.97</v>
      </c>
      <c r="I35" s="658" t="n">
        <v>1603.41</v>
      </c>
      <c r="J35" s="658" t="s">
        <v>178</v>
      </c>
      <c r="K35" s="658" t="n">
        <v>26486.29</v>
      </c>
      <c r="L35" s="658" t="n">
        <v>8603.4</v>
      </c>
    </row>
    <row r="36" s="667" customFormat="true" ht="23.1" hidden="false" customHeight="true" outlineLevel="0" collapsed="false">
      <c r="A36" s="657" t="s">
        <v>1354</v>
      </c>
      <c r="B36" s="658" t="s">
        <v>178</v>
      </c>
      <c r="C36" s="658" t="n">
        <v>47052.51</v>
      </c>
      <c r="D36" s="658" t="s">
        <v>178</v>
      </c>
      <c r="E36" s="658" t="n">
        <v>17936.13</v>
      </c>
      <c r="F36" s="658" t="n">
        <v>14.09</v>
      </c>
      <c r="G36" s="658" t="n">
        <v>2039.24</v>
      </c>
      <c r="H36" s="658" t="n">
        <v>4278.18</v>
      </c>
      <c r="I36" s="658" t="n">
        <v>6017.17</v>
      </c>
      <c r="J36" s="658" t="s">
        <v>178</v>
      </c>
      <c r="K36" s="658" t="n">
        <v>77337.32</v>
      </c>
      <c r="L36" s="658" t="n">
        <v>84816.56</v>
      </c>
    </row>
    <row r="37" s="667" customFormat="true" ht="23.1" hidden="false" customHeight="true" outlineLevel="0" collapsed="false">
      <c r="A37" s="657" t="s">
        <v>1355</v>
      </c>
      <c r="B37" s="658" t="s">
        <v>178</v>
      </c>
      <c r="C37" s="658" t="n">
        <v>21934.06</v>
      </c>
      <c r="D37" s="658" t="n">
        <v>151.53</v>
      </c>
      <c r="E37" s="658" t="s">
        <v>178</v>
      </c>
      <c r="F37" s="658" t="s">
        <v>178</v>
      </c>
      <c r="G37" s="658" t="n">
        <v>13901.77</v>
      </c>
      <c r="H37" s="658" t="s">
        <v>178</v>
      </c>
      <c r="I37" s="658" t="n">
        <v>1017.79</v>
      </c>
      <c r="J37" s="658" t="s">
        <v>178</v>
      </c>
      <c r="K37" s="658" t="n">
        <v>37005.15</v>
      </c>
      <c r="L37" s="658" t="n">
        <v>39389.51</v>
      </c>
    </row>
    <row r="38" s="667" customFormat="true" ht="23.1" hidden="false" customHeight="true" outlineLevel="0" collapsed="false">
      <c r="A38" s="657" t="s">
        <v>1356</v>
      </c>
      <c r="B38" s="658" t="n">
        <v>706.18</v>
      </c>
      <c r="C38" s="658" t="n">
        <v>44806.22</v>
      </c>
      <c r="D38" s="658" t="n">
        <v>33030.57</v>
      </c>
      <c r="E38" s="658" t="n">
        <v>39482.55</v>
      </c>
      <c r="F38" s="658" t="n">
        <v>2973.48</v>
      </c>
      <c r="G38" s="658" t="n">
        <v>430649.95</v>
      </c>
      <c r="H38" s="658" t="n">
        <v>19333.53</v>
      </c>
      <c r="I38" s="658" t="n">
        <v>58632.88</v>
      </c>
      <c r="J38" s="658" t="s">
        <v>178</v>
      </c>
      <c r="K38" s="658" t="n">
        <v>629615.36</v>
      </c>
      <c r="L38" s="658" t="n">
        <v>427746.29</v>
      </c>
    </row>
    <row r="39" s="667" customFormat="true" ht="23.1" hidden="false" customHeight="true" outlineLevel="0" collapsed="false">
      <c r="A39" s="657" t="s">
        <v>1357</v>
      </c>
      <c r="B39" s="658" t="s">
        <v>178</v>
      </c>
      <c r="C39" s="658" t="n">
        <v>1070.36</v>
      </c>
      <c r="D39" s="658" t="n">
        <v>22.83</v>
      </c>
      <c r="E39" s="658" t="s">
        <v>178</v>
      </c>
      <c r="F39" s="658" t="s">
        <v>178</v>
      </c>
      <c r="G39" s="658" t="n">
        <v>3055.32</v>
      </c>
      <c r="H39" s="658" t="s">
        <v>178</v>
      </c>
      <c r="I39" s="658" t="n">
        <v>5086.55</v>
      </c>
      <c r="J39" s="658" t="s">
        <v>178</v>
      </c>
      <c r="K39" s="658" t="n">
        <v>9235.06</v>
      </c>
      <c r="L39" s="658" t="n">
        <v>21575.77</v>
      </c>
    </row>
    <row r="40" s="667" customFormat="true" ht="23.1" hidden="false" customHeight="true" outlineLevel="0" collapsed="false">
      <c r="A40" s="657" t="s">
        <v>1358</v>
      </c>
      <c r="B40" s="658" t="s">
        <v>178</v>
      </c>
      <c r="C40" s="658" t="n">
        <v>23281.22</v>
      </c>
      <c r="D40" s="658" t="n">
        <v>9742.81</v>
      </c>
      <c r="E40" s="658" t="n">
        <v>12.53</v>
      </c>
      <c r="F40" s="658" t="s">
        <v>178</v>
      </c>
      <c r="G40" s="658" t="n">
        <v>4571.98</v>
      </c>
      <c r="H40" s="658" t="n">
        <v>882.63</v>
      </c>
      <c r="I40" s="658" t="n">
        <v>6581.81</v>
      </c>
      <c r="J40" s="658" t="s">
        <v>178</v>
      </c>
      <c r="K40" s="658" t="n">
        <v>45072.98</v>
      </c>
      <c r="L40" s="658" t="n">
        <v>111594.12</v>
      </c>
    </row>
    <row r="41" s="667" customFormat="true" ht="23.1" hidden="false" customHeight="true" outlineLevel="0" collapsed="false">
      <c r="A41" s="657" t="s">
        <v>1359</v>
      </c>
      <c r="B41" s="658" t="s">
        <v>178</v>
      </c>
      <c r="C41" s="658" t="n">
        <v>9688.98</v>
      </c>
      <c r="D41" s="658" t="n">
        <v>195.89</v>
      </c>
      <c r="E41" s="658" t="n">
        <v>5.66</v>
      </c>
      <c r="F41" s="658" t="s">
        <v>178</v>
      </c>
      <c r="G41" s="658" t="n">
        <v>1078.07</v>
      </c>
      <c r="H41" s="658" t="n">
        <v>9.13</v>
      </c>
      <c r="I41" s="658" t="n">
        <v>4113.21</v>
      </c>
      <c r="J41" s="658" t="s">
        <v>178</v>
      </c>
      <c r="K41" s="658" t="n">
        <v>15090.94</v>
      </c>
      <c r="L41" s="658" t="n">
        <v>14277.32</v>
      </c>
    </row>
    <row r="42" s="667" customFormat="true" ht="23.1" hidden="false" customHeight="true" outlineLevel="0" collapsed="false">
      <c r="A42" s="657" t="s">
        <v>1360</v>
      </c>
      <c r="B42" s="658" t="n">
        <v>15698.96</v>
      </c>
      <c r="C42" s="658" t="n">
        <v>18915.48</v>
      </c>
      <c r="D42" s="658" t="n">
        <v>60776.15</v>
      </c>
      <c r="E42" s="658" t="n">
        <v>33174.7</v>
      </c>
      <c r="F42" s="658" t="n">
        <v>389.39</v>
      </c>
      <c r="G42" s="658" t="n">
        <v>32946.67</v>
      </c>
      <c r="H42" s="658" t="n">
        <v>4413.5</v>
      </c>
      <c r="I42" s="658" t="n">
        <v>61995.04</v>
      </c>
      <c r="J42" s="658" t="n">
        <v>4.87</v>
      </c>
      <c r="K42" s="658" t="n">
        <v>228314.76</v>
      </c>
      <c r="L42" s="658" t="n">
        <v>426206.33</v>
      </c>
    </row>
    <row r="43" s="667" customFormat="true" ht="23.1" hidden="false" customHeight="true" outlineLevel="0" collapsed="false">
      <c r="A43" s="657" t="s">
        <v>1361</v>
      </c>
      <c r="B43" s="658" t="s">
        <v>178</v>
      </c>
      <c r="C43" s="658" t="n">
        <v>7182.27</v>
      </c>
      <c r="D43" s="658" t="n">
        <v>15357.92</v>
      </c>
      <c r="E43" s="658" t="n">
        <v>43.93</v>
      </c>
      <c r="F43" s="658" t="s">
        <v>178</v>
      </c>
      <c r="G43" s="658" t="n">
        <v>4376.12</v>
      </c>
      <c r="H43" s="658" t="s">
        <v>178</v>
      </c>
      <c r="I43" s="658" t="n">
        <v>17680.23</v>
      </c>
      <c r="J43" s="658" t="s">
        <v>178</v>
      </c>
      <c r="K43" s="658" t="n">
        <v>44640.47</v>
      </c>
      <c r="L43" s="658" t="n">
        <v>35487.84</v>
      </c>
    </row>
    <row r="44" s="667" customFormat="true" ht="17.1" hidden="false" customHeight="true" outlineLevel="0" collapsed="false">
      <c r="A44" s="659"/>
      <c r="B44" s="660"/>
      <c r="C44" s="660"/>
      <c r="D44" s="660"/>
      <c r="E44" s="660"/>
      <c r="F44" s="660"/>
      <c r="G44" s="660"/>
      <c r="H44" s="660"/>
      <c r="I44" s="660"/>
      <c r="J44" s="660"/>
      <c r="K44" s="660"/>
      <c r="L44" s="660"/>
    </row>
    <row r="45" s="667" customFormat="true" ht="9.75" hidden="false" customHeight="tru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120" t="s">
        <v>1657</v>
      </c>
    </row>
    <row r="46" s="667" customFormat="true" ht="12.75" hidden="false" customHeight="false" outlineLevel="0" collapsed="false">
      <c r="A46" s="122" t="s">
        <v>1638</v>
      </c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</row>
    <row r="47" s="667" customFormat="true" ht="17.1" hidden="false" customHeight="true" outlineLevel="0" collapsed="false">
      <c r="A47" s="123" t="s">
        <v>1639</v>
      </c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</row>
    <row r="48" s="667" customFormat="true" ht="17.1" hidden="false" customHeight="true" outlineLevel="0" collapsed="false">
      <c r="A48" s="81" t="s">
        <v>192</v>
      </c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</row>
    <row r="49" s="667" customFormat="true" ht="17.1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650"/>
      <c r="L49" s="199" t="s">
        <v>53</v>
      </c>
    </row>
    <row r="50" s="667" customFormat="true" ht="17.1" hidden="false" customHeight="true" outlineLevel="0" collapsed="false">
      <c r="A50" s="212" t="s">
        <v>1640</v>
      </c>
      <c r="B50" s="651" t="s">
        <v>1154</v>
      </c>
      <c r="C50" s="651"/>
      <c r="D50" s="651"/>
      <c r="E50" s="651"/>
      <c r="F50" s="651"/>
      <c r="G50" s="651"/>
      <c r="H50" s="651"/>
      <c r="I50" s="651"/>
      <c r="J50" s="651"/>
      <c r="K50" s="651"/>
      <c r="L50" s="652" t="s">
        <v>1641</v>
      </c>
    </row>
    <row r="51" s="667" customFormat="true" ht="12.75" hidden="false" customHeight="true" outlineLevel="0" collapsed="false">
      <c r="A51" s="212"/>
      <c r="B51" s="653" t="s">
        <v>1642</v>
      </c>
      <c r="C51" s="451" t="s">
        <v>1537</v>
      </c>
      <c r="D51" s="451"/>
      <c r="E51" s="653" t="s">
        <v>1643</v>
      </c>
      <c r="F51" s="653" t="s">
        <v>1644</v>
      </c>
      <c r="G51" s="653" t="s">
        <v>1645</v>
      </c>
      <c r="H51" s="653" t="s">
        <v>1646</v>
      </c>
      <c r="I51" s="653" t="s">
        <v>1647</v>
      </c>
      <c r="J51" s="653" t="s">
        <v>1648</v>
      </c>
      <c r="K51" s="212" t="s">
        <v>142</v>
      </c>
      <c r="L51" s="652"/>
    </row>
    <row r="52" s="667" customFormat="true" ht="45" hidden="false" customHeight="false" outlineLevel="0" collapsed="false">
      <c r="A52" s="212"/>
      <c r="B52" s="653"/>
      <c r="C52" s="653" t="s">
        <v>1544</v>
      </c>
      <c r="D52" s="653" t="s">
        <v>1545</v>
      </c>
      <c r="E52" s="653"/>
      <c r="F52" s="653"/>
      <c r="G52" s="653"/>
      <c r="H52" s="653"/>
      <c r="I52" s="653"/>
      <c r="J52" s="653"/>
      <c r="K52" s="212"/>
      <c r="L52" s="212" t="s">
        <v>142</v>
      </c>
    </row>
    <row r="53" s="667" customFormat="true" ht="5.1" hidden="false" customHeight="true" outlineLevel="0" collapsed="false">
      <c r="A53" s="654"/>
      <c r="B53" s="655"/>
      <c r="C53" s="655"/>
      <c r="D53" s="655"/>
      <c r="E53" s="655"/>
      <c r="F53" s="655"/>
      <c r="G53" s="655"/>
      <c r="H53" s="655"/>
      <c r="I53" s="655"/>
      <c r="J53" s="655"/>
      <c r="K53" s="656"/>
      <c r="L53" s="656"/>
    </row>
    <row r="54" s="667" customFormat="true" ht="23.1" hidden="false" customHeight="true" outlineLevel="0" collapsed="false">
      <c r="A54" s="657" t="s">
        <v>1362</v>
      </c>
      <c r="B54" s="658" t="n">
        <v>15663.32</v>
      </c>
      <c r="C54" s="658" t="n">
        <v>20559.03</v>
      </c>
      <c r="D54" s="658" t="n">
        <v>40599.35</v>
      </c>
      <c r="E54" s="658" t="n">
        <v>12025.95</v>
      </c>
      <c r="F54" s="658" t="s">
        <v>178</v>
      </c>
      <c r="G54" s="658" t="n">
        <v>4041.7</v>
      </c>
      <c r="H54" s="658" t="n">
        <v>34579.32</v>
      </c>
      <c r="I54" s="658" t="n">
        <v>68803.89</v>
      </c>
      <c r="J54" s="658" t="n">
        <v>203.67</v>
      </c>
      <c r="K54" s="658" t="n">
        <v>196476.23</v>
      </c>
      <c r="L54" s="658" t="n">
        <v>259552.36</v>
      </c>
    </row>
    <row r="55" s="667" customFormat="true" ht="23.1" hidden="false" customHeight="true" outlineLevel="0" collapsed="false">
      <c r="A55" s="657" t="s">
        <v>1363</v>
      </c>
      <c r="B55" s="658" t="s">
        <v>178</v>
      </c>
      <c r="C55" s="658" t="n">
        <v>827.46</v>
      </c>
      <c r="D55" s="658" t="n">
        <v>2253.01</v>
      </c>
      <c r="E55" s="658" t="n">
        <v>31386.04</v>
      </c>
      <c r="F55" s="658" t="s">
        <v>178</v>
      </c>
      <c r="G55" s="658" t="n">
        <v>3511.37</v>
      </c>
      <c r="H55" s="658" t="n">
        <v>736.73</v>
      </c>
      <c r="I55" s="658" t="n">
        <v>265263.02</v>
      </c>
      <c r="J55" s="658" t="s">
        <v>178</v>
      </c>
      <c r="K55" s="658" t="n">
        <v>303977.63</v>
      </c>
      <c r="L55" s="658" t="n">
        <v>306357.45</v>
      </c>
    </row>
    <row r="56" s="667" customFormat="true" ht="23.1" hidden="false" customHeight="true" outlineLevel="0" collapsed="false">
      <c r="A56" s="657" t="s">
        <v>1364</v>
      </c>
      <c r="B56" s="658" t="n">
        <v>875216.23</v>
      </c>
      <c r="C56" s="658" t="n">
        <v>1056588.4</v>
      </c>
      <c r="D56" s="658" t="n">
        <v>1511259.87</v>
      </c>
      <c r="E56" s="658" t="n">
        <v>352273.77</v>
      </c>
      <c r="F56" s="658" t="n">
        <v>15725.6</v>
      </c>
      <c r="G56" s="658" t="n">
        <v>1418435.39</v>
      </c>
      <c r="H56" s="658" t="n">
        <v>297184.62</v>
      </c>
      <c r="I56" s="658" t="n">
        <v>186527.83</v>
      </c>
      <c r="J56" s="658" t="n">
        <v>10237.92</v>
      </c>
      <c r="K56" s="658" t="n">
        <v>5723449.63</v>
      </c>
      <c r="L56" s="658" t="n">
        <v>5274360.91</v>
      </c>
    </row>
    <row r="57" s="667" customFormat="true" ht="23.1" hidden="false" customHeight="true" outlineLevel="0" collapsed="false">
      <c r="A57" s="657" t="s">
        <v>1365</v>
      </c>
      <c r="B57" s="658" t="s">
        <v>178</v>
      </c>
      <c r="C57" s="658" t="n">
        <v>17016.46</v>
      </c>
      <c r="D57" s="658" t="n">
        <v>5817.81</v>
      </c>
      <c r="E57" s="658" t="n">
        <v>202.01</v>
      </c>
      <c r="F57" s="658" t="n">
        <v>255.89</v>
      </c>
      <c r="G57" s="658" t="n">
        <v>1240.88</v>
      </c>
      <c r="H57" s="658" t="n">
        <v>614.4</v>
      </c>
      <c r="I57" s="658" t="n">
        <v>9362.02</v>
      </c>
      <c r="J57" s="658" t="s">
        <v>178</v>
      </c>
      <c r="K57" s="658" t="n">
        <v>34509.47</v>
      </c>
      <c r="L57" s="658" t="n">
        <v>84481.13</v>
      </c>
    </row>
    <row r="58" s="667" customFormat="true" ht="23.1" hidden="false" customHeight="true" outlineLevel="0" collapsed="false">
      <c r="A58" s="657" t="s">
        <v>1366</v>
      </c>
      <c r="B58" s="658" t="n">
        <v>7659.33</v>
      </c>
      <c r="C58" s="658" t="n">
        <v>289964.46</v>
      </c>
      <c r="D58" s="658" t="n">
        <v>208711.68</v>
      </c>
      <c r="E58" s="658" t="n">
        <v>45445.19</v>
      </c>
      <c r="F58" s="658" t="n">
        <v>863.77</v>
      </c>
      <c r="G58" s="658" t="n">
        <v>103052.02</v>
      </c>
      <c r="H58" s="658" t="n">
        <v>139184.4</v>
      </c>
      <c r="I58" s="658" t="n">
        <v>109414.52</v>
      </c>
      <c r="J58" s="658" t="n">
        <v>136.64</v>
      </c>
      <c r="K58" s="658" t="n">
        <v>904432.01</v>
      </c>
      <c r="L58" s="658" t="n">
        <v>838295.24</v>
      </c>
    </row>
    <row r="59" s="667" customFormat="true" ht="23.1" hidden="false" customHeight="true" outlineLevel="0" collapsed="false">
      <c r="A59" s="657" t="s">
        <v>1367</v>
      </c>
      <c r="B59" s="658" t="n">
        <v>4644.08</v>
      </c>
      <c r="C59" s="658" t="n">
        <v>3428.05</v>
      </c>
      <c r="D59" s="658" t="n">
        <v>7967.52</v>
      </c>
      <c r="E59" s="658" t="n">
        <v>7767.41</v>
      </c>
      <c r="F59" s="658" t="s">
        <v>178</v>
      </c>
      <c r="G59" s="658" t="n">
        <v>9282.63</v>
      </c>
      <c r="H59" s="658" t="n">
        <v>30491.87</v>
      </c>
      <c r="I59" s="658" t="n">
        <v>18208.77</v>
      </c>
      <c r="J59" s="658" t="s">
        <v>178</v>
      </c>
      <c r="K59" s="658" t="n">
        <v>81790.33</v>
      </c>
      <c r="L59" s="658" t="n">
        <v>98755.14</v>
      </c>
    </row>
    <row r="60" s="667" customFormat="true" ht="23.1" hidden="false" customHeight="true" outlineLevel="0" collapsed="false">
      <c r="A60" s="657" t="s">
        <v>1368</v>
      </c>
      <c r="B60" s="658" t="n">
        <v>54480.73</v>
      </c>
      <c r="C60" s="658" t="n">
        <v>830352.54</v>
      </c>
      <c r="D60" s="658" t="n">
        <v>1162500.91</v>
      </c>
      <c r="E60" s="658" t="n">
        <v>140485.31</v>
      </c>
      <c r="F60" s="658" t="n">
        <v>21163.28</v>
      </c>
      <c r="G60" s="658" t="n">
        <v>1349281.44</v>
      </c>
      <c r="H60" s="658" t="n">
        <v>257326.31</v>
      </c>
      <c r="I60" s="658" t="n">
        <v>202731.68</v>
      </c>
      <c r="J60" s="658" t="n">
        <v>25.63</v>
      </c>
      <c r="K60" s="658" t="n">
        <v>4018347.83</v>
      </c>
      <c r="L60" s="658" t="n">
        <v>3884977.39</v>
      </c>
    </row>
    <row r="61" s="667" customFormat="true" ht="23.1" hidden="false" customHeight="true" outlineLevel="0" collapsed="false">
      <c r="A61" s="657" t="s">
        <v>1369</v>
      </c>
      <c r="B61" s="658" t="n">
        <v>45.17</v>
      </c>
      <c r="C61" s="658" t="n">
        <v>7848.85</v>
      </c>
      <c r="D61" s="658" t="n">
        <v>55012.07</v>
      </c>
      <c r="E61" s="658" t="n">
        <v>12834.46</v>
      </c>
      <c r="F61" s="658" t="n">
        <v>310.62</v>
      </c>
      <c r="G61" s="658" t="n">
        <v>22557.35</v>
      </c>
      <c r="H61" s="658" t="n">
        <v>26395.65</v>
      </c>
      <c r="I61" s="658" t="n">
        <v>24273.99</v>
      </c>
      <c r="J61" s="658" t="n">
        <v>775.94</v>
      </c>
      <c r="K61" s="658" t="n">
        <v>150054.1</v>
      </c>
      <c r="L61" s="658" t="n">
        <v>225700.83</v>
      </c>
    </row>
    <row r="62" s="667" customFormat="true" ht="23.1" hidden="false" customHeight="true" outlineLevel="0" collapsed="false">
      <c r="A62" s="657" t="s">
        <v>1370</v>
      </c>
      <c r="B62" s="658" t="n">
        <v>8977.42</v>
      </c>
      <c r="C62" s="658" t="n">
        <v>355291.05</v>
      </c>
      <c r="D62" s="658" t="n">
        <v>674175.14</v>
      </c>
      <c r="E62" s="658" t="n">
        <v>181359.09</v>
      </c>
      <c r="F62" s="658" t="n">
        <v>4662.75</v>
      </c>
      <c r="G62" s="658" t="n">
        <v>187181.51</v>
      </c>
      <c r="H62" s="658" t="n">
        <v>81798.21</v>
      </c>
      <c r="I62" s="658" t="n">
        <v>231468.1</v>
      </c>
      <c r="J62" s="658" t="n">
        <v>21.82</v>
      </c>
      <c r="K62" s="658" t="n">
        <v>1724935.09</v>
      </c>
      <c r="L62" s="658" t="n">
        <v>1805121.92</v>
      </c>
    </row>
    <row r="63" s="667" customFormat="true" ht="23.1" hidden="false" customHeight="true" outlineLevel="0" collapsed="false">
      <c r="A63" s="657" t="s">
        <v>1371</v>
      </c>
      <c r="B63" s="658" t="n">
        <v>7.55</v>
      </c>
      <c r="C63" s="658" t="n">
        <v>27276.79</v>
      </c>
      <c r="D63" s="658" t="n">
        <v>93091.94</v>
      </c>
      <c r="E63" s="658" t="n">
        <v>12082.49</v>
      </c>
      <c r="F63" s="658" t="s">
        <v>178</v>
      </c>
      <c r="G63" s="658" t="n">
        <v>97272.19</v>
      </c>
      <c r="H63" s="658" t="n">
        <v>5554.14</v>
      </c>
      <c r="I63" s="658" t="n">
        <v>44116.78</v>
      </c>
      <c r="J63" s="658" t="n">
        <v>2.53</v>
      </c>
      <c r="K63" s="658" t="n">
        <v>279404.41</v>
      </c>
      <c r="L63" s="658" t="n">
        <v>282038.94</v>
      </c>
    </row>
    <row r="64" s="667" customFormat="true" ht="23.1" hidden="false" customHeight="true" outlineLevel="0" collapsed="false">
      <c r="A64" s="657" t="s">
        <v>1372</v>
      </c>
      <c r="B64" s="658" t="n">
        <v>19797.79</v>
      </c>
      <c r="C64" s="658" t="n">
        <v>1566548.47</v>
      </c>
      <c r="D64" s="658" t="n">
        <v>1130122.4</v>
      </c>
      <c r="E64" s="658" t="n">
        <v>697466.42</v>
      </c>
      <c r="F64" s="658" t="n">
        <v>74360.3</v>
      </c>
      <c r="G64" s="658" t="n">
        <v>827705.38</v>
      </c>
      <c r="H64" s="658" t="n">
        <v>183404.66</v>
      </c>
      <c r="I64" s="658" t="n">
        <v>240217.85</v>
      </c>
      <c r="J64" s="658" t="n">
        <v>1874.97</v>
      </c>
      <c r="K64" s="658" t="n">
        <v>4741498.24</v>
      </c>
      <c r="L64" s="658" t="n">
        <v>4830740.53</v>
      </c>
    </row>
    <row r="65" s="667" customFormat="true" ht="23.1" hidden="false" customHeight="true" outlineLevel="0" collapsed="false">
      <c r="A65" s="657" t="s">
        <v>1373</v>
      </c>
      <c r="B65" s="658" t="n">
        <v>75.57</v>
      </c>
      <c r="C65" s="658" t="n">
        <v>111575.8</v>
      </c>
      <c r="D65" s="658" t="n">
        <v>65768.8</v>
      </c>
      <c r="E65" s="658" t="n">
        <v>7605.52</v>
      </c>
      <c r="F65" s="658" t="n">
        <v>2416.31</v>
      </c>
      <c r="G65" s="658" t="n">
        <v>40060.8</v>
      </c>
      <c r="H65" s="658" t="n">
        <v>19957.25</v>
      </c>
      <c r="I65" s="658" t="n">
        <v>48091.51</v>
      </c>
      <c r="J65" s="658" t="n">
        <v>40.49</v>
      </c>
      <c r="K65" s="658" t="n">
        <v>295592.05</v>
      </c>
      <c r="L65" s="658" t="n">
        <v>315455.08</v>
      </c>
    </row>
    <row r="66" s="667" customFormat="true" ht="23.1" hidden="false" customHeight="true" outlineLevel="0" collapsed="false">
      <c r="A66" s="657" t="s">
        <v>1374</v>
      </c>
      <c r="B66" s="658" t="n">
        <v>5707.83</v>
      </c>
      <c r="C66" s="658" t="n">
        <v>902811.54</v>
      </c>
      <c r="D66" s="658" t="n">
        <v>731390.85</v>
      </c>
      <c r="E66" s="658" t="n">
        <v>250366.05</v>
      </c>
      <c r="F66" s="658" t="n">
        <v>47676.7</v>
      </c>
      <c r="G66" s="658" t="n">
        <v>526355.02</v>
      </c>
      <c r="H66" s="658" t="n">
        <v>89534.35</v>
      </c>
      <c r="I66" s="658" t="n">
        <v>199482.19</v>
      </c>
      <c r="J66" s="658" t="n">
        <v>102.27</v>
      </c>
      <c r="K66" s="658" t="n">
        <v>2753426.8</v>
      </c>
      <c r="L66" s="658" t="n">
        <v>2877386.78</v>
      </c>
    </row>
    <row r="67" s="667" customFormat="true" ht="23.1" hidden="false" customHeight="true" outlineLevel="0" collapsed="false">
      <c r="A67" s="657" t="s">
        <v>1375</v>
      </c>
      <c r="B67" s="658" t="n">
        <v>28.87</v>
      </c>
      <c r="C67" s="658" t="n">
        <v>92289.84</v>
      </c>
      <c r="D67" s="658" t="n">
        <v>151211.71</v>
      </c>
      <c r="E67" s="658" t="n">
        <v>35950.33</v>
      </c>
      <c r="F67" s="658" t="s">
        <v>178</v>
      </c>
      <c r="G67" s="658" t="n">
        <v>62994.98</v>
      </c>
      <c r="H67" s="658" t="n">
        <v>4250.69</v>
      </c>
      <c r="I67" s="658" t="n">
        <v>56649.93</v>
      </c>
      <c r="J67" s="658" t="n">
        <v>19.23</v>
      </c>
      <c r="K67" s="658" t="n">
        <v>403395.58</v>
      </c>
      <c r="L67" s="658" t="n">
        <v>376599.35</v>
      </c>
    </row>
    <row r="68" s="667" customFormat="true" ht="23.1" hidden="false" customHeight="true" outlineLevel="0" collapsed="false">
      <c r="A68" s="657" t="s">
        <v>1376</v>
      </c>
      <c r="B68" s="658" t="n">
        <v>17564.25</v>
      </c>
      <c r="C68" s="658" t="n">
        <v>2172374.34</v>
      </c>
      <c r="D68" s="658" t="n">
        <v>2112153.67</v>
      </c>
      <c r="E68" s="658" t="n">
        <v>1113415.46</v>
      </c>
      <c r="F68" s="658" t="n">
        <v>76619.93</v>
      </c>
      <c r="G68" s="658" t="n">
        <v>2990241.15</v>
      </c>
      <c r="H68" s="658" t="n">
        <v>235518.11</v>
      </c>
      <c r="I68" s="658" t="n">
        <v>234033.18</v>
      </c>
      <c r="J68" s="658" t="n">
        <v>2946.23</v>
      </c>
      <c r="K68" s="658" t="n">
        <v>8954866.32</v>
      </c>
      <c r="L68" s="658" t="n">
        <v>7975105.68</v>
      </c>
    </row>
    <row r="69" s="667" customFormat="true" ht="23.1" hidden="false" customHeight="true" outlineLevel="0" collapsed="false">
      <c r="A69" s="657" t="s">
        <v>1377</v>
      </c>
      <c r="B69" s="658" t="n">
        <v>96.04</v>
      </c>
      <c r="C69" s="658" t="n">
        <v>77744.95</v>
      </c>
      <c r="D69" s="658" t="n">
        <v>28216.84</v>
      </c>
      <c r="E69" s="658" t="n">
        <v>71460.96</v>
      </c>
      <c r="F69" s="658" t="n">
        <v>1888.62</v>
      </c>
      <c r="G69" s="658" t="n">
        <v>59603.74</v>
      </c>
      <c r="H69" s="658" t="n">
        <v>7248.63</v>
      </c>
      <c r="I69" s="658" t="n">
        <v>34499.57</v>
      </c>
      <c r="J69" s="658" t="n">
        <v>52.12</v>
      </c>
      <c r="K69" s="658" t="n">
        <v>280811.47</v>
      </c>
      <c r="L69" s="658" t="n">
        <v>353286.61</v>
      </c>
    </row>
    <row r="70" s="667" customFormat="true" ht="23.1" hidden="false" customHeight="true" outlineLevel="0" collapsed="false">
      <c r="A70" s="657" t="s">
        <v>1378</v>
      </c>
      <c r="B70" s="658" t="n">
        <v>43956.39</v>
      </c>
      <c r="C70" s="658" t="n">
        <v>1008744.33</v>
      </c>
      <c r="D70" s="658" t="n">
        <v>1147758.47</v>
      </c>
      <c r="E70" s="658" t="n">
        <v>544377.29</v>
      </c>
      <c r="F70" s="658" t="n">
        <v>63271.77</v>
      </c>
      <c r="G70" s="658" t="n">
        <v>1364329.32</v>
      </c>
      <c r="H70" s="658" t="n">
        <v>119985.2</v>
      </c>
      <c r="I70" s="658" t="n">
        <v>144365.48</v>
      </c>
      <c r="J70" s="658" t="n">
        <v>55.7</v>
      </c>
      <c r="K70" s="658" t="n">
        <v>4436843.95</v>
      </c>
      <c r="L70" s="658" t="n">
        <v>4708794.91</v>
      </c>
    </row>
    <row r="71" s="667" customFormat="true" ht="23.1" hidden="false" customHeight="true" outlineLevel="0" collapsed="false">
      <c r="A71" s="657" t="s">
        <v>1379</v>
      </c>
      <c r="B71" s="658" t="n">
        <v>152.93</v>
      </c>
      <c r="C71" s="658" t="n">
        <v>91553.34</v>
      </c>
      <c r="D71" s="658" t="n">
        <v>28915.68</v>
      </c>
      <c r="E71" s="658" t="n">
        <v>1606.04</v>
      </c>
      <c r="F71" s="658" t="n">
        <v>218.69</v>
      </c>
      <c r="G71" s="658" t="n">
        <v>77273.23</v>
      </c>
      <c r="H71" s="658" t="s">
        <v>178</v>
      </c>
      <c r="I71" s="658" t="n">
        <v>29497.54</v>
      </c>
      <c r="J71" s="658" t="n">
        <v>0.07</v>
      </c>
      <c r="K71" s="658" t="n">
        <v>229217.52</v>
      </c>
      <c r="L71" s="658" t="n">
        <v>217849.79</v>
      </c>
    </row>
    <row r="72" s="667" customFormat="true" ht="23.1" hidden="false" customHeight="true" outlineLevel="0" collapsed="false">
      <c r="A72" s="657" t="s">
        <v>1380</v>
      </c>
      <c r="B72" s="658" t="n">
        <v>86717.91</v>
      </c>
      <c r="C72" s="658" t="n">
        <v>1976557.53</v>
      </c>
      <c r="D72" s="658" t="n">
        <v>2369479.7</v>
      </c>
      <c r="E72" s="658" t="n">
        <v>938361.77</v>
      </c>
      <c r="F72" s="658" t="n">
        <v>135205.7</v>
      </c>
      <c r="G72" s="658" t="n">
        <v>2727194.12</v>
      </c>
      <c r="H72" s="658" t="n">
        <v>153804.01</v>
      </c>
      <c r="I72" s="658" t="n">
        <v>163478.17</v>
      </c>
      <c r="J72" s="658" t="n">
        <v>15853.57</v>
      </c>
      <c r="K72" s="658" t="n">
        <v>8566652.48</v>
      </c>
      <c r="L72" s="658" t="n">
        <v>9019059.79</v>
      </c>
    </row>
    <row r="73" s="667" customFormat="true" ht="23.1" hidden="false" customHeight="true" outlineLevel="0" collapsed="false">
      <c r="A73" s="657" t="s">
        <v>1381</v>
      </c>
      <c r="B73" s="658" t="n">
        <v>39.9</v>
      </c>
      <c r="C73" s="658" t="n">
        <v>33700.61</v>
      </c>
      <c r="D73" s="658" t="n">
        <v>37968.79</v>
      </c>
      <c r="E73" s="658" t="n">
        <v>2816.74</v>
      </c>
      <c r="F73" s="658" t="n">
        <v>654.49</v>
      </c>
      <c r="G73" s="658" t="n">
        <v>37217.48</v>
      </c>
      <c r="H73" s="658" t="n">
        <v>3127.94</v>
      </c>
      <c r="I73" s="658" t="n">
        <v>22566.5</v>
      </c>
      <c r="J73" s="658" t="s">
        <v>178</v>
      </c>
      <c r="K73" s="658" t="n">
        <v>138092.45</v>
      </c>
      <c r="L73" s="658" t="n">
        <v>146886.85</v>
      </c>
    </row>
    <row r="74" s="667" customFormat="true" ht="23.1" hidden="false" customHeight="true" outlineLevel="0" collapsed="false">
      <c r="A74" s="657" t="s">
        <v>1382</v>
      </c>
      <c r="B74" s="658" t="n">
        <v>5523.68</v>
      </c>
      <c r="C74" s="658" t="n">
        <v>859676.09</v>
      </c>
      <c r="D74" s="658" t="n">
        <v>718492.62</v>
      </c>
      <c r="E74" s="658" t="n">
        <v>484489.29</v>
      </c>
      <c r="F74" s="658" t="n">
        <v>17603.5</v>
      </c>
      <c r="G74" s="658" t="n">
        <v>1923334.27</v>
      </c>
      <c r="H74" s="658" t="n">
        <v>77473.73</v>
      </c>
      <c r="I74" s="658" t="n">
        <v>164658.4</v>
      </c>
      <c r="J74" s="658" t="n">
        <v>2177.19</v>
      </c>
      <c r="K74" s="658" t="n">
        <v>4253428.77</v>
      </c>
      <c r="L74" s="658" t="n">
        <v>5666881.78</v>
      </c>
    </row>
    <row r="75" s="667" customFormat="true" ht="23.1" hidden="false" customHeight="true" outlineLevel="0" collapsed="false">
      <c r="A75" s="657" t="s">
        <v>1383</v>
      </c>
      <c r="B75" s="658" t="n">
        <v>1178.75</v>
      </c>
      <c r="C75" s="658" t="n">
        <v>5385.93</v>
      </c>
      <c r="D75" s="658" t="n">
        <v>145613.33</v>
      </c>
      <c r="E75" s="658" t="n">
        <v>8768.66</v>
      </c>
      <c r="F75" s="658" t="n">
        <v>113.88</v>
      </c>
      <c r="G75" s="658" t="n">
        <v>52002.13</v>
      </c>
      <c r="H75" s="658" t="s">
        <v>178</v>
      </c>
      <c r="I75" s="658" t="n">
        <v>7401.29</v>
      </c>
      <c r="J75" s="658" t="s">
        <v>178</v>
      </c>
      <c r="K75" s="658" t="n">
        <v>220463.97</v>
      </c>
      <c r="L75" s="658" t="n">
        <v>230663.85</v>
      </c>
    </row>
    <row r="76" s="667" customFormat="true" ht="23.1" hidden="false" customHeight="true" outlineLevel="0" collapsed="false">
      <c r="A76" s="657" t="s">
        <v>1384</v>
      </c>
      <c r="B76" s="658" t="n">
        <v>36364.46</v>
      </c>
      <c r="C76" s="658" t="n">
        <v>958898.95</v>
      </c>
      <c r="D76" s="658" t="n">
        <v>1421573.34</v>
      </c>
      <c r="E76" s="658" t="n">
        <v>571287.22</v>
      </c>
      <c r="F76" s="658" t="n">
        <v>20711.4</v>
      </c>
      <c r="G76" s="658" t="n">
        <v>3069978.27</v>
      </c>
      <c r="H76" s="658" t="n">
        <v>111548.63</v>
      </c>
      <c r="I76" s="658" t="n">
        <v>101425.4</v>
      </c>
      <c r="J76" s="658" t="n">
        <v>273.9</v>
      </c>
      <c r="K76" s="658" t="n">
        <v>6292061.57</v>
      </c>
      <c r="L76" s="658" t="n">
        <v>6407940.66</v>
      </c>
    </row>
    <row r="77" s="667" customFormat="true" ht="23.1" hidden="false" customHeight="true" outlineLevel="0" collapsed="false">
      <c r="A77" s="657" t="s">
        <v>1385</v>
      </c>
      <c r="B77" s="658" t="n">
        <v>328.27</v>
      </c>
      <c r="C77" s="658" t="n">
        <v>54736.46</v>
      </c>
      <c r="D77" s="658" t="n">
        <v>2190.17</v>
      </c>
      <c r="E77" s="658" t="n">
        <v>1597.19</v>
      </c>
      <c r="F77" s="658" t="n">
        <v>0.7</v>
      </c>
      <c r="G77" s="658" t="n">
        <v>9652.96</v>
      </c>
      <c r="H77" s="658" t="n">
        <v>116.69</v>
      </c>
      <c r="I77" s="658" t="n">
        <v>9970.9</v>
      </c>
      <c r="J77" s="658" t="s">
        <v>178</v>
      </c>
      <c r="K77" s="658" t="n">
        <v>78593.34</v>
      </c>
      <c r="L77" s="658" t="n">
        <v>86795.47</v>
      </c>
    </row>
    <row r="78" s="667" customFormat="true" ht="23.1" hidden="false" customHeight="true" outlineLevel="0" collapsed="false">
      <c r="A78" s="657" t="s">
        <v>1386</v>
      </c>
      <c r="B78" s="658" t="n">
        <v>3494.69</v>
      </c>
      <c r="C78" s="658" t="n">
        <v>482828.98</v>
      </c>
      <c r="D78" s="658" t="n">
        <v>252442.87</v>
      </c>
      <c r="E78" s="658" t="n">
        <v>187128.91</v>
      </c>
      <c r="F78" s="658" t="n">
        <v>39572.27</v>
      </c>
      <c r="G78" s="658" t="n">
        <v>549366</v>
      </c>
      <c r="H78" s="658" t="n">
        <v>49994.91</v>
      </c>
      <c r="I78" s="658" t="n">
        <v>48114.82</v>
      </c>
      <c r="J78" s="658" t="n">
        <v>697.97</v>
      </c>
      <c r="K78" s="658" t="n">
        <v>1613641.42</v>
      </c>
      <c r="L78" s="658" t="n">
        <v>1663650.24</v>
      </c>
    </row>
    <row r="79" s="667" customFormat="true" ht="23.1" hidden="false" customHeight="true" outlineLevel="0" collapsed="false">
      <c r="A79" s="657" t="s">
        <v>1387</v>
      </c>
      <c r="B79" s="658" t="n">
        <v>8265.26</v>
      </c>
      <c r="C79" s="658" t="n">
        <v>1283.78</v>
      </c>
      <c r="D79" s="658" t="n">
        <v>37798.41</v>
      </c>
      <c r="E79" s="658" t="n">
        <v>3877.09</v>
      </c>
      <c r="F79" s="658" t="n">
        <v>296.07</v>
      </c>
      <c r="G79" s="658" t="n">
        <v>568960.61</v>
      </c>
      <c r="H79" s="658" t="n">
        <v>597.05</v>
      </c>
      <c r="I79" s="658" t="n">
        <v>10065.17</v>
      </c>
      <c r="J79" s="658" t="s">
        <v>178</v>
      </c>
      <c r="K79" s="658" t="n">
        <v>631143.44</v>
      </c>
      <c r="L79" s="658" t="n">
        <v>662233.61</v>
      </c>
    </row>
    <row r="80" s="667" customFormat="true" ht="23.1" hidden="false" customHeight="true" outlineLevel="0" collapsed="false">
      <c r="A80" s="657" t="s">
        <v>1388</v>
      </c>
      <c r="B80" s="658" t="n">
        <v>2215.59</v>
      </c>
      <c r="C80" s="658" t="n">
        <v>909555</v>
      </c>
      <c r="D80" s="658" t="n">
        <v>381520.64</v>
      </c>
      <c r="E80" s="658" t="n">
        <v>311923.47</v>
      </c>
      <c r="F80" s="658" t="n">
        <v>9048.07</v>
      </c>
      <c r="G80" s="658" t="n">
        <v>972305.44</v>
      </c>
      <c r="H80" s="658" t="n">
        <v>104268.2</v>
      </c>
      <c r="I80" s="658" t="n">
        <v>73563.68</v>
      </c>
      <c r="J80" s="658" t="n">
        <v>32.42</v>
      </c>
      <c r="K80" s="658" t="n">
        <v>2764432.51</v>
      </c>
      <c r="L80" s="658" t="n">
        <v>2439765.52</v>
      </c>
    </row>
    <row r="81" s="667" customFormat="true" ht="23.1" hidden="false" customHeight="true" outlineLevel="0" collapsed="false">
      <c r="A81" s="657" t="s">
        <v>1389</v>
      </c>
      <c r="B81" s="658" t="n">
        <v>19.94</v>
      </c>
      <c r="C81" s="658" t="n">
        <v>1767.32</v>
      </c>
      <c r="D81" s="658" t="n">
        <v>1386.94</v>
      </c>
      <c r="E81" s="658" t="n">
        <v>1.37</v>
      </c>
      <c r="F81" s="658" t="s">
        <v>178</v>
      </c>
      <c r="G81" s="658" t="n">
        <v>13651.49</v>
      </c>
      <c r="H81" s="658" t="n">
        <v>938.32</v>
      </c>
      <c r="I81" s="658" t="n">
        <v>10529.86</v>
      </c>
      <c r="J81" s="658" t="s">
        <v>178</v>
      </c>
      <c r="K81" s="658" t="n">
        <v>28295.24</v>
      </c>
      <c r="L81" s="658" t="n">
        <v>27563.11</v>
      </c>
    </row>
    <row r="82" s="667" customFormat="true" ht="23.1" hidden="false" customHeight="true" outlineLevel="0" collapsed="false">
      <c r="A82" s="657" t="s">
        <v>1390</v>
      </c>
      <c r="B82" s="658" t="n">
        <v>1183.63</v>
      </c>
      <c r="C82" s="658" t="n">
        <v>36030.58</v>
      </c>
      <c r="D82" s="658" t="n">
        <v>81055.03</v>
      </c>
      <c r="E82" s="658" t="n">
        <v>20713.36</v>
      </c>
      <c r="F82" s="658" t="n">
        <v>383.03</v>
      </c>
      <c r="G82" s="658" t="n">
        <v>312324.43</v>
      </c>
      <c r="H82" s="658" t="n">
        <v>301.64</v>
      </c>
      <c r="I82" s="658" t="n">
        <v>30411.21</v>
      </c>
      <c r="J82" s="658" t="s">
        <v>178</v>
      </c>
      <c r="K82" s="658" t="n">
        <v>482402.91</v>
      </c>
      <c r="L82" s="658" t="n">
        <v>465562.58</v>
      </c>
    </row>
    <row r="83" s="667" customFormat="true" ht="23.1" hidden="false" customHeight="true" outlineLevel="0" collapsed="false">
      <c r="A83" s="657" t="s">
        <v>1391</v>
      </c>
      <c r="B83" s="658" t="n">
        <v>8.7</v>
      </c>
      <c r="C83" s="658" t="n">
        <v>188.82</v>
      </c>
      <c r="D83" s="658" t="n">
        <v>324.83</v>
      </c>
      <c r="E83" s="658" t="n">
        <v>20.73</v>
      </c>
      <c r="F83" s="658" t="s">
        <v>178</v>
      </c>
      <c r="G83" s="658" t="n">
        <v>2407.36</v>
      </c>
      <c r="H83" s="658" t="s">
        <v>178</v>
      </c>
      <c r="I83" s="658" t="n">
        <v>10726.57</v>
      </c>
      <c r="J83" s="658" t="s">
        <v>178</v>
      </c>
      <c r="K83" s="658" t="n">
        <v>13677.01</v>
      </c>
      <c r="L83" s="658" t="n">
        <v>12771.99</v>
      </c>
    </row>
    <row r="84" s="667" customFormat="true" ht="23.1" hidden="false" customHeight="true" outlineLevel="0" collapsed="false">
      <c r="A84" s="657" t="s">
        <v>1392</v>
      </c>
      <c r="B84" s="658" t="n">
        <v>758.48</v>
      </c>
      <c r="C84" s="658" t="n">
        <v>30441.5</v>
      </c>
      <c r="D84" s="658" t="n">
        <v>63120.7</v>
      </c>
      <c r="E84" s="658" t="n">
        <v>96837.21</v>
      </c>
      <c r="F84" s="658" t="n">
        <v>168.77</v>
      </c>
      <c r="G84" s="658" t="n">
        <v>248615.24</v>
      </c>
      <c r="H84" s="658" t="n">
        <v>351.25</v>
      </c>
      <c r="I84" s="658" t="n">
        <v>33416.11</v>
      </c>
      <c r="J84" s="658" t="n">
        <v>25.89</v>
      </c>
      <c r="K84" s="658" t="n">
        <v>473735.15</v>
      </c>
      <c r="L84" s="658" t="n">
        <v>502651.47</v>
      </c>
    </row>
    <row r="85" s="667" customFormat="true" ht="23.1" hidden="false" customHeight="true" outlineLevel="0" collapsed="false">
      <c r="A85" s="657" t="s">
        <v>1393</v>
      </c>
      <c r="B85" s="658" t="n">
        <v>5.68</v>
      </c>
      <c r="C85" s="658" t="n">
        <v>20.5</v>
      </c>
      <c r="D85" s="658" t="n">
        <v>2.12</v>
      </c>
      <c r="E85" s="658" t="s">
        <v>178</v>
      </c>
      <c r="F85" s="658" t="s">
        <v>178</v>
      </c>
      <c r="G85" s="658" t="n">
        <v>336.8</v>
      </c>
      <c r="H85" s="658" t="s">
        <v>178</v>
      </c>
      <c r="I85" s="658" t="n">
        <v>1875.17</v>
      </c>
      <c r="J85" s="658" t="s">
        <v>178</v>
      </c>
      <c r="K85" s="658" t="n">
        <v>2240.27</v>
      </c>
      <c r="L85" s="658" t="n">
        <v>3132.8</v>
      </c>
    </row>
    <row r="86" s="667" customFormat="true" ht="23.1" hidden="false" customHeight="true" outlineLevel="0" collapsed="false">
      <c r="A86" s="657" t="s">
        <v>1394</v>
      </c>
      <c r="B86" s="658" t="n">
        <v>243.2</v>
      </c>
      <c r="C86" s="658" t="n">
        <v>10682.15</v>
      </c>
      <c r="D86" s="658" t="n">
        <v>3699.16</v>
      </c>
      <c r="E86" s="658" t="n">
        <v>2218.94</v>
      </c>
      <c r="F86" s="658" t="n">
        <v>3.26</v>
      </c>
      <c r="G86" s="658" t="n">
        <v>90804.51</v>
      </c>
      <c r="H86" s="658" t="n">
        <v>58.66</v>
      </c>
      <c r="I86" s="658" t="n">
        <v>5113.07</v>
      </c>
      <c r="J86" s="658" t="s">
        <v>178</v>
      </c>
      <c r="K86" s="658" t="n">
        <v>112822.95</v>
      </c>
      <c r="L86" s="658" t="n">
        <v>104375.5</v>
      </c>
    </row>
    <row r="87" s="667" customFormat="true" ht="23.1" hidden="false" customHeight="true" outlineLevel="0" collapsed="false">
      <c r="A87" s="657" t="s">
        <v>1395</v>
      </c>
      <c r="B87" s="658" t="s">
        <v>178</v>
      </c>
      <c r="C87" s="658" t="n">
        <v>4.7</v>
      </c>
      <c r="D87" s="658" t="s">
        <v>178</v>
      </c>
      <c r="E87" s="658" t="s">
        <v>178</v>
      </c>
      <c r="F87" s="658" t="s">
        <v>178</v>
      </c>
      <c r="G87" s="658" t="n">
        <v>1099.85</v>
      </c>
      <c r="H87" s="658" t="s">
        <v>178</v>
      </c>
      <c r="I87" s="658" t="n">
        <v>60.24</v>
      </c>
      <c r="J87" s="658" t="s">
        <v>178</v>
      </c>
      <c r="K87" s="658" t="n">
        <v>1164.79</v>
      </c>
      <c r="L87" s="658" t="n">
        <v>156.52</v>
      </c>
    </row>
    <row r="88" s="667" customFormat="true" ht="17.1" hidden="false" customHeight="true" outlineLevel="0" collapsed="false">
      <c r="A88" s="659"/>
      <c r="B88" s="660"/>
      <c r="C88" s="660"/>
      <c r="D88" s="660"/>
      <c r="E88" s="660"/>
      <c r="F88" s="660"/>
      <c r="G88" s="660"/>
      <c r="H88" s="660"/>
      <c r="I88" s="660"/>
      <c r="J88" s="660"/>
      <c r="K88" s="660"/>
      <c r="L88" s="660"/>
    </row>
    <row r="89" s="667" customFormat="true" ht="11.25" hidden="false" customHeight="true" outlineLevel="0" collapsed="false">
      <c r="A89" s="226"/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120" t="s">
        <v>1658</v>
      </c>
    </row>
    <row r="90" s="667" customFormat="true" ht="20.1" hidden="false" customHeight="true" outlineLevel="0" collapsed="false">
      <c r="A90" s="122" t="s">
        <v>1638</v>
      </c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</row>
    <row r="91" s="667" customFormat="true" ht="12.75" hidden="false" customHeight="false" outlineLevel="0" collapsed="false">
      <c r="A91" s="123" t="s">
        <v>1639</v>
      </c>
      <c r="B91" s="123"/>
      <c r="C91" s="123"/>
      <c r="D91" s="123"/>
      <c r="E91" s="123"/>
      <c r="F91" s="123"/>
      <c r="G91" s="123"/>
      <c r="H91" s="123"/>
      <c r="I91" s="123"/>
      <c r="J91" s="123"/>
      <c r="K91" s="123"/>
      <c r="L91" s="123"/>
    </row>
    <row r="92" customFormat="false" ht="12.75" hidden="false" customHeight="false" outlineLevel="0" collapsed="false">
      <c r="A92" s="81" t="s">
        <v>192</v>
      </c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</row>
    <row r="93" customFormat="false" ht="12.75" hidden="false" customHeight="false" outlineLevel="0" collapsed="false">
      <c r="A93" s="226"/>
      <c r="B93" s="226"/>
      <c r="C93" s="226"/>
      <c r="D93" s="226"/>
      <c r="E93" s="226"/>
      <c r="F93" s="226"/>
      <c r="G93" s="226"/>
      <c r="H93" s="226"/>
      <c r="I93" s="226"/>
      <c r="J93" s="226"/>
      <c r="K93" s="650"/>
      <c r="L93" s="199" t="s">
        <v>53</v>
      </c>
    </row>
    <row r="94" customFormat="false" ht="12.75" hidden="false" customHeight="true" outlineLevel="0" collapsed="false">
      <c r="A94" s="212" t="s">
        <v>1640</v>
      </c>
      <c r="B94" s="651" t="s">
        <v>1154</v>
      </c>
      <c r="C94" s="651"/>
      <c r="D94" s="651"/>
      <c r="E94" s="651"/>
      <c r="F94" s="651"/>
      <c r="G94" s="651"/>
      <c r="H94" s="651"/>
      <c r="I94" s="651"/>
      <c r="J94" s="651"/>
      <c r="K94" s="651"/>
      <c r="L94" s="652" t="s">
        <v>1641</v>
      </c>
    </row>
    <row r="95" customFormat="false" ht="12.75" hidden="false" customHeight="true" outlineLevel="0" collapsed="false">
      <c r="A95" s="212"/>
      <c r="B95" s="653" t="s">
        <v>1642</v>
      </c>
      <c r="C95" s="451" t="s">
        <v>1537</v>
      </c>
      <c r="D95" s="451"/>
      <c r="E95" s="653" t="s">
        <v>1643</v>
      </c>
      <c r="F95" s="653" t="s">
        <v>1644</v>
      </c>
      <c r="G95" s="653" t="s">
        <v>1645</v>
      </c>
      <c r="H95" s="653" t="s">
        <v>1646</v>
      </c>
      <c r="I95" s="653" t="s">
        <v>1647</v>
      </c>
      <c r="J95" s="653" t="s">
        <v>1648</v>
      </c>
      <c r="K95" s="212" t="s">
        <v>142</v>
      </c>
      <c r="L95" s="652"/>
    </row>
    <row r="96" customFormat="false" ht="45" hidden="false" customHeight="false" outlineLevel="0" collapsed="false">
      <c r="A96" s="212"/>
      <c r="B96" s="653"/>
      <c r="C96" s="653" t="s">
        <v>1544</v>
      </c>
      <c r="D96" s="653" t="s">
        <v>1545</v>
      </c>
      <c r="E96" s="653"/>
      <c r="F96" s="653"/>
      <c r="G96" s="653"/>
      <c r="H96" s="653"/>
      <c r="I96" s="653"/>
      <c r="J96" s="653"/>
      <c r="K96" s="212"/>
      <c r="L96" s="212" t="s">
        <v>142</v>
      </c>
    </row>
    <row r="97" customFormat="false" ht="12.75" hidden="false" customHeight="false" outlineLevel="0" collapsed="false">
      <c r="A97" s="654"/>
      <c r="B97" s="655"/>
      <c r="C97" s="655"/>
      <c r="D97" s="655"/>
      <c r="E97" s="655"/>
      <c r="F97" s="655"/>
      <c r="G97" s="655"/>
      <c r="H97" s="655"/>
      <c r="I97" s="655"/>
      <c r="J97" s="655"/>
      <c r="K97" s="656"/>
      <c r="L97" s="656"/>
    </row>
    <row r="98" customFormat="false" ht="23.1" hidden="false" customHeight="true" outlineLevel="0" collapsed="false">
      <c r="A98" s="657" t="s">
        <v>1396</v>
      </c>
      <c r="B98" s="658" t="n">
        <v>102.5</v>
      </c>
      <c r="C98" s="658" t="n">
        <v>19955.92</v>
      </c>
      <c r="D98" s="658" t="n">
        <v>46428.38</v>
      </c>
      <c r="E98" s="658" t="n">
        <v>4621.42</v>
      </c>
      <c r="F98" s="658" t="n">
        <v>0.89</v>
      </c>
      <c r="G98" s="658" t="n">
        <v>67162.51</v>
      </c>
      <c r="H98" s="658" t="n">
        <v>1682.02</v>
      </c>
      <c r="I98" s="658" t="n">
        <v>5031.9</v>
      </c>
      <c r="J98" s="658" t="s">
        <v>178</v>
      </c>
      <c r="K98" s="658" t="n">
        <v>144985.54</v>
      </c>
      <c r="L98" s="658" t="n">
        <v>155400.83</v>
      </c>
    </row>
    <row r="99" customFormat="false" ht="23.1" hidden="false" customHeight="true" outlineLevel="0" collapsed="false">
      <c r="A99" s="657" t="s">
        <v>1397</v>
      </c>
      <c r="B99" s="658" t="s">
        <v>178</v>
      </c>
      <c r="C99" s="658" t="s">
        <v>178</v>
      </c>
      <c r="D99" s="658" t="s">
        <v>178</v>
      </c>
      <c r="E99" s="658" t="s">
        <v>178</v>
      </c>
      <c r="F99" s="658" t="s">
        <v>178</v>
      </c>
      <c r="G99" s="658" t="n">
        <v>37.78</v>
      </c>
      <c r="H99" s="658" t="s">
        <v>178</v>
      </c>
      <c r="I99" s="658" t="n">
        <v>96.58</v>
      </c>
      <c r="J99" s="658" t="s">
        <v>178</v>
      </c>
      <c r="K99" s="658" t="n">
        <v>134.36</v>
      </c>
      <c r="L99" s="658" t="n">
        <v>213.4</v>
      </c>
    </row>
    <row r="100" customFormat="false" ht="23.1" hidden="false" customHeight="true" outlineLevel="0" collapsed="false">
      <c r="A100" s="657" t="s">
        <v>1398</v>
      </c>
      <c r="B100" s="658" t="n">
        <v>5.42</v>
      </c>
      <c r="C100" s="658" t="n">
        <v>10147.83</v>
      </c>
      <c r="D100" s="658" t="n">
        <v>1277.5</v>
      </c>
      <c r="E100" s="658" t="n">
        <v>734.08</v>
      </c>
      <c r="F100" s="658" t="n">
        <v>12.19</v>
      </c>
      <c r="G100" s="658" t="n">
        <v>35150.51</v>
      </c>
      <c r="H100" s="658" t="n">
        <v>4.99</v>
      </c>
      <c r="I100" s="658" t="n">
        <v>555.6</v>
      </c>
      <c r="J100" s="658" t="s">
        <v>178</v>
      </c>
      <c r="K100" s="658" t="n">
        <v>47888.12</v>
      </c>
      <c r="L100" s="658" t="n">
        <v>62471.88</v>
      </c>
    </row>
    <row r="101" customFormat="false" ht="23.1" hidden="false" customHeight="true" outlineLevel="0" collapsed="false">
      <c r="A101" s="657" t="s">
        <v>1399</v>
      </c>
      <c r="B101" s="658" t="s">
        <v>178</v>
      </c>
      <c r="C101" s="658" t="s">
        <v>178</v>
      </c>
      <c r="D101" s="658" t="n">
        <v>0.99</v>
      </c>
      <c r="E101" s="658" t="s">
        <v>178</v>
      </c>
      <c r="F101" s="658" t="s">
        <v>178</v>
      </c>
      <c r="G101" s="658" t="n">
        <v>7.35</v>
      </c>
      <c r="H101" s="658" t="s">
        <v>178</v>
      </c>
      <c r="I101" s="658" t="n">
        <v>96825.08</v>
      </c>
      <c r="J101" s="658" t="s">
        <v>178</v>
      </c>
      <c r="K101" s="658" t="n">
        <v>96833.42</v>
      </c>
      <c r="L101" s="658" t="n">
        <v>97852.99</v>
      </c>
    </row>
    <row r="102" customFormat="false" ht="23.1" hidden="false" customHeight="true" outlineLevel="0" collapsed="false">
      <c r="A102" s="657" t="s">
        <v>1400</v>
      </c>
      <c r="B102" s="658" t="n">
        <v>33.38</v>
      </c>
      <c r="C102" s="658" t="n">
        <v>24626.34</v>
      </c>
      <c r="D102" s="658" t="n">
        <v>17040.48</v>
      </c>
      <c r="E102" s="658" t="n">
        <v>1502.54</v>
      </c>
      <c r="F102" s="658" t="n">
        <v>18.12</v>
      </c>
      <c r="G102" s="658" t="n">
        <v>129637.82</v>
      </c>
      <c r="H102" s="658" t="n">
        <v>20.1</v>
      </c>
      <c r="I102" s="658" t="n">
        <v>29568.17</v>
      </c>
      <c r="J102" s="658" t="s">
        <v>178</v>
      </c>
      <c r="K102" s="658" t="n">
        <v>202446.95</v>
      </c>
      <c r="L102" s="658" t="n">
        <v>207343.46</v>
      </c>
    </row>
    <row r="103" customFormat="false" ht="23.1" hidden="false" customHeight="true" outlineLevel="0" collapsed="false">
      <c r="A103" s="657" t="s">
        <v>1401</v>
      </c>
      <c r="B103" s="658" t="s">
        <v>178</v>
      </c>
      <c r="C103" s="658" t="s">
        <v>178</v>
      </c>
      <c r="D103" s="658" t="s">
        <v>178</v>
      </c>
      <c r="E103" s="658" t="s">
        <v>178</v>
      </c>
      <c r="F103" s="658" t="s">
        <v>178</v>
      </c>
      <c r="G103" s="658" t="s">
        <v>178</v>
      </c>
      <c r="H103" s="658" t="s">
        <v>178</v>
      </c>
      <c r="I103" s="658" t="n">
        <v>1.01</v>
      </c>
      <c r="J103" s="658" t="s">
        <v>178</v>
      </c>
      <c r="K103" s="658" t="n">
        <v>1.01</v>
      </c>
      <c r="L103" s="658" t="n">
        <v>1.21</v>
      </c>
    </row>
    <row r="104" customFormat="false" ht="23.1" hidden="false" customHeight="true" outlineLevel="0" collapsed="false">
      <c r="A104" s="657" t="s">
        <v>1402</v>
      </c>
      <c r="B104" s="658" t="s">
        <v>178</v>
      </c>
      <c r="C104" s="658" t="n">
        <v>15800.53</v>
      </c>
      <c r="D104" s="658" t="n">
        <v>909.68</v>
      </c>
      <c r="E104" s="658" t="n">
        <v>84.77</v>
      </c>
      <c r="F104" s="658" t="n">
        <v>0.92</v>
      </c>
      <c r="G104" s="658" t="n">
        <v>54288.7</v>
      </c>
      <c r="H104" s="658" t="n">
        <v>18.19</v>
      </c>
      <c r="I104" s="658" t="n">
        <v>220.48</v>
      </c>
      <c r="J104" s="658" t="s">
        <v>178</v>
      </c>
      <c r="K104" s="658" t="n">
        <v>71323.27</v>
      </c>
      <c r="L104" s="658" t="n">
        <v>57429.26</v>
      </c>
    </row>
    <row r="105" customFormat="false" ht="23.1" hidden="false" customHeight="true" outlineLevel="0" collapsed="false">
      <c r="A105" s="657" t="s">
        <v>1403</v>
      </c>
      <c r="B105" s="658" t="s">
        <v>178</v>
      </c>
      <c r="C105" s="658" t="n">
        <v>819.09</v>
      </c>
      <c r="D105" s="658" t="n">
        <v>146.17</v>
      </c>
      <c r="E105" s="658" t="s">
        <v>178</v>
      </c>
      <c r="F105" s="658" t="s">
        <v>178</v>
      </c>
      <c r="G105" s="658" t="n">
        <v>582.16</v>
      </c>
      <c r="H105" s="658" t="s">
        <v>178</v>
      </c>
      <c r="I105" s="658" t="s">
        <v>178</v>
      </c>
      <c r="J105" s="658" t="s">
        <v>178</v>
      </c>
      <c r="K105" s="658" t="n">
        <v>1547.42</v>
      </c>
      <c r="L105" s="658" t="n">
        <v>1421.36</v>
      </c>
    </row>
    <row r="106" customFormat="false" ht="23.1" hidden="false" customHeight="true" outlineLevel="0" collapsed="false">
      <c r="A106" s="657" t="s">
        <v>1404</v>
      </c>
      <c r="B106" s="658" t="s">
        <v>178</v>
      </c>
      <c r="C106" s="658" t="n">
        <v>4353.6</v>
      </c>
      <c r="D106" s="658" t="n">
        <v>207.35</v>
      </c>
      <c r="E106" s="658" t="n">
        <v>754.58</v>
      </c>
      <c r="F106" s="658" t="n">
        <v>3.67</v>
      </c>
      <c r="G106" s="658" t="n">
        <v>33483.6</v>
      </c>
      <c r="H106" s="658" t="s">
        <v>178</v>
      </c>
      <c r="I106" s="658" t="n">
        <v>2971.4</v>
      </c>
      <c r="J106" s="658" t="s">
        <v>178</v>
      </c>
      <c r="K106" s="658" t="n">
        <v>41774.2</v>
      </c>
      <c r="L106" s="658" t="n">
        <v>40155.65</v>
      </c>
    </row>
    <row r="107" customFormat="false" ht="23.1" hidden="false" customHeight="true" outlineLevel="0" collapsed="false">
      <c r="A107" s="657" t="s">
        <v>1405</v>
      </c>
      <c r="B107" s="658" t="s">
        <v>178</v>
      </c>
      <c r="C107" s="658" t="n">
        <v>4.29</v>
      </c>
      <c r="D107" s="658" t="s">
        <v>178</v>
      </c>
      <c r="E107" s="658" t="s">
        <v>178</v>
      </c>
      <c r="F107" s="658" t="s">
        <v>178</v>
      </c>
      <c r="G107" s="658" t="n">
        <v>28.45</v>
      </c>
      <c r="H107" s="658" t="s">
        <v>178</v>
      </c>
      <c r="I107" s="658" t="s">
        <v>178</v>
      </c>
      <c r="J107" s="658" t="s">
        <v>178</v>
      </c>
      <c r="K107" s="658" t="n">
        <v>32.74</v>
      </c>
      <c r="L107" s="658" t="n">
        <v>38.01</v>
      </c>
    </row>
    <row r="108" customFormat="false" ht="23.1" hidden="false" customHeight="true" outlineLevel="0" collapsed="false">
      <c r="A108" s="657" t="s">
        <v>1406</v>
      </c>
      <c r="B108" s="658" t="s">
        <v>178</v>
      </c>
      <c r="C108" s="658" t="n">
        <v>11.19</v>
      </c>
      <c r="D108" s="658" t="s">
        <v>178</v>
      </c>
      <c r="E108" s="658" t="n">
        <v>190.94</v>
      </c>
      <c r="F108" s="658" t="s">
        <v>178</v>
      </c>
      <c r="G108" s="658" t="n">
        <v>79.26</v>
      </c>
      <c r="H108" s="658" t="s">
        <v>178</v>
      </c>
      <c r="I108" s="658" t="n">
        <v>937.84</v>
      </c>
      <c r="J108" s="658" t="s">
        <v>178</v>
      </c>
      <c r="K108" s="658" t="n">
        <v>1219.23</v>
      </c>
      <c r="L108" s="658" t="n">
        <v>1399.64</v>
      </c>
    </row>
    <row r="109" customFormat="false" ht="23.1" hidden="false" customHeight="true" outlineLevel="0" collapsed="false">
      <c r="A109" s="657" t="s">
        <v>1407</v>
      </c>
      <c r="B109" s="658" t="s">
        <v>178</v>
      </c>
      <c r="C109" s="658" t="n">
        <v>4215.73</v>
      </c>
      <c r="D109" s="658" t="n">
        <v>547.82</v>
      </c>
      <c r="E109" s="658" t="s">
        <v>178</v>
      </c>
      <c r="F109" s="658" t="s">
        <v>178</v>
      </c>
      <c r="G109" s="658" t="n">
        <v>30148.37</v>
      </c>
      <c r="H109" s="658" t="n">
        <v>4.75</v>
      </c>
      <c r="I109" s="658" t="n">
        <v>6.32</v>
      </c>
      <c r="J109" s="658" t="s">
        <v>178</v>
      </c>
      <c r="K109" s="658" t="n">
        <v>34922.99</v>
      </c>
      <c r="L109" s="658" t="n">
        <v>26640.95</v>
      </c>
    </row>
    <row r="110" customFormat="false" ht="23.1" hidden="false" customHeight="true" outlineLevel="0" collapsed="false">
      <c r="A110" s="657" t="s">
        <v>1408</v>
      </c>
      <c r="B110" s="658" t="s">
        <v>178</v>
      </c>
      <c r="C110" s="658" t="n">
        <v>6.38</v>
      </c>
      <c r="D110" s="658" t="n">
        <v>343.16</v>
      </c>
      <c r="E110" s="658" t="n">
        <v>5.97</v>
      </c>
      <c r="F110" s="658" t="s">
        <v>178</v>
      </c>
      <c r="G110" s="658" t="n">
        <v>136.72</v>
      </c>
      <c r="H110" s="658" t="s">
        <v>178</v>
      </c>
      <c r="I110" s="658" t="n">
        <v>4810.59</v>
      </c>
      <c r="J110" s="658" t="s">
        <v>178</v>
      </c>
      <c r="K110" s="658" t="n">
        <v>5302.82</v>
      </c>
      <c r="L110" s="658" t="n">
        <v>5154</v>
      </c>
    </row>
    <row r="111" customFormat="false" ht="23.1" hidden="false" customHeight="true" outlineLevel="0" collapsed="false">
      <c r="A111" s="657" t="s">
        <v>1409</v>
      </c>
      <c r="B111" s="658" t="s">
        <v>178</v>
      </c>
      <c r="C111" s="658" t="s">
        <v>178</v>
      </c>
      <c r="D111" s="658" t="s">
        <v>178</v>
      </c>
      <c r="E111" s="658" t="s">
        <v>178</v>
      </c>
      <c r="F111" s="658" t="s">
        <v>178</v>
      </c>
      <c r="G111" s="658" t="n">
        <v>2.28</v>
      </c>
      <c r="H111" s="658" t="s">
        <v>178</v>
      </c>
      <c r="I111" s="658" t="s">
        <v>178</v>
      </c>
      <c r="J111" s="658" t="s">
        <v>178</v>
      </c>
      <c r="K111" s="658" t="n">
        <v>2.28</v>
      </c>
      <c r="L111" s="658" t="n">
        <v>3.07</v>
      </c>
    </row>
    <row r="112" customFormat="false" ht="23.1" hidden="false" customHeight="true" outlineLevel="0" collapsed="false">
      <c r="A112" s="657" t="s">
        <v>1410</v>
      </c>
      <c r="B112" s="658" t="s">
        <v>178</v>
      </c>
      <c r="C112" s="658" t="n">
        <v>2.42</v>
      </c>
      <c r="D112" s="658" t="s">
        <v>178</v>
      </c>
      <c r="E112" s="658" t="s">
        <v>178</v>
      </c>
      <c r="F112" s="658" t="s">
        <v>178</v>
      </c>
      <c r="G112" s="658" t="n">
        <v>13.5</v>
      </c>
      <c r="H112" s="658" t="s">
        <v>178</v>
      </c>
      <c r="I112" s="658" t="s">
        <v>178</v>
      </c>
      <c r="J112" s="658" t="s">
        <v>178</v>
      </c>
      <c r="K112" s="658" t="n">
        <v>15.92</v>
      </c>
      <c r="L112" s="658" t="n">
        <v>151.2</v>
      </c>
    </row>
    <row r="113" customFormat="false" ht="23.1" hidden="false" customHeight="true" outlineLevel="0" collapsed="false">
      <c r="A113" s="657" t="s">
        <v>1411</v>
      </c>
      <c r="B113" s="658" t="s">
        <v>178</v>
      </c>
      <c r="C113" s="658" t="s">
        <v>178</v>
      </c>
      <c r="D113" s="658" t="s">
        <v>178</v>
      </c>
      <c r="E113" s="658" t="s">
        <v>178</v>
      </c>
      <c r="F113" s="658" t="s">
        <v>178</v>
      </c>
      <c r="G113" s="658" t="n">
        <v>0.02</v>
      </c>
      <c r="H113" s="658" t="s">
        <v>178</v>
      </c>
      <c r="I113" s="658" t="s">
        <v>178</v>
      </c>
      <c r="J113" s="658" t="s">
        <v>178</v>
      </c>
      <c r="K113" s="658" t="n">
        <v>0.02</v>
      </c>
      <c r="L113" s="658" t="n">
        <v>0.21</v>
      </c>
    </row>
    <row r="114" customFormat="false" ht="23.1" hidden="false" customHeight="true" outlineLevel="0" collapsed="false">
      <c r="A114" s="657" t="s">
        <v>1412</v>
      </c>
      <c r="B114" s="658" t="s">
        <v>178</v>
      </c>
      <c r="C114" s="658" t="s">
        <v>178</v>
      </c>
      <c r="D114" s="658" t="s">
        <v>178</v>
      </c>
      <c r="E114" s="658" t="n">
        <v>5.29</v>
      </c>
      <c r="F114" s="658" t="s">
        <v>178</v>
      </c>
      <c r="G114" s="658" t="n">
        <v>106.35</v>
      </c>
      <c r="H114" s="658" t="s">
        <v>178</v>
      </c>
      <c r="I114" s="658" t="n">
        <v>13.09</v>
      </c>
      <c r="J114" s="658" t="s">
        <v>178</v>
      </c>
      <c r="K114" s="658" t="n">
        <v>124.73</v>
      </c>
      <c r="L114" s="658" t="n">
        <v>198.96</v>
      </c>
    </row>
    <row r="115" customFormat="false" ht="23.1" hidden="false" customHeight="true" outlineLevel="0" collapsed="false">
      <c r="A115" s="657" t="s">
        <v>1413</v>
      </c>
      <c r="B115" s="658" t="s">
        <v>178</v>
      </c>
      <c r="C115" s="658" t="s">
        <v>178</v>
      </c>
      <c r="D115" s="658" t="s">
        <v>178</v>
      </c>
      <c r="E115" s="658" t="s">
        <v>178</v>
      </c>
      <c r="F115" s="658" t="s">
        <v>178</v>
      </c>
      <c r="G115" s="658" t="s">
        <v>178</v>
      </c>
      <c r="H115" s="658" t="s">
        <v>178</v>
      </c>
      <c r="I115" s="658" t="s">
        <v>178</v>
      </c>
      <c r="J115" s="658" t="s">
        <v>178</v>
      </c>
      <c r="K115" s="658" t="s">
        <v>178</v>
      </c>
      <c r="L115" s="658" t="s">
        <v>178</v>
      </c>
    </row>
    <row r="116" customFormat="false" ht="23.1" hidden="false" customHeight="true" outlineLevel="0" collapsed="false">
      <c r="A116" s="657" t="s">
        <v>1414</v>
      </c>
      <c r="B116" s="658" t="s">
        <v>178</v>
      </c>
      <c r="C116" s="658" t="s">
        <v>178</v>
      </c>
      <c r="D116" s="658" t="s">
        <v>178</v>
      </c>
      <c r="E116" s="658" t="s">
        <v>178</v>
      </c>
      <c r="F116" s="658" t="s">
        <v>178</v>
      </c>
      <c r="G116" s="658" t="s">
        <v>178</v>
      </c>
      <c r="H116" s="658" t="s">
        <v>178</v>
      </c>
      <c r="I116" s="658" t="s">
        <v>178</v>
      </c>
      <c r="J116" s="658" t="s">
        <v>178</v>
      </c>
      <c r="K116" s="658" t="s">
        <v>178</v>
      </c>
      <c r="L116" s="658" t="n">
        <v>2.33</v>
      </c>
    </row>
    <row r="117" customFormat="false" ht="23.1" hidden="false" customHeight="true" outlineLevel="0" collapsed="false">
      <c r="A117" s="657" t="s">
        <v>1415</v>
      </c>
      <c r="B117" s="658" t="s">
        <v>178</v>
      </c>
      <c r="C117" s="658" t="s">
        <v>178</v>
      </c>
      <c r="D117" s="658" t="s">
        <v>178</v>
      </c>
      <c r="E117" s="658" t="s">
        <v>178</v>
      </c>
      <c r="F117" s="658" t="s">
        <v>178</v>
      </c>
      <c r="G117" s="658" t="s">
        <v>178</v>
      </c>
      <c r="H117" s="658" t="s">
        <v>178</v>
      </c>
      <c r="I117" s="658" t="s">
        <v>178</v>
      </c>
      <c r="J117" s="658" t="s">
        <v>178</v>
      </c>
      <c r="K117" s="658" t="s">
        <v>178</v>
      </c>
      <c r="L117" s="658" t="n">
        <v>2.08</v>
      </c>
    </row>
    <row r="118" customFormat="false" ht="23.1" hidden="false" customHeight="true" outlineLevel="0" collapsed="false">
      <c r="A118" s="657" t="s">
        <v>1416</v>
      </c>
      <c r="B118" s="658" t="s">
        <v>178</v>
      </c>
      <c r="C118" s="658" t="s">
        <v>178</v>
      </c>
      <c r="D118" s="658" t="s">
        <v>178</v>
      </c>
      <c r="E118" s="658" t="s">
        <v>178</v>
      </c>
      <c r="F118" s="658" t="s">
        <v>178</v>
      </c>
      <c r="G118" s="658" t="n">
        <v>268.97</v>
      </c>
      <c r="H118" s="658" t="s">
        <v>178</v>
      </c>
      <c r="I118" s="658" t="s">
        <v>178</v>
      </c>
      <c r="J118" s="658" t="s">
        <v>178</v>
      </c>
      <c r="K118" s="658" t="n">
        <v>268.97</v>
      </c>
      <c r="L118" s="658" t="n">
        <v>535.91</v>
      </c>
    </row>
    <row r="119" customFormat="false" ht="23.1" hidden="false" customHeight="true" outlineLevel="0" collapsed="false">
      <c r="A119" s="657" t="s">
        <v>1417</v>
      </c>
      <c r="B119" s="658" t="s">
        <v>178</v>
      </c>
      <c r="C119" s="658" t="s">
        <v>178</v>
      </c>
      <c r="D119" s="658" t="s">
        <v>178</v>
      </c>
      <c r="E119" s="658" t="s">
        <v>178</v>
      </c>
      <c r="F119" s="658" t="s">
        <v>178</v>
      </c>
      <c r="G119" s="658" t="s">
        <v>178</v>
      </c>
      <c r="H119" s="658" t="s">
        <v>178</v>
      </c>
      <c r="I119" s="658" t="s">
        <v>178</v>
      </c>
      <c r="J119" s="658" t="s">
        <v>178</v>
      </c>
      <c r="K119" s="658" t="s">
        <v>178</v>
      </c>
      <c r="L119" s="658" t="s">
        <v>178</v>
      </c>
    </row>
    <row r="120" customFormat="false" ht="23.1" hidden="false" customHeight="true" outlineLevel="0" collapsed="false">
      <c r="A120" s="657" t="s">
        <v>1418</v>
      </c>
      <c r="B120" s="658" t="s">
        <v>178</v>
      </c>
      <c r="C120" s="658" t="s">
        <v>178</v>
      </c>
      <c r="D120" s="658" t="s">
        <v>178</v>
      </c>
      <c r="E120" s="658" t="s">
        <v>178</v>
      </c>
      <c r="F120" s="658" t="s">
        <v>178</v>
      </c>
      <c r="G120" s="658" t="s">
        <v>178</v>
      </c>
      <c r="H120" s="658" t="s">
        <v>178</v>
      </c>
      <c r="I120" s="658" t="s">
        <v>178</v>
      </c>
      <c r="J120" s="658" t="s">
        <v>178</v>
      </c>
      <c r="K120" s="658" t="s">
        <v>178</v>
      </c>
      <c r="L120" s="658" t="n">
        <v>0.25</v>
      </c>
    </row>
    <row r="121" customFormat="false" ht="23.1" hidden="false" customHeight="true" outlineLevel="0" collapsed="false">
      <c r="A121" s="657" t="s">
        <v>1419</v>
      </c>
      <c r="B121" s="658" t="s">
        <v>178</v>
      </c>
      <c r="C121" s="658" t="s">
        <v>178</v>
      </c>
      <c r="D121" s="658" t="s">
        <v>178</v>
      </c>
      <c r="E121" s="658" t="s">
        <v>178</v>
      </c>
      <c r="F121" s="658" t="s">
        <v>178</v>
      </c>
      <c r="G121" s="658" t="s">
        <v>178</v>
      </c>
      <c r="H121" s="658" t="s">
        <v>178</v>
      </c>
      <c r="I121" s="658" t="s">
        <v>178</v>
      </c>
      <c r="J121" s="658" t="s">
        <v>178</v>
      </c>
      <c r="K121" s="658" t="s">
        <v>178</v>
      </c>
      <c r="L121" s="658" t="s">
        <v>178</v>
      </c>
    </row>
    <row r="122" customFormat="false" ht="23.1" hidden="false" customHeight="true" outlineLevel="0" collapsed="false">
      <c r="A122" s="657" t="s">
        <v>1420</v>
      </c>
      <c r="B122" s="658" t="s">
        <v>178</v>
      </c>
      <c r="C122" s="658" t="s">
        <v>178</v>
      </c>
      <c r="D122" s="658" t="s">
        <v>178</v>
      </c>
      <c r="E122" s="658" t="s">
        <v>178</v>
      </c>
      <c r="F122" s="658" t="s">
        <v>178</v>
      </c>
      <c r="G122" s="658" t="s">
        <v>178</v>
      </c>
      <c r="H122" s="658" t="s">
        <v>178</v>
      </c>
      <c r="I122" s="658" t="s">
        <v>178</v>
      </c>
      <c r="J122" s="658" t="s">
        <v>178</v>
      </c>
      <c r="K122" s="658" t="s">
        <v>178</v>
      </c>
      <c r="L122" s="658" t="n">
        <v>16.05</v>
      </c>
    </row>
    <row r="123" customFormat="false" ht="23.1" hidden="false" customHeight="true" outlineLevel="0" collapsed="false">
      <c r="A123" s="657" t="s">
        <v>1421</v>
      </c>
      <c r="B123" s="658" t="s">
        <v>178</v>
      </c>
      <c r="C123" s="658" t="s">
        <v>178</v>
      </c>
      <c r="D123" s="658" t="s">
        <v>178</v>
      </c>
      <c r="E123" s="658" t="s">
        <v>178</v>
      </c>
      <c r="F123" s="658" t="s">
        <v>178</v>
      </c>
      <c r="G123" s="658" t="s">
        <v>178</v>
      </c>
      <c r="H123" s="658" t="s">
        <v>178</v>
      </c>
      <c r="I123" s="658" t="s">
        <v>178</v>
      </c>
      <c r="J123" s="658" t="s">
        <v>178</v>
      </c>
      <c r="K123" s="658" t="s">
        <v>178</v>
      </c>
      <c r="L123" s="658" t="s">
        <v>178</v>
      </c>
    </row>
    <row r="124" customFormat="false" ht="23.1" hidden="false" customHeight="true" outlineLevel="0" collapsed="false">
      <c r="A124" s="657" t="s">
        <v>1422</v>
      </c>
      <c r="B124" s="658" t="s">
        <v>178</v>
      </c>
      <c r="C124" s="658" t="s">
        <v>178</v>
      </c>
      <c r="D124" s="658" t="s">
        <v>178</v>
      </c>
      <c r="E124" s="658" t="s">
        <v>178</v>
      </c>
      <c r="F124" s="658" t="s">
        <v>178</v>
      </c>
      <c r="G124" s="658" t="s">
        <v>178</v>
      </c>
      <c r="H124" s="658" t="s">
        <v>178</v>
      </c>
      <c r="I124" s="658" t="s">
        <v>178</v>
      </c>
      <c r="J124" s="658" t="s">
        <v>178</v>
      </c>
      <c r="K124" s="658" t="s">
        <v>178</v>
      </c>
      <c r="L124" s="658" t="n">
        <v>0.13</v>
      </c>
    </row>
    <row r="125" customFormat="false" ht="23.1" hidden="false" customHeight="true" outlineLevel="0" collapsed="false">
      <c r="A125" s="657" t="s">
        <v>1423</v>
      </c>
      <c r="B125" s="658" t="s">
        <v>178</v>
      </c>
      <c r="C125" s="658" t="s">
        <v>178</v>
      </c>
      <c r="D125" s="658" t="s">
        <v>178</v>
      </c>
      <c r="E125" s="658" t="s">
        <v>178</v>
      </c>
      <c r="F125" s="658" t="s">
        <v>178</v>
      </c>
      <c r="G125" s="658" t="s">
        <v>178</v>
      </c>
      <c r="H125" s="658" t="s">
        <v>178</v>
      </c>
      <c r="I125" s="658" t="s">
        <v>178</v>
      </c>
      <c r="J125" s="658" t="s">
        <v>178</v>
      </c>
      <c r="K125" s="658" t="s">
        <v>178</v>
      </c>
      <c r="L125" s="658" t="n">
        <v>3.78</v>
      </c>
    </row>
    <row r="126" customFormat="false" ht="23.1" hidden="false" customHeight="true" outlineLevel="0" collapsed="false">
      <c r="A126" s="657" t="s">
        <v>1424</v>
      </c>
      <c r="B126" s="658" t="s">
        <v>178</v>
      </c>
      <c r="C126" s="658" t="s">
        <v>178</v>
      </c>
      <c r="D126" s="658" t="s">
        <v>178</v>
      </c>
      <c r="E126" s="658" t="s">
        <v>178</v>
      </c>
      <c r="F126" s="658" t="s">
        <v>178</v>
      </c>
      <c r="G126" s="658" t="s">
        <v>178</v>
      </c>
      <c r="H126" s="658" t="s">
        <v>178</v>
      </c>
      <c r="I126" s="658" t="n">
        <v>47926.22</v>
      </c>
      <c r="J126" s="658" t="s">
        <v>178</v>
      </c>
      <c r="K126" s="658" t="n">
        <v>47926.22</v>
      </c>
      <c r="L126" s="658" t="n">
        <v>69248.05</v>
      </c>
    </row>
    <row r="127" customFormat="false" ht="23.1" hidden="false" customHeight="true" outlineLevel="0" collapsed="false">
      <c r="A127" s="657" t="s">
        <v>1425</v>
      </c>
      <c r="B127" s="658" t="s">
        <v>178</v>
      </c>
      <c r="C127" s="658" t="s">
        <v>178</v>
      </c>
      <c r="D127" s="658" t="s">
        <v>178</v>
      </c>
      <c r="E127" s="658" t="s">
        <v>178</v>
      </c>
      <c r="F127" s="658" t="s">
        <v>178</v>
      </c>
      <c r="G127" s="658" t="s">
        <v>178</v>
      </c>
      <c r="H127" s="658" t="s">
        <v>178</v>
      </c>
      <c r="I127" s="658" t="s">
        <v>178</v>
      </c>
      <c r="J127" s="658" t="s">
        <v>178</v>
      </c>
      <c r="K127" s="658" t="s">
        <v>178</v>
      </c>
      <c r="L127" s="658" t="s">
        <v>178</v>
      </c>
    </row>
    <row r="128" customFormat="false" ht="23.1" hidden="false" customHeight="true" outlineLevel="0" collapsed="false">
      <c r="A128" s="657" t="s">
        <v>1427</v>
      </c>
      <c r="B128" s="658" t="s">
        <v>178</v>
      </c>
      <c r="C128" s="658" t="s">
        <v>178</v>
      </c>
      <c r="D128" s="658" t="s">
        <v>178</v>
      </c>
      <c r="E128" s="658" t="s">
        <v>178</v>
      </c>
      <c r="F128" s="658" t="s">
        <v>178</v>
      </c>
      <c r="G128" s="658" t="s">
        <v>178</v>
      </c>
      <c r="H128" s="658" t="s">
        <v>178</v>
      </c>
      <c r="I128" s="658" t="s">
        <v>178</v>
      </c>
      <c r="J128" s="658" t="s">
        <v>178</v>
      </c>
      <c r="K128" s="658" t="s">
        <v>178</v>
      </c>
      <c r="L128" s="658" t="s">
        <v>178</v>
      </c>
    </row>
    <row r="129" customFormat="false" ht="23.1" hidden="false" customHeight="true" outlineLevel="0" collapsed="false">
      <c r="A129" s="657" t="s">
        <v>1428</v>
      </c>
      <c r="B129" s="658" t="s">
        <v>178</v>
      </c>
      <c r="C129" s="658" t="s">
        <v>178</v>
      </c>
      <c r="D129" s="658" t="s">
        <v>178</v>
      </c>
      <c r="E129" s="658" t="s">
        <v>178</v>
      </c>
      <c r="F129" s="658" t="s">
        <v>178</v>
      </c>
      <c r="G129" s="658" t="s">
        <v>178</v>
      </c>
      <c r="H129" s="658" t="s">
        <v>178</v>
      </c>
      <c r="I129" s="658" t="s">
        <v>178</v>
      </c>
      <c r="J129" s="658" t="s">
        <v>178</v>
      </c>
      <c r="K129" s="658" t="s">
        <v>178</v>
      </c>
      <c r="L129" s="658" t="s">
        <v>178</v>
      </c>
    </row>
    <row r="130" customFormat="false" ht="23.1" hidden="false" customHeight="true" outlineLevel="0" collapsed="false">
      <c r="A130" s="657" t="s">
        <v>1429</v>
      </c>
      <c r="B130" s="658" t="s">
        <v>178</v>
      </c>
      <c r="C130" s="658" t="s">
        <v>178</v>
      </c>
      <c r="D130" s="658" t="s">
        <v>178</v>
      </c>
      <c r="E130" s="658" t="s">
        <v>178</v>
      </c>
      <c r="F130" s="658" t="s">
        <v>178</v>
      </c>
      <c r="G130" s="658" t="s">
        <v>178</v>
      </c>
      <c r="H130" s="658" t="s">
        <v>178</v>
      </c>
      <c r="I130" s="658" t="n">
        <v>71080.35</v>
      </c>
      <c r="J130" s="658" t="s">
        <v>178</v>
      </c>
      <c r="K130" s="658" t="n">
        <v>71080.35</v>
      </c>
      <c r="L130" s="658" t="n">
        <v>69316.94</v>
      </c>
    </row>
    <row r="131" customFormat="false" ht="23.1" hidden="false" customHeight="true" outlineLevel="0" collapsed="false">
      <c r="A131" s="226" t="s">
        <v>1435</v>
      </c>
      <c r="B131" s="658" t="s">
        <v>178</v>
      </c>
      <c r="C131" s="658" t="s">
        <v>178</v>
      </c>
      <c r="D131" s="658" t="s">
        <v>178</v>
      </c>
      <c r="E131" s="658" t="s">
        <v>178</v>
      </c>
      <c r="F131" s="658" t="s">
        <v>178</v>
      </c>
      <c r="G131" s="658" t="s">
        <v>178</v>
      </c>
      <c r="H131" s="658" t="s">
        <v>178</v>
      </c>
      <c r="I131" s="658" t="n">
        <v>7014.81</v>
      </c>
      <c r="J131" s="658" t="s">
        <v>178</v>
      </c>
      <c r="K131" s="658" t="n">
        <v>7014.81</v>
      </c>
      <c r="L131" s="658" t="n">
        <v>7126.67</v>
      </c>
    </row>
    <row r="132" customFormat="false" ht="23.1" hidden="false" customHeight="true" outlineLevel="0" collapsed="false">
      <c r="A132" s="226" t="s">
        <v>1436</v>
      </c>
      <c r="B132" s="658" t="s">
        <v>178</v>
      </c>
      <c r="C132" s="658" t="s">
        <v>178</v>
      </c>
      <c r="D132" s="658" t="s">
        <v>178</v>
      </c>
      <c r="E132" s="658" t="s">
        <v>178</v>
      </c>
      <c r="F132" s="658" t="s">
        <v>178</v>
      </c>
      <c r="G132" s="658" t="s">
        <v>178</v>
      </c>
      <c r="H132" s="658" t="s">
        <v>178</v>
      </c>
      <c r="I132" s="658" t="s">
        <v>178</v>
      </c>
      <c r="J132" s="658" t="s">
        <v>178</v>
      </c>
      <c r="K132" s="658" t="s">
        <v>178</v>
      </c>
      <c r="L132" s="658" t="s">
        <v>178</v>
      </c>
    </row>
    <row r="133" customFormat="false" ht="23.1" hidden="false" customHeight="true" outlineLevel="0" collapsed="false">
      <c r="A133" s="226" t="s">
        <v>1437</v>
      </c>
      <c r="B133" s="658" t="s">
        <v>178</v>
      </c>
      <c r="C133" s="658" t="s">
        <v>178</v>
      </c>
      <c r="D133" s="658" t="s">
        <v>178</v>
      </c>
      <c r="E133" s="658" t="s">
        <v>178</v>
      </c>
      <c r="F133" s="658" t="s">
        <v>178</v>
      </c>
      <c r="G133" s="658" t="s">
        <v>178</v>
      </c>
      <c r="H133" s="658" t="s">
        <v>178</v>
      </c>
      <c r="I133" s="658" t="n">
        <v>129514.47</v>
      </c>
      <c r="J133" s="658" t="s">
        <v>178</v>
      </c>
      <c r="K133" s="658" t="n">
        <v>129514.47</v>
      </c>
      <c r="L133" s="658" t="n">
        <v>129835.52</v>
      </c>
    </row>
    <row r="134" customFormat="false" ht="23.1" hidden="false" customHeight="true" outlineLevel="0" collapsed="false">
      <c r="A134" s="226" t="s">
        <v>1449</v>
      </c>
      <c r="B134" s="658" t="s">
        <v>178</v>
      </c>
      <c r="C134" s="658" t="s">
        <v>178</v>
      </c>
      <c r="D134" s="658" t="s">
        <v>178</v>
      </c>
      <c r="E134" s="658" t="s">
        <v>178</v>
      </c>
      <c r="F134" s="658" t="s">
        <v>178</v>
      </c>
      <c r="G134" s="658" t="s">
        <v>178</v>
      </c>
      <c r="H134" s="658" t="s">
        <v>178</v>
      </c>
      <c r="I134" s="658" t="n">
        <v>7510.16</v>
      </c>
      <c r="J134" s="658" t="s">
        <v>178</v>
      </c>
      <c r="K134" s="658" t="n">
        <v>7510.16</v>
      </c>
      <c r="L134" s="658" t="n">
        <v>7511.04</v>
      </c>
    </row>
    <row r="135" customFormat="false" ht="12.75" hidden="false" customHeight="false" outlineLevel="0" collapsed="false">
      <c r="A135" s="657"/>
      <c r="B135" s="661"/>
      <c r="C135" s="661"/>
      <c r="D135" s="661"/>
      <c r="E135" s="661"/>
      <c r="F135" s="661"/>
      <c r="G135" s="661"/>
      <c r="H135" s="661"/>
      <c r="I135" s="661"/>
      <c r="J135" s="661"/>
      <c r="K135" s="661"/>
      <c r="L135" s="661"/>
    </row>
    <row r="136" customFormat="false" ht="22.5" hidden="false" customHeight="false" outlineLevel="0" collapsed="false">
      <c r="A136" s="662" t="s">
        <v>1650</v>
      </c>
      <c r="B136" s="663" t="n">
        <v>1397992.58</v>
      </c>
      <c r="C136" s="663" t="n">
        <v>16521902.32</v>
      </c>
      <c r="D136" s="663" t="n">
        <v>17446671.48</v>
      </c>
      <c r="E136" s="663" t="n">
        <v>7177331.14</v>
      </c>
      <c r="F136" s="663" t="n">
        <v>600438.03</v>
      </c>
      <c r="G136" s="663" t="n">
        <v>26522544.89</v>
      </c>
      <c r="H136" s="663" t="n">
        <v>2294163.08</v>
      </c>
      <c r="I136" s="663" t="n">
        <v>4153176.87</v>
      </c>
      <c r="J136" s="663" t="n">
        <v>41700.37</v>
      </c>
      <c r="K136" s="663" t="n">
        <v>76155920.76</v>
      </c>
      <c r="L136" s="663" t="n">
        <v>75223388.17</v>
      </c>
    </row>
    <row r="137" customFormat="false" ht="33.75" hidden="false" customHeight="false" outlineLevel="0" collapsed="false">
      <c r="A137" s="664" t="s">
        <v>514</v>
      </c>
      <c r="B137" s="665" t="n">
        <v>8.54</v>
      </c>
      <c r="C137" s="665" t="n">
        <v>10.51</v>
      </c>
      <c r="D137" s="665" t="n">
        <v>10.21</v>
      </c>
      <c r="E137" s="665" t="n">
        <v>10.9</v>
      </c>
      <c r="F137" s="665" t="n">
        <v>10.99</v>
      </c>
      <c r="G137" s="665" t="n">
        <v>10.03</v>
      </c>
      <c r="H137" s="665" t="n">
        <v>10.31</v>
      </c>
      <c r="I137" s="665" t="n">
        <v>10.59</v>
      </c>
      <c r="J137" s="665" t="n">
        <v>9.91</v>
      </c>
      <c r="K137" s="665" t="n">
        <v>10.28</v>
      </c>
      <c r="L137" s="665" t="n">
        <v>10.64</v>
      </c>
    </row>
  </sheetData>
  <mergeCells count="45">
    <mergeCell ref="A2:L2"/>
    <mergeCell ref="A3:L3"/>
    <mergeCell ref="A4:L4"/>
    <mergeCell ref="A6:A8"/>
    <mergeCell ref="B6:K6"/>
    <mergeCell ref="L6:L7"/>
    <mergeCell ref="B7:B8"/>
    <mergeCell ref="C7:D7"/>
    <mergeCell ref="E7:E8"/>
    <mergeCell ref="F7:F8"/>
    <mergeCell ref="G7:G8"/>
    <mergeCell ref="H7:H8"/>
    <mergeCell ref="I7:I8"/>
    <mergeCell ref="J7:J8"/>
    <mergeCell ref="K7:K8"/>
    <mergeCell ref="A46:L46"/>
    <mergeCell ref="A47:L47"/>
    <mergeCell ref="A48:L48"/>
    <mergeCell ref="A50:A52"/>
    <mergeCell ref="B50:K50"/>
    <mergeCell ref="L50:L51"/>
    <mergeCell ref="B51:B52"/>
    <mergeCell ref="C51:D51"/>
    <mergeCell ref="E51:E52"/>
    <mergeCell ref="F51:F52"/>
    <mergeCell ref="G51:G52"/>
    <mergeCell ref="H51:H52"/>
    <mergeCell ref="I51:I52"/>
    <mergeCell ref="J51:J52"/>
    <mergeCell ref="K51:K52"/>
    <mergeCell ref="A90:L90"/>
    <mergeCell ref="A91:L91"/>
    <mergeCell ref="A92:L92"/>
    <mergeCell ref="A94:A96"/>
    <mergeCell ref="B94:K94"/>
    <mergeCell ref="L94:L95"/>
    <mergeCell ref="B95:B96"/>
    <mergeCell ref="C95:D95"/>
    <mergeCell ref="E95:E96"/>
    <mergeCell ref="F95:F96"/>
    <mergeCell ref="G95:G96"/>
    <mergeCell ref="H95:H96"/>
    <mergeCell ref="I95:I96"/>
    <mergeCell ref="J95:J96"/>
    <mergeCell ref="K95:K96"/>
  </mergeCells>
  <printOptions headings="false" gridLines="false" gridLinesSet="true" horizontalCentered="false" verticalCentered="false"/>
  <pageMargins left="0.7" right="0.4" top="0.75" bottom="0.7" header="0.511811023622047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2" manualBreakCount="2">
    <brk id="44" man="true" max="16383" min="0"/>
    <brk id="88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6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6" width="10.85"/>
    <col collapsed="false" customWidth="true" hidden="false" outlineLevel="0" max="7" min="2" style="666" width="11.7"/>
    <col collapsed="false" customWidth="true" hidden="false" outlineLevel="0" max="10" min="8" style="666" width="9.28"/>
    <col collapsed="false" customWidth="true" hidden="false" outlineLevel="0" max="12" min="11" style="666" width="10.56"/>
    <col collapsed="false" customWidth="false" hidden="false" outlineLevel="0" max="257" min="13" style="666" width="9.14"/>
  </cols>
  <sheetData>
    <row r="1" s="667" customFormat="true" ht="15" hidden="false" customHeight="true" outlineLevel="0" collapsed="false">
      <c r="A1" s="226"/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120" t="s">
        <v>1659</v>
      </c>
    </row>
    <row r="2" s="667" customFormat="true" ht="17.1" hidden="false" customHeight="true" outlineLevel="0" collapsed="false">
      <c r="A2" s="122" t="s">
        <v>1660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s="667" customFormat="true" ht="17.1" hidden="false" customHeight="true" outlineLevel="0" collapsed="false">
      <c r="A3" s="123" t="s">
        <v>1639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s="667" customFormat="true" ht="17.1" hidden="false" customHeight="true" outlineLevel="0" collapsed="false">
      <c r="A4" s="81" t="s">
        <v>194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</row>
    <row r="5" s="667" customFormat="true" ht="17.1" hidden="false" customHeight="true" outlineLevel="0" collapsed="false">
      <c r="A5" s="226"/>
      <c r="B5" s="226"/>
      <c r="C5" s="226"/>
      <c r="D5" s="226"/>
      <c r="E5" s="226"/>
      <c r="F5" s="226"/>
      <c r="G5" s="226"/>
      <c r="H5" s="226"/>
      <c r="I5" s="226"/>
      <c r="J5" s="226"/>
      <c r="K5" s="650"/>
      <c r="L5" s="199" t="s">
        <v>53</v>
      </c>
    </row>
    <row r="6" s="667" customFormat="true" ht="12.75" hidden="false" customHeight="true" outlineLevel="0" collapsed="false">
      <c r="A6" s="212" t="s">
        <v>1661</v>
      </c>
      <c r="B6" s="651" t="s">
        <v>1154</v>
      </c>
      <c r="C6" s="651"/>
      <c r="D6" s="651"/>
      <c r="E6" s="651"/>
      <c r="F6" s="651"/>
      <c r="G6" s="651"/>
      <c r="H6" s="651"/>
      <c r="I6" s="651"/>
      <c r="J6" s="651"/>
      <c r="K6" s="651"/>
      <c r="L6" s="652" t="s">
        <v>1641</v>
      </c>
    </row>
    <row r="7" s="667" customFormat="true" ht="12.75" hidden="false" customHeight="true" outlineLevel="0" collapsed="false">
      <c r="A7" s="212"/>
      <c r="B7" s="653" t="s">
        <v>1642</v>
      </c>
      <c r="C7" s="451" t="s">
        <v>1537</v>
      </c>
      <c r="D7" s="451"/>
      <c r="E7" s="653" t="s">
        <v>1643</v>
      </c>
      <c r="F7" s="653" t="s">
        <v>1644</v>
      </c>
      <c r="G7" s="653" t="s">
        <v>1645</v>
      </c>
      <c r="H7" s="653" t="s">
        <v>1646</v>
      </c>
      <c r="I7" s="653" t="s">
        <v>1647</v>
      </c>
      <c r="J7" s="653" t="s">
        <v>1648</v>
      </c>
      <c r="K7" s="212" t="s">
        <v>142</v>
      </c>
      <c r="L7" s="652"/>
    </row>
    <row r="8" s="667" customFormat="true" ht="53.25" hidden="false" customHeight="true" outlineLevel="0" collapsed="false">
      <c r="A8" s="212"/>
      <c r="B8" s="653"/>
      <c r="C8" s="653" t="s">
        <v>1544</v>
      </c>
      <c r="D8" s="653" t="s">
        <v>1545</v>
      </c>
      <c r="E8" s="653"/>
      <c r="F8" s="653"/>
      <c r="G8" s="653"/>
      <c r="H8" s="653"/>
      <c r="I8" s="653"/>
      <c r="J8" s="653"/>
      <c r="K8" s="212"/>
      <c r="L8" s="212" t="s">
        <v>142</v>
      </c>
    </row>
    <row r="9" s="667" customFormat="true" ht="20.1" hidden="false" customHeight="true" outlineLevel="0" collapsed="false">
      <c r="A9" s="654"/>
      <c r="B9" s="655"/>
      <c r="C9" s="655"/>
      <c r="D9" s="655"/>
      <c r="E9" s="655"/>
      <c r="F9" s="655"/>
      <c r="G9" s="655"/>
      <c r="H9" s="655"/>
      <c r="I9" s="655"/>
      <c r="J9" s="655"/>
      <c r="K9" s="656"/>
      <c r="L9" s="656"/>
    </row>
    <row r="10" s="667" customFormat="true" ht="17.1" hidden="false" customHeight="true" outlineLevel="0" collapsed="false">
      <c r="A10" s="657" t="s">
        <v>1328</v>
      </c>
      <c r="B10" s="658" t="n">
        <v>16620.46</v>
      </c>
      <c r="C10" s="658" t="n">
        <v>695664.18</v>
      </c>
      <c r="D10" s="658" t="n">
        <v>855636.35</v>
      </c>
      <c r="E10" s="658" t="n">
        <v>251061.98</v>
      </c>
      <c r="F10" s="658" t="n">
        <v>16006.89</v>
      </c>
      <c r="G10" s="658" t="n">
        <v>1357938.88</v>
      </c>
      <c r="H10" s="658" t="n">
        <v>63303.38</v>
      </c>
      <c r="I10" s="658" t="n">
        <v>201736.11</v>
      </c>
      <c r="J10" s="658" t="n">
        <v>6024.59</v>
      </c>
      <c r="K10" s="658" t="n">
        <v>3463992.82</v>
      </c>
      <c r="L10" s="658" t="n">
        <v>3358933.12</v>
      </c>
    </row>
    <row r="11" s="667" customFormat="true" ht="24.95" hidden="false" customHeight="true" outlineLevel="0" collapsed="false">
      <c r="A11" s="657" t="s">
        <v>1329</v>
      </c>
      <c r="B11" s="658" t="s">
        <v>178</v>
      </c>
      <c r="C11" s="658" t="s">
        <v>178</v>
      </c>
      <c r="D11" s="658" t="s">
        <v>178</v>
      </c>
      <c r="E11" s="658" t="s">
        <v>178</v>
      </c>
      <c r="F11" s="658" t="s">
        <v>178</v>
      </c>
      <c r="G11" s="658" t="s">
        <v>178</v>
      </c>
      <c r="H11" s="658" t="s">
        <v>178</v>
      </c>
      <c r="I11" s="658" t="s">
        <v>178</v>
      </c>
      <c r="J11" s="658" t="s">
        <v>178</v>
      </c>
      <c r="K11" s="658" t="s">
        <v>178</v>
      </c>
      <c r="L11" s="658" t="s">
        <v>178</v>
      </c>
    </row>
    <row r="12" s="667" customFormat="true" ht="24.95" hidden="false" customHeight="true" outlineLevel="0" collapsed="false">
      <c r="A12" s="657" t="s">
        <v>1330</v>
      </c>
      <c r="B12" s="658" t="s">
        <v>178</v>
      </c>
      <c r="C12" s="658" t="s">
        <v>178</v>
      </c>
      <c r="D12" s="658" t="s">
        <v>178</v>
      </c>
      <c r="E12" s="658" t="s">
        <v>178</v>
      </c>
      <c r="F12" s="658" t="s">
        <v>178</v>
      </c>
      <c r="G12" s="658" t="s">
        <v>178</v>
      </c>
      <c r="H12" s="658" t="s">
        <v>178</v>
      </c>
      <c r="I12" s="658" t="s">
        <v>178</v>
      </c>
      <c r="J12" s="658" t="s">
        <v>178</v>
      </c>
      <c r="K12" s="658" t="s">
        <v>178</v>
      </c>
      <c r="L12" s="658" t="s">
        <v>178</v>
      </c>
    </row>
    <row r="13" s="667" customFormat="true" ht="24.95" hidden="false" customHeight="true" outlineLevel="0" collapsed="false">
      <c r="A13" s="657" t="s">
        <v>1331</v>
      </c>
      <c r="B13" s="658" t="s">
        <v>178</v>
      </c>
      <c r="C13" s="658" t="s">
        <v>178</v>
      </c>
      <c r="D13" s="658" t="s">
        <v>178</v>
      </c>
      <c r="E13" s="658" t="s">
        <v>178</v>
      </c>
      <c r="F13" s="658" t="s">
        <v>178</v>
      </c>
      <c r="G13" s="658" t="s">
        <v>178</v>
      </c>
      <c r="H13" s="658" t="s">
        <v>178</v>
      </c>
      <c r="I13" s="658" t="s">
        <v>178</v>
      </c>
      <c r="J13" s="658" t="s">
        <v>178</v>
      </c>
      <c r="K13" s="658" t="s">
        <v>178</v>
      </c>
      <c r="L13" s="658" t="s">
        <v>178</v>
      </c>
    </row>
    <row r="14" s="667" customFormat="true" ht="24.95" hidden="false" customHeight="true" outlineLevel="0" collapsed="false">
      <c r="A14" s="657" t="s">
        <v>1332</v>
      </c>
      <c r="B14" s="658" t="s">
        <v>178</v>
      </c>
      <c r="C14" s="658" t="s">
        <v>178</v>
      </c>
      <c r="D14" s="658" t="s">
        <v>178</v>
      </c>
      <c r="E14" s="658" t="s">
        <v>178</v>
      </c>
      <c r="F14" s="658" t="s">
        <v>178</v>
      </c>
      <c r="G14" s="658" t="s">
        <v>178</v>
      </c>
      <c r="H14" s="658" t="s">
        <v>178</v>
      </c>
      <c r="I14" s="658" t="s">
        <v>178</v>
      </c>
      <c r="J14" s="658" t="s">
        <v>178</v>
      </c>
      <c r="K14" s="658" t="s">
        <v>178</v>
      </c>
      <c r="L14" s="658" t="s">
        <v>178</v>
      </c>
    </row>
    <row r="15" s="667" customFormat="true" ht="24.95" hidden="false" customHeight="true" outlineLevel="0" collapsed="false">
      <c r="A15" s="657" t="s">
        <v>1333</v>
      </c>
      <c r="B15" s="658" t="s">
        <v>178</v>
      </c>
      <c r="C15" s="658" t="s">
        <v>178</v>
      </c>
      <c r="D15" s="658" t="s">
        <v>178</v>
      </c>
      <c r="E15" s="658" t="s">
        <v>178</v>
      </c>
      <c r="F15" s="658" t="s">
        <v>178</v>
      </c>
      <c r="G15" s="658" t="s">
        <v>178</v>
      </c>
      <c r="H15" s="658" t="s">
        <v>178</v>
      </c>
      <c r="I15" s="658" t="s">
        <v>178</v>
      </c>
      <c r="J15" s="658" t="s">
        <v>178</v>
      </c>
      <c r="K15" s="658" t="s">
        <v>178</v>
      </c>
      <c r="L15" s="658" t="s">
        <v>178</v>
      </c>
    </row>
    <row r="16" s="667" customFormat="true" ht="24.95" hidden="false" customHeight="true" outlineLevel="0" collapsed="false">
      <c r="A16" s="657" t="s">
        <v>1334</v>
      </c>
      <c r="B16" s="658" t="s">
        <v>178</v>
      </c>
      <c r="C16" s="658" t="s">
        <v>178</v>
      </c>
      <c r="D16" s="658" t="s">
        <v>178</v>
      </c>
      <c r="E16" s="658" t="s">
        <v>178</v>
      </c>
      <c r="F16" s="658" t="s">
        <v>178</v>
      </c>
      <c r="G16" s="658" t="s">
        <v>178</v>
      </c>
      <c r="H16" s="658" t="s">
        <v>178</v>
      </c>
      <c r="I16" s="658" t="s">
        <v>178</v>
      </c>
      <c r="J16" s="658" t="s">
        <v>178</v>
      </c>
      <c r="K16" s="658" t="s">
        <v>178</v>
      </c>
      <c r="L16" s="658" t="s">
        <v>178</v>
      </c>
    </row>
    <row r="17" s="667" customFormat="true" ht="24.95" hidden="false" customHeight="true" outlineLevel="0" collapsed="false">
      <c r="A17" s="657" t="s">
        <v>1335</v>
      </c>
      <c r="B17" s="658" t="s">
        <v>178</v>
      </c>
      <c r="C17" s="658" t="s">
        <v>178</v>
      </c>
      <c r="D17" s="658" t="s">
        <v>178</v>
      </c>
      <c r="E17" s="658" t="s">
        <v>178</v>
      </c>
      <c r="F17" s="658" t="s">
        <v>178</v>
      </c>
      <c r="G17" s="658" t="s">
        <v>178</v>
      </c>
      <c r="H17" s="658" t="s">
        <v>178</v>
      </c>
      <c r="I17" s="658" t="s">
        <v>178</v>
      </c>
      <c r="J17" s="658" t="s">
        <v>178</v>
      </c>
      <c r="K17" s="658" t="s">
        <v>178</v>
      </c>
      <c r="L17" s="658" t="s">
        <v>178</v>
      </c>
    </row>
    <row r="18" s="667" customFormat="true" ht="24.95" hidden="false" customHeight="true" outlineLevel="0" collapsed="false">
      <c r="A18" s="657" t="s">
        <v>1336</v>
      </c>
      <c r="B18" s="658" t="s">
        <v>178</v>
      </c>
      <c r="C18" s="658" t="s">
        <v>178</v>
      </c>
      <c r="D18" s="658" t="s">
        <v>178</v>
      </c>
      <c r="E18" s="658" t="s">
        <v>178</v>
      </c>
      <c r="F18" s="658" t="s">
        <v>178</v>
      </c>
      <c r="G18" s="658" t="s">
        <v>178</v>
      </c>
      <c r="H18" s="658" t="s">
        <v>178</v>
      </c>
      <c r="I18" s="658" t="s">
        <v>178</v>
      </c>
      <c r="J18" s="658" t="s">
        <v>178</v>
      </c>
      <c r="K18" s="658" t="s">
        <v>178</v>
      </c>
      <c r="L18" s="658" t="s">
        <v>178</v>
      </c>
    </row>
    <row r="19" s="667" customFormat="true" ht="24.95" hidden="false" customHeight="true" outlineLevel="0" collapsed="false">
      <c r="A19" s="657" t="s">
        <v>1337</v>
      </c>
      <c r="B19" s="658" t="s">
        <v>178</v>
      </c>
      <c r="C19" s="658" t="s">
        <v>178</v>
      </c>
      <c r="D19" s="658" t="s">
        <v>178</v>
      </c>
      <c r="E19" s="658" t="s">
        <v>178</v>
      </c>
      <c r="F19" s="658" t="s">
        <v>178</v>
      </c>
      <c r="G19" s="658" t="n">
        <v>5997.86</v>
      </c>
      <c r="H19" s="658" t="s">
        <v>178</v>
      </c>
      <c r="I19" s="658" t="s">
        <v>178</v>
      </c>
      <c r="J19" s="658" t="s">
        <v>178</v>
      </c>
      <c r="K19" s="658" t="n">
        <v>5997.86</v>
      </c>
      <c r="L19" s="658" t="s">
        <v>178</v>
      </c>
    </row>
    <row r="20" s="667" customFormat="true" ht="24.95" hidden="false" customHeight="true" outlineLevel="0" collapsed="false">
      <c r="A20" s="657" t="s">
        <v>1338</v>
      </c>
      <c r="B20" s="658" t="s">
        <v>178</v>
      </c>
      <c r="C20" s="658" t="s">
        <v>178</v>
      </c>
      <c r="D20" s="658" t="s">
        <v>178</v>
      </c>
      <c r="E20" s="658" t="s">
        <v>178</v>
      </c>
      <c r="F20" s="658" t="s">
        <v>178</v>
      </c>
      <c r="G20" s="658" t="n">
        <v>25288.69</v>
      </c>
      <c r="H20" s="658" t="s">
        <v>178</v>
      </c>
      <c r="I20" s="658" t="s">
        <v>178</v>
      </c>
      <c r="J20" s="658" t="s">
        <v>178</v>
      </c>
      <c r="K20" s="658" t="n">
        <v>25288.69</v>
      </c>
      <c r="L20" s="658" t="n">
        <v>6624.24</v>
      </c>
    </row>
    <row r="21" s="667" customFormat="true" ht="24.95" hidden="false" customHeight="true" outlineLevel="0" collapsed="false">
      <c r="A21" s="657" t="s">
        <v>1339</v>
      </c>
      <c r="B21" s="658" t="s">
        <v>178</v>
      </c>
      <c r="C21" s="658" t="s">
        <v>178</v>
      </c>
      <c r="D21" s="658" t="s">
        <v>178</v>
      </c>
      <c r="E21" s="658" t="s">
        <v>178</v>
      </c>
      <c r="F21" s="658" t="s">
        <v>178</v>
      </c>
      <c r="G21" s="658" t="n">
        <v>4112.72</v>
      </c>
      <c r="H21" s="658" t="s">
        <v>178</v>
      </c>
      <c r="I21" s="658" t="s">
        <v>178</v>
      </c>
      <c r="J21" s="658" t="s">
        <v>178</v>
      </c>
      <c r="K21" s="658" t="n">
        <v>4112.72</v>
      </c>
      <c r="L21" s="658" t="s">
        <v>178</v>
      </c>
    </row>
    <row r="22" s="667" customFormat="true" ht="24.95" hidden="false" customHeight="true" outlineLevel="0" collapsed="false">
      <c r="A22" s="657" t="s">
        <v>1340</v>
      </c>
      <c r="B22" s="658" t="s">
        <v>178</v>
      </c>
      <c r="C22" s="658" t="n">
        <v>425.94</v>
      </c>
      <c r="D22" s="658" t="s">
        <v>178</v>
      </c>
      <c r="E22" s="658" t="s">
        <v>178</v>
      </c>
      <c r="F22" s="658" t="s">
        <v>178</v>
      </c>
      <c r="G22" s="658" t="n">
        <v>2737.11</v>
      </c>
      <c r="H22" s="658" t="s">
        <v>178</v>
      </c>
      <c r="I22" s="658" t="n">
        <v>214.64</v>
      </c>
      <c r="J22" s="658" t="s">
        <v>178</v>
      </c>
      <c r="K22" s="658" t="n">
        <v>3377.69</v>
      </c>
      <c r="L22" s="658" t="n">
        <v>1510.07</v>
      </c>
    </row>
    <row r="23" s="667" customFormat="true" ht="24.95" hidden="false" customHeight="true" outlineLevel="0" collapsed="false">
      <c r="A23" s="657" t="s">
        <v>1341</v>
      </c>
      <c r="B23" s="658" t="s">
        <v>178</v>
      </c>
      <c r="C23" s="658" t="s">
        <v>178</v>
      </c>
      <c r="D23" s="658" t="s">
        <v>178</v>
      </c>
      <c r="E23" s="658" t="s">
        <v>178</v>
      </c>
      <c r="F23" s="658" t="s">
        <v>178</v>
      </c>
      <c r="G23" s="658" t="n">
        <v>52515.37</v>
      </c>
      <c r="H23" s="658" t="s">
        <v>178</v>
      </c>
      <c r="I23" s="658" t="s">
        <v>178</v>
      </c>
      <c r="J23" s="658" t="s">
        <v>178</v>
      </c>
      <c r="K23" s="658" t="n">
        <v>52515.37</v>
      </c>
      <c r="L23" s="658" t="n">
        <v>390.2</v>
      </c>
    </row>
    <row r="24" s="667" customFormat="true" ht="24.95" hidden="false" customHeight="true" outlineLevel="0" collapsed="false">
      <c r="A24" s="657" t="s">
        <v>1342</v>
      </c>
      <c r="B24" s="658" t="s">
        <v>178</v>
      </c>
      <c r="C24" s="658" t="s">
        <v>178</v>
      </c>
      <c r="D24" s="658" t="s">
        <v>178</v>
      </c>
      <c r="E24" s="658" t="s">
        <v>178</v>
      </c>
      <c r="F24" s="658" t="s">
        <v>178</v>
      </c>
      <c r="G24" s="658" t="n">
        <v>165102.17</v>
      </c>
      <c r="H24" s="658" t="s">
        <v>178</v>
      </c>
      <c r="I24" s="658" t="s">
        <v>178</v>
      </c>
      <c r="J24" s="658" t="s">
        <v>178</v>
      </c>
      <c r="K24" s="658" t="n">
        <v>165102.17</v>
      </c>
      <c r="L24" s="658" t="n">
        <v>72248.59</v>
      </c>
    </row>
    <row r="25" s="667" customFormat="true" ht="24.95" hidden="false" customHeight="true" outlineLevel="0" collapsed="false">
      <c r="A25" s="657" t="s">
        <v>1343</v>
      </c>
      <c r="B25" s="658" t="s">
        <v>178</v>
      </c>
      <c r="C25" s="658" t="n">
        <v>1739.8</v>
      </c>
      <c r="D25" s="658" t="s">
        <v>178</v>
      </c>
      <c r="E25" s="658" t="s">
        <v>178</v>
      </c>
      <c r="F25" s="658" t="s">
        <v>178</v>
      </c>
      <c r="G25" s="658" t="n">
        <v>81122.7</v>
      </c>
      <c r="H25" s="658" t="n">
        <v>47000</v>
      </c>
      <c r="I25" s="658" t="s">
        <v>178</v>
      </c>
      <c r="J25" s="658" t="s">
        <v>178</v>
      </c>
      <c r="K25" s="658" t="n">
        <v>129862.5</v>
      </c>
      <c r="L25" s="658" t="n">
        <v>96552.91</v>
      </c>
    </row>
    <row r="26" s="667" customFormat="true" ht="24.95" hidden="false" customHeight="true" outlineLevel="0" collapsed="false">
      <c r="A26" s="657" t="s">
        <v>1344</v>
      </c>
      <c r="B26" s="658" t="n">
        <v>532.72</v>
      </c>
      <c r="C26" s="658" t="s">
        <v>178</v>
      </c>
      <c r="D26" s="658" t="n">
        <v>2.01</v>
      </c>
      <c r="E26" s="658" t="s">
        <v>178</v>
      </c>
      <c r="F26" s="658" t="s">
        <v>178</v>
      </c>
      <c r="G26" s="658" t="n">
        <v>5953.14</v>
      </c>
      <c r="H26" s="658" t="s">
        <v>178</v>
      </c>
      <c r="I26" s="658" t="n">
        <v>193.71</v>
      </c>
      <c r="J26" s="658" t="s">
        <v>178</v>
      </c>
      <c r="K26" s="658" t="n">
        <v>6681.58</v>
      </c>
      <c r="L26" s="658" t="n">
        <v>4418.43</v>
      </c>
    </row>
    <row r="27" s="667" customFormat="true" ht="24.95" hidden="false" customHeight="true" outlineLevel="0" collapsed="false">
      <c r="A27" s="657" t="s">
        <v>1345</v>
      </c>
      <c r="B27" s="658" t="s">
        <v>178</v>
      </c>
      <c r="C27" s="658" t="s">
        <v>178</v>
      </c>
      <c r="D27" s="658" t="s">
        <v>178</v>
      </c>
      <c r="E27" s="658" t="s">
        <v>178</v>
      </c>
      <c r="F27" s="658" t="s">
        <v>178</v>
      </c>
      <c r="G27" s="658" t="n">
        <v>12399.7</v>
      </c>
      <c r="H27" s="658" t="s">
        <v>178</v>
      </c>
      <c r="I27" s="658" t="s">
        <v>178</v>
      </c>
      <c r="J27" s="658" t="s">
        <v>178</v>
      </c>
      <c r="K27" s="658" t="n">
        <v>12399.7</v>
      </c>
      <c r="L27" s="658" t="n">
        <v>12709.08</v>
      </c>
    </row>
    <row r="28" s="667" customFormat="true" ht="24.95" hidden="false" customHeight="true" outlineLevel="0" collapsed="false">
      <c r="A28" s="657" t="s">
        <v>1346</v>
      </c>
      <c r="B28" s="658" t="s">
        <v>178</v>
      </c>
      <c r="C28" s="658" t="s">
        <v>178</v>
      </c>
      <c r="D28" s="658" t="s">
        <v>178</v>
      </c>
      <c r="E28" s="658" t="s">
        <v>178</v>
      </c>
      <c r="F28" s="658" t="s">
        <v>178</v>
      </c>
      <c r="G28" s="658" t="n">
        <v>85554.16</v>
      </c>
      <c r="H28" s="658" t="s">
        <v>178</v>
      </c>
      <c r="I28" s="658" t="s">
        <v>178</v>
      </c>
      <c r="J28" s="658" t="s">
        <v>178</v>
      </c>
      <c r="K28" s="658" t="n">
        <v>85554.16</v>
      </c>
      <c r="L28" s="658" t="n">
        <v>131263.98</v>
      </c>
    </row>
    <row r="29" s="667" customFormat="true" ht="24.95" hidden="false" customHeight="true" outlineLevel="0" collapsed="false">
      <c r="A29" s="657" t="s">
        <v>1347</v>
      </c>
      <c r="B29" s="658" t="s">
        <v>178</v>
      </c>
      <c r="C29" s="658" t="n">
        <v>11283.8</v>
      </c>
      <c r="D29" s="658" t="s">
        <v>178</v>
      </c>
      <c r="E29" s="658" t="s">
        <v>178</v>
      </c>
      <c r="F29" s="658" t="s">
        <v>178</v>
      </c>
      <c r="G29" s="658" t="n">
        <v>57433.9</v>
      </c>
      <c r="H29" s="658" t="s">
        <v>178</v>
      </c>
      <c r="I29" s="658" t="s">
        <v>178</v>
      </c>
      <c r="J29" s="658" t="s">
        <v>178</v>
      </c>
      <c r="K29" s="658" t="n">
        <v>68717.7</v>
      </c>
      <c r="L29" s="658" t="n">
        <v>115520.56</v>
      </c>
    </row>
    <row r="30" s="667" customFormat="true" ht="24.95" hidden="false" customHeight="true" outlineLevel="0" collapsed="false">
      <c r="A30" s="657" t="s">
        <v>1348</v>
      </c>
      <c r="B30" s="658" t="n">
        <v>764.75</v>
      </c>
      <c r="C30" s="658" t="n">
        <v>1885.22</v>
      </c>
      <c r="D30" s="658" t="n">
        <v>65440.41</v>
      </c>
      <c r="E30" s="658" t="n">
        <v>231567.23</v>
      </c>
      <c r="F30" s="658" t="s">
        <v>178</v>
      </c>
      <c r="G30" s="658" t="n">
        <v>14225.08</v>
      </c>
      <c r="H30" s="658" t="s">
        <v>178</v>
      </c>
      <c r="I30" s="658" t="n">
        <v>23525.23</v>
      </c>
      <c r="J30" s="658" t="s">
        <v>178</v>
      </c>
      <c r="K30" s="658" t="n">
        <v>337407.92</v>
      </c>
      <c r="L30" s="658" t="n">
        <v>390067.44</v>
      </c>
    </row>
    <row r="31" s="667" customFormat="true" ht="24.95" hidden="false" customHeight="true" outlineLevel="0" collapsed="false">
      <c r="A31" s="657" t="s">
        <v>1349</v>
      </c>
      <c r="B31" s="658" t="s">
        <v>178</v>
      </c>
      <c r="C31" s="658" t="s">
        <v>178</v>
      </c>
      <c r="D31" s="658" t="s">
        <v>178</v>
      </c>
      <c r="E31" s="658" t="s">
        <v>178</v>
      </c>
      <c r="F31" s="658" t="s">
        <v>178</v>
      </c>
      <c r="G31" s="658" t="n">
        <v>2760.37</v>
      </c>
      <c r="H31" s="658" t="s">
        <v>178</v>
      </c>
      <c r="I31" s="658" t="s">
        <v>178</v>
      </c>
      <c r="J31" s="658" t="s">
        <v>178</v>
      </c>
      <c r="K31" s="658" t="n">
        <v>2760.37</v>
      </c>
      <c r="L31" s="658" t="n">
        <v>56790.15</v>
      </c>
    </row>
    <row r="32" s="667" customFormat="true" ht="24.95" hidden="false" customHeight="true" outlineLevel="0" collapsed="false">
      <c r="A32" s="657" t="s">
        <v>1350</v>
      </c>
      <c r="B32" s="658" t="s">
        <v>178</v>
      </c>
      <c r="C32" s="658" t="n">
        <v>306.62</v>
      </c>
      <c r="D32" s="658" t="s">
        <v>178</v>
      </c>
      <c r="E32" s="658" t="n">
        <v>6750.38</v>
      </c>
      <c r="F32" s="658" t="s">
        <v>178</v>
      </c>
      <c r="G32" s="658" t="n">
        <v>1066.56</v>
      </c>
      <c r="H32" s="658" t="s">
        <v>178</v>
      </c>
      <c r="I32" s="658" t="s">
        <v>178</v>
      </c>
      <c r="J32" s="658" t="s">
        <v>178</v>
      </c>
      <c r="K32" s="658" t="n">
        <v>8123.56</v>
      </c>
      <c r="L32" s="658" t="n">
        <v>3689.56</v>
      </c>
    </row>
    <row r="33" s="667" customFormat="true" ht="24.95" hidden="false" customHeight="true" outlineLevel="0" collapsed="false">
      <c r="A33" s="657" t="s">
        <v>1351</v>
      </c>
      <c r="B33" s="658" t="s">
        <v>178</v>
      </c>
      <c r="C33" s="658" t="s">
        <v>178</v>
      </c>
      <c r="D33" s="658" t="s">
        <v>178</v>
      </c>
      <c r="E33" s="658" t="s">
        <v>178</v>
      </c>
      <c r="F33" s="658" t="s">
        <v>178</v>
      </c>
      <c r="G33" s="658" t="s">
        <v>178</v>
      </c>
      <c r="H33" s="658" t="s">
        <v>178</v>
      </c>
      <c r="I33" s="658" t="s">
        <v>178</v>
      </c>
      <c r="J33" s="658" t="s">
        <v>178</v>
      </c>
      <c r="K33" s="658" t="s">
        <v>178</v>
      </c>
      <c r="L33" s="658" t="s">
        <v>178</v>
      </c>
    </row>
    <row r="34" s="667" customFormat="true" ht="24.95" hidden="false" customHeight="true" outlineLevel="0" collapsed="false">
      <c r="A34" s="657" t="s">
        <v>1352</v>
      </c>
      <c r="B34" s="658" t="s">
        <v>178</v>
      </c>
      <c r="C34" s="658" t="n">
        <v>6834.89</v>
      </c>
      <c r="D34" s="658" t="n">
        <v>9905.98</v>
      </c>
      <c r="E34" s="658" t="n">
        <v>25607.53</v>
      </c>
      <c r="F34" s="658" t="s">
        <v>178</v>
      </c>
      <c r="G34" s="658" t="n">
        <v>7867.12</v>
      </c>
      <c r="H34" s="658" t="s">
        <v>178</v>
      </c>
      <c r="I34" s="658" t="n">
        <v>32996.49</v>
      </c>
      <c r="J34" s="658" t="s">
        <v>178</v>
      </c>
      <c r="K34" s="658" t="n">
        <v>83212.01</v>
      </c>
      <c r="L34" s="658" t="n">
        <v>87746.71</v>
      </c>
    </row>
    <row r="35" s="667" customFormat="true" ht="24.95" hidden="false" customHeight="true" outlineLevel="0" collapsed="false">
      <c r="A35" s="657" t="s">
        <v>1353</v>
      </c>
      <c r="B35" s="658" t="s">
        <v>178</v>
      </c>
      <c r="C35" s="658" t="s">
        <v>178</v>
      </c>
      <c r="D35" s="658" t="s">
        <v>178</v>
      </c>
      <c r="E35" s="658" t="s">
        <v>178</v>
      </c>
      <c r="F35" s="658" t="s">
        <v>178</v>
      </c>
      <c r="G35" s="658" t="s">
        <v>178</v>
      </c>
      <c r="H35" s="658" t="s">
        <v>178</v>
      </c>
      <c r="I35" s="658" t="s">
        <v>178</v>
      </c>
      <c r="J35" s="658" t="s">
        <v>178</v>
      </c>
      <c r="K35" s="658" t="s">
        <v>178</v>
      </c>
      <c r="L35" s="658" t="s">
        <v>178</v>
      </c>
    </row>
    <row r="36" s="667" customFormat="true" ht="24.95" hidden="false" customHeight="true" outlineLevel="0" collapsed="false">
      <c r="A36" s="657" t="s">
        <v>1354</v>
      </c>
      <c r="B36" s="658" t="s">
        <v>178</v>
      </c>
      <c r="C36" s="658" t="s">
        <v>178</v>
      </c>
      <c r="D36" s="658" t="s">
        <v>178</v>
      </c>
      <c r="E36" s="658" t="s">
        <v>178</v>
      </c>
      <c r="F36" s="658" t="s">
        <v>178</v>
      </c>
      <c r="G36" s="658" t="s">
        <v>178</v>
      </c>
      <c r="H36" s="658" t="s">
        <v>178</v>
      </c>
      <c r="I36" s="658" t="n">
        <v>36.56</v>
      </c>
      <c r="J36" s="658" t="s">
        <v>178</v>
      </c>
      <c r="K36" s="658" t="n">
        <v>36.56</v>
      </c>
      <c r="L36" s="658" t="n">
        <v>23.78</v>
      </c>
    </row>
    <row r="37" s="667" customFormat="true" ht="24.95" hidden="false" customHeight="true" outlineLevel="0" collapsed="false">
      <c r="A37" s="657" t="s">
        <v>1355</v>
      </c>
      <c r="B37" s="658" t="s">
        <v>178</v>
      </c>
      <c r="C37" s="658" t="s">
        <v>178</v>
      </c>
      <c r="D37" s="658" t="s">
        <v>178</v>
      </c>
      <c r="E37" s="658" t="s">
        <v>178</v>
      </c>
      <c r="F37" s="658" t="s">
        <v>178</v>
      </c>
      <c r="G37" s="658" t="s">
        <v>178</v>
      </c>
      <c r="H37" s="658" t="s">
        <v>178</v>
      </c>
      <c r="I37" s="658" t="n">
        <v>216.93</v>
      </c>
      <c r="J37" s="658" t="s">
        <v>178</v>
      </c>
      <c r="K37" s="658" t="n">
        <v>216.93</v>
      </c>
      <c r="L37" s="658" t="s">
        <v>178</v>
      </c>
    </row>
    <row r="38" s="667" customFormat="true" ht="24.95" hidden="false" customHeight="true" outlineLevel="0" collapsed="false">
      <c r="A38" s="657" t="s">
        <v>1356</v>
      </c>
      <c r="B38" s="658" t="s">
        <v>178</v>
      </c>
      <c r="C38" s="658" t="n">
        <v>4498.03</v>
      </c>
      <c r="D38" s="658" t="n">
        <v>18830.79</v>
      </c>
      <c r="E38" s="658" t="n">
        <v>20624.34</v>
      </c>
      <c r="F38" s="658" t="s">
        <v>178</v>
      </c>
      <c r="G38" s="658" t="n">
        <v>80222.37</v>
      </c>
      <c r="H38" s="658" t="n">
        <v>3323.76</v>
      </c>
      <c r="I38" s="658" t="n">
        <v>19703.36</v>
      </c>
      <c r="J38" s="658" t="s">
        <v>178</v>
      </c>
      <c r="K38" s="658" t="n">
        <v>147202.65</v>
      </c>
      <c r="L38" s="658" t="n">
        <v>137756.64</v>
      </c>
    </row>
    <row r="39" s="667" customFormat="true" ht="24.95" hidden="false" customHeight="true" outlineLevel="0" collapsed="false">
      <c r="A39" s="657" t="s">
        <v>1357</v>
      </c>
      <c r="B39" s="658" t="s">
        <v>178</v>
      </c>
      <c r="C39" s="658" t="s">
        <v>178</v>
      </c>
      <c r="D39" s="658" t="s">
        <v>178</v>
      </c>
      <c r="E39" s="658" t="s">
        <v>178</v>
      </c>
      <c r="F39" s="658" t="s">
        <v>178</v>
      </c>
      <c r="G39" s="658" t="s">
        <v>178</v>
      </c>
      <c r="H39" s="658" t="s">
        <v>178</v>
      </c>
      <c r="I39" s="658" t="n">
        <v>10.44</v>
      </c>
      <c r="J39" s="658" t="s">
        <v>178</v>
      </c>
      <c r="K39" s="658" t="n">
        <v>10.44</v>
      </c>
      <c r="L39" s="658" t="s">
        <v>178</v>
      </c>
    </row>
    <row r="40" s="667" customFormat="true" ht="24.95" hidden="false" customHeight="true" outlineLevel="0" collapsed="false">
      <c r="A40" s="657" t="s">
        <v>1358</v>
      </c>
      <c r="B40" s="658" t="s">
        <v>178</v>
      </c>
      <c r="C40" s="658" t="s">
        <v>178</v>
      </c>
      <c r="D40" s="658" t="n">
        <v>3060.13</v>
      </c>
      <c r="E40" s="658" t="s">
        <v>178</v>
      </c>
      <c r="F40" s="658" t="s">
        <v>178</v>
      </c>
      <c r="G40" s="658" t="n">
        <v>259.63</v>
      </c>
      <c r="H40" s="658" t="n">
        <v>195.78</v>
      </c>
      <c r="I40" s="658" t="n">
        <v>1446.67</v>
      </c>
      <c r="J40" s="658" t="s">
        <v>178</v>
      </c>
      <c r="K40" s="658" t="n">
        <v>4962.21</v>
      </c>
      <c r="L40" s="658" t="n">
        <v>2353.36</v>
      </c>
    </row>
    <row r="41" s="667" customFormat="true" ht="24.95" hidden="false" customHeight="true" outlineLevel="0" collapsed="false">
      <c r="A41" s="657" t="s">
        <v>1359</v>
      </c>
      <c r="B41" s="658" t="s">
        <v>178</v>
      </c>
      <c r="C41" s="658" t="s">
        <v>178</v>
      </c>
      <c r="D41" s="658" t="s">
        <v>178</v>
      </c>
      <c r="E41" s="658" t="n">
        <v>5.66</v>
      </c>
      <c r="F41" s="658" t="s">
        <v>178</v>
      </c>
      <c r="G41" s="658" t="n">
        <v>782.27</v>
      </c>
      <c r="H41" s="658" t="s">
        <v>178</v>
      </c>
      <c r="I41" s="658" t="n">
        <v>489.34</v>
      </c>
      <c r="J41" s="658" t="s">
        <v>178</v>
      </c>
      <c r="K41" s="658" t="n">
        <v>1277.27</v>
      </c>
      <c r="L41" s="658" t="n">
        <v>733.03</v>
      </c>
    </row>
    <row r="42" s="667" customFormat="true" ht="24.95" hidden="false" customHeight="true" outlineLevel="0" collapsed="false">
      <c r="A42" s="657" t="s">
        <v>1360</v>
      </c>
      <c r="B42" s="658" t="n">
        <v>37.93</v>
      </c>
      <c r="C42" s="658" t="n">
        <v>0.88</v>
      </c>
      <c r="D42" s="658" t="n">
        <v>19415.79</v>
      </c>
      <c r="E42" s="658" t="n">
        <v>854.11</v>
      </c>
      <c r="F42" s="658" t="n">
        <v>6.79</v>
      </c>
      <c r="G42" s="658" t="n">
        <v>19630.91</v>
      </c>
      <c r="H42" s="658" t="n">
        <v>188.95</v>
      </c>
      <c r="I42" s="658" t="n">
        <v>10822.12</v>
      </c>
      <c r="J42" s="658" t="s">
        <v>178</v>
      </c>
      <c r="K42" s="658" t="n">
        <v>50957.48</v>
      </c>
      <c r="L42" s="658" t="n">
        <v>52875.33</v>
      </c>
    </row>
    <row r="43" s="667" customFormat="true" ht="24.95" hidden="false" customHeight="true" outlineLevel="0" collapsed="false">
      <c r="A43" s="657" t="s">
        <v>1361</v>
      </c>
      <c r="B43" s="658" t="s">
        <v>178</v>
      </c>
      <c r="C43" s="658" t="n">
        <v>496.34</v>
      </c>
      <c r="D43" s="658" t="n">
        <v>4008.6</v>
      </c>
      <c r="E43" s="658" t="s">
        <v>178</v>
      </c>
      <c r="F43" s="658" t="s">
        <v>178</v>
      </c>
      <c r="G43" s="658" t="s">
        <v>178</v>
      </c>
      <c r="H43" s="658" t="s">
        <v>178</v>
      </c>
      <c r="I43" s="658" t="n">
        <v>2274.5</v>
      </c>
      <c r="J43" s="658" t="s">
        <v>178</v>
      </c>
      <c r="K43" s="658" t="n">
        <v>6779.44</v>
      </c>
      <c r="L43" s="658" t="n">
        <v>4427.91</v>
      </c>
    </row>
    <row r="44" s="667" customFormat="true" ht="17.1" hidden="false" customHeight="true" outlineLevel="0" collapsed="false">
      <c r="A44" s="659"/>
      <c r="B44" s="660"/>
      <c r="C44" s="660"/>
      <c r="D44" s="660"/>
      <c r="E44" s="660"/>
      <c r="F44" s="660"/>
      <c r="G44" s="660"/>
      <c r="H44" s="660"/>
      <c r="I44" s="660"/>
      <c r="J44" s="660"/>
      <c r="K44" s="660"/>
      <c r="L44" s="660"/>
    </row>
    <row r="45" s="667" customFormat="true" ht="9.75" hidden="false" customHeight="tru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120" t="s">
        <v>1659</v>
      </c>
    </row>
    <row r="46" s="667" customFormat="true" ht="12.75" hidden="false" customHeight="false" outlineLevel="0" collapsed="false">
      <c r="A46" s="122" t="s">
        <v>1660</v>
      </c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</row>
    <row r="47" s="667" customFormat="true" ht="17.1" hidden="false" customHeight="true" outlineLevel="0" collapsed="false">
      <c r="A47" s="123" t="s">
        <v>1639</v>
      </c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</row>
    <row r="48" s="667" customFormat="true" ht="17.1" hidden="false" customHeight="true" outlineLevel="0" collapsed="false">
      <c r="A48" s="81" t="s">
        <v>194</v>
      </c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</row>
    <row r="49" s="667" customFormat="true" ht="17.1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650"/>
      <c r="L49" s="199" t="s">
        <v>53</v>
      </c>
    </row>
    <row r="50" s="667" customFormat="true" ht="17.1" hidden="false" customHeight="true" outlineLevel="0" collapsed="false">
      <c r="A50" s="212" t="s">
        <v>1661</v>
      </c>
      <c r="B50" s="651" t="s">
        <v>1154</v>
      </c>
      <c r="C50" s="651"/>
      <c r="D50" s="651"/>
      <c r="E50" s="651"/>
      <c r="F50" s="651"/>
      <c r="G50" s="651"/>
      <c r="H50" s="651"/>
      <c r="I50" s="651"/>
      <c r="J50" s="651"/>
      <c r="K50" s="651"/>
      <c r="L50" s="652" t="s">
        <v>1641</v>
      </c>
    </row>
    <row r="51" s="667" customFormat="true" ht="12.75" hidden="false" customHeight="true" outlineLevel="0" collapsed="false">
      <c r="A51" s="212"/>
      <c r="B51" s="653" t="s">
        <v>1642</v>
      </c>
      <c r="C51" s="451" t="s">
        <v>1537</v>
      </c>
      <c r="D51" s="451"/>
      <c r="E51" s="653" t="s">
        <v>1643</v>
      </c>
      <c r="F51" s="653" t="s">
        <v>1644</v>
      </c>
      <c r="G51" s="653" t="s">
        <v>1645</v>
      </c>
      <c r="H51" s="653" t="s">
        <v>1646</v>
      </c>
      <c r="I51" s="653" t="s">
        <v>1647</v>
      </c>
      <c r="J51" s="653" t="s">
        <v>1648</v>
      </c>
      <c r="K51" s="212" t="s">
        <v>142</v>
      </c>
      <c r="L51" s="652"/>
    </row>
    <row r="52" s="667" customFormat="true" ht="45" hidden="false" customHeight="false" outlineLevel="0" collapsed="false">
      <c r="A52" s="212"/>
      <c r="B52" s="653"/>
      <c r="C52" s="653" t="s">
        <v>1544</v>
      </c>
      <c r="D52" s="653" t="s">
        <v>1545</v>
      </c>
      <c r="E52" s="653"/>
      <c r="F52" s="653"/>
      <c r="G52" s="653"/>
      <c r="H52" s="653"/>
      <c r="I52" s="653"/>
      <c r="J52" s="653"/>
      <c r="K52" s="212"/>
      <c r="L52" s="212" t="s">
        <v>142</v>
      </c>
    </row>
    <row r="53" s="667" customFormat="true" ht="5.1" hidden="false" customHeight="true" outlineLevel="0" collapsed="false">
      <c r="A53" s="654"/>
      <c r="B53" s="655"/>
      <c r="C53" s="655"/>
      <c r="D53" s="655"/>
      <c r="E53" s="655"/>
      <c r="F53" s="655"/>
      <c r="G53" s="655"/>
      <c r="H53" s="655"/>
      <c r="I53" s="655"/>
      <c r="J53" s="655"/>
      <c r="K53" s="656"/>
      <c r="L53" s="656"/>
    </row>
    <row r="54" s="667" customFormat="true" ht="24.95" hidden="false" customHeight="true" outlineLevel="0" collapsed="false">
      <c r="A54" s="657" t="s">
        <v>1362</v>
      </c>
      <c r="B54" s="658" t="s">
        <v>178</v>
      </c>
      <c r="C54" s="658" t="s">
        <v>178</v>
      </c>
      <c r="D54" s="658" t="n">
        <v>8012.68</v>
      </c>
      <c r="E54" s="658" t="n">
        <v>20.4</v>
      </c>
      <c r="F54" s="658" t="s">
        <v>178</v>
      </c>
      <c r="G54" s="658" t="n">
        <v>217.62</v>
      </c>
      <c r="H54" s="658" t="s">
        <v>178</v>
      </c>
      <c r="I54" s="658" t="n">
        <v>3152.79</v>
      </c>
      <c r="J54" s="658" t="s">
        <v>178</v>
      </c>
      <c r="K54" s="658" t="n">
        <v>11403.49</v>
      </c>
      <c r="L54" s="658" t="n">
        <v>5736.48</v>
      </c>
    </row>
    <row r="55" s="667" customFormat="true" ht="24.95" hidden="false" customHeight="true" outlineLevel="0" collapsed="false">
      <c r="A55" s="657" t="s">
        <v>1363</v>
      </c>
      <c r="B55" s="658" t="s">
        <v>178</v>
      </c>
      <c r="C55" s="658" t="s">
        <v>178</v>
      </c>
      <c r="D55" s="658" t="n">
        <v>135.3</v>
      </c>
      <c r="E55" s="658" t="s">
        <v>178</v>
      </c>
      <c r="F55" s="658" t="s">
        <v>178</v>
      </c>
      <c r="G55" s="658" t="s">
        <v>178</v>
      </c>
      <c r="H55" s="658" t="n">
        <v>173.89</v>
      </c>
      <c r="I55" s="658" t="n">
        <v>2054.08</v>
      </c>
      <c r="J55" s="658" t="s">
        <v>178</v>
      </c>
      <c r="K55" s="658" t="n">
        <v>2363.27</v>
      </c>
      <c r="L55" s="658" t="n">
        <v>2369.65</v>
      </c>
    </row>
    <row r="56" s="667" customFormat="true" ht="24.95" hidden="false" customHeight="true" outlineLevel="0" collapsed="false">
      <c r="A56" s="657" t="s">
        <v>1364</v>
      </c>
      <c r="B56" s="658" t="n">
        <v>252945.48</v>
      </c>
      <c r="C56" s="658" t="n">
        <v>277004.32</v>
      </c>
      <c r="D56" s="658" t="n">
        <v>1189750.23</v>
      </c>
      <c r="E56" s="658" t="n">
        <v>118068.83</v>
      </c>
      <c r="F56" s="658" t="n">
        <v>7405.22</v>
      </c>
      <c r="G56" s="658" t="n">
        <v>670388.36</v>
      </c>
      <c r="H56" s="658" t="n">
        <v>32718.5</v>
      </c>
      <c r="I56" s="658" t="n">
        <v>15240.61</v>
      </c>
      <c r="J56" s="658" t="n">
        <v>9577.68</v>
      </c>
      <c r="K56" s="658" t="n">
        <v>2573099.23</v>
      </c>
      <c r="L56" s="658" t="n">
        <v>2375983.81</v>
      </c>
    </row>
    <row r="57" s="667" customFormat="true" ht="24.95" hidden="false" customHeight="true" outlineLevel="0" collapsed="false">
      <c r="A57" s="657" t="s">
        <v>1365</v>
      </c>
      <c r="B57" s="658" t="s">
        <v>178</v>
      </c>
      <c r="C57" s="658" t="n">
        <v>8101.99</v>
      </c>
      <c r="D57" s="658" t="n">
        <v>114.58</v>
      </c>
      <c r="E57" s="658" t="s">
        <v>178</v>
      </c>
      <c r="F57" s="658" t="n">
        <v>121.72</v>
      </c>
      <c r="G57" s="658" t="n">
        <v>3.78</v>
      </c>
      <c r="H57" s="658" t="s">
        <v>178</v>
      </c>
      <c r="I57" s="658" t="n">
        <v>403.96</v>
      </c>
      <c r="J57" s="658" t="s">
        <v>178</v>
      </c>
      <c r="K57" s="658" t="n">
        <v>8746.03</v>
      </c>
      <c r="L57" s="658" t="n">
        <v>8487.79</v>
      </c>
    </row>
    <row r="58" s="667" customFormat="true" ht="24.95" hidden="false" customHeight="true" outlineLevel="0" collapsed="false">
      <c r="A58" s="657" t="s">
        <v>1366</v>
      </c>
      <c r="B58" s="658" t="s">
        <v>178</v>
      </c>
      <c r="C58" s="658" t="n">
        <v>17766.35</v>
      </c>
      <c r="D58" s="658" t="n">
        <v>10312.05</v>
      </c>
      <c r="E58" s="658" t="n">
        <v>11.05</v>
      </c>
      <c r="F58" s="658" t="n">
        <v>703.11</v>
      </c>
      <c r="G58" s="658" t="n">
        <v>2564.6</v>
      </c>
      <c r="H58" s="658" t="n">
        <v>8023.33</v>
      </c>
      <c r="I58" s="658" t="n">
        <v>1907.06</v>
      </c>
      <c r="J58" s="658" t="s">
        <v>178</v>
      </c>
      <c r="K58" s="658" t="n">
        <v>41287.55</v>
      </c>
      <c r="L58" s="658" t="n">
        <v>33219.04</v>
      </c>
    </row>
    <row r="59" s="667" customFormat="true" ht="24.95" hidden="false" customHeight="true" outlineLevel="0" collapsed="false">
      <c r="A59" s="657" t="s">
        <v>1367</v>
      </c>
      <c r="B59" s="658" t="s">
        <v>178</v>
      </c>
      <c r="C59" s="658" t="n">
        <v>1515.29</v>
      </c>
      <c r="D59" s="658" t="n">
        <v>442.01</v>
      </c>
      <c r="E59" s="658" t="n">
        <v>6.26</v>
      </c>
      <c r="F59" s="658" t="s">
        <v>178</v>
      </c>
      <c r="G59" s="658" t="n">
        <v>145.81</v>
      </c>
      <c r="H59" s="658" t="s">
        <v>178</v>
      </c>
      <c r="I59" s="658" t="n">
        <v>3271.49</v>
      </c>
      <c r="J59" s="658" t="s">
        <v>178</v>
      </c>
      <c r="K59" s="658" t="n">
        <v>5380.86</v>
      </c>
      <c r="L59" s="658" t="n">
        <v>5932.35</v>
      </c>
    </row>
    <row r="60" s="667" customFormat="true" ht="24.95" hidden="false" customHeight="true" outlineLevel="0" collapsed="false">
      <c r="A60" s="657" t="s">
        <v>1368</v>
      </c>
      <c r="B60" s="658" t="n">
        <v>22911.95</v>
      </c>
      <c r="C60" s="658" t="n">
        <v>157796.7</v>
      </c>
      <c r="D60" s="658" t="n">
        <v>611253.31</v>
      </c>
      <c r="E60" s="658" t="n">
        <v>50320.21</v>
      </c>
      <c r="F60" s="658" t="n">
        <v>20604.17</v>
      </c>
      <c r="G60" s="658" t="n">
        <v>880240.94</v>
      </c>
      <c r="H60" s="658" t="n">
        <v>21486.87</v>
      </c>
      <c r="I60" s="658" t="n">
        <v>16041.82</v>
      </c>
      <c r="J60" s="658" t="n">
        <v>16.28</v>
      </c>
      <c r="K60" s="658" t="n">
        <v>1780672.25</v>
      </c>
      <c r="L60" s="658" t="n">
        <v>1912659.02</v>
      </c>
    </row>
    <row r="61" s="667" customFormat="true" ht="24.95" hidden="false" customHeight="true" outlineLevel="0" collapsed="false">
      <c r="A61" s="657" t="s">
        <v>1369</v>
      </c>
      <c r="B61" s="658" t="s">
        <v>178</v>
      </c>
      <c r="C61" s="658" t="n">
        <v>1365.99</v>
      </c>
      <c r="D61" s="658" t="n">
        <v>19815.5</v>
      </c>
      <c r="E61" s="658" t="s">
        <v>178</v>
      </c>
      <c r="F61" s="658" t="n">
        <v>310.62</v>
      </c>
      <c r="G61" s="658" t="n">
        <v>90.8</v>
      </c>
      <c r="H61" s="658" t="s">
        <v>178</v>
      </c>
      <c r="I61" s="658" t="n">
        <v>2126.74</v>
      </c>
      <c r="J61" s="658" t="s">
        <v>178</v>
      </c>
      <c r="K61" s="658" t="n">
        <v>23709.65</v>
      </c>
      <c r="L61" s="658" t="n">
        <v>13909.53</v>
      </c>
    </row>
    <row r="62" s="667" customFormat="true" ht="24.95" hidden="false" customHeight="true" outlineLevel="0" collapsed="false">
      <c r="A62" s="657" t="s">
        <v>1370</v>
      </c>
      <c r="B62" s="658" t="s">
        <v>178</v>
      </c>
      <c r="C62" s="658" t="n">
        <v>6178.56</v>
      </c>
      <c r="D62" s="658" t="n">
        <v>25136.29</v>
      </c>
      <c r="E62" s="658" t="n">
        <v>8679.13</v>
      </c>
      <c r="F62" s="658" t="n">
        <v>88.45</v>
      </c>
      <c r="G62" s="658" t="n">
        <v>9822.56</v>
      </c>
      <c r="H62" s="658" t="n">
        <v>1255.02</v>
      </c>
      <c r="I62" s="658" t="n">
        <v>5343.08</v>
      </c>
      <c r="J62" s="658" t="s">
        <v>178</v>
      </c>
      <c r="K62" s="658" t="n">
        <v>56503.09</v>
      </c>
      <c r="L62" s="658" t="n">
        <v>67231.37</v>
      </c>
    </row>
    <row r="63" s="667" customFormat="true" ht="24.95" hidden="false" customHeight="true" outlineLevel="0" collapsed="false">
      <c r="A63" s="657" t="s">
        <v>1371</v>
      </c>
      <c r="B63" s="658" t="s">
        <v>178</v>
      </c>
      <c r="C63" s="658" t="n">
        <v>128.29</v>
      </c>
      <c r="D63" s="658" t="n">
        <v>645.27</v>
      </c>
      <c r="E63" s="658" t="s">
        <v>178</v>
      </c>
      <c r="F63" s="658" t="s">
        <v>178</v>
      </c>
      <c r="G63" s="658" t="n">
        <v>81.01</v>
      </c>
      <c r="H63" s="658" t="n">
        <v>181.57</v>
      </c>
      <c r="I63" s="658" t="n">
        <v>6944.35</v>
      </c>
      <c r="J63" s="658" t="n">
        <v>2.53</v>
      </c>
      <c r="K63" s="658" t="n">
        <v>7983.02</v>
      </c>
      <c r="L63" s="658" t="n">
        <v>6746.24</v>
      </c>
    </row>
    <row r="64" s="667" customFormat="true" ht="24.95" hidden="false" customHeight="true" outlineLevel="0" collapsed="false">
      <c r="A64" s="657" t="s">
        <v>1372</v>
      </c>
      <c r="B64" s="658" t="n">
        <v>4226.11</v>
      </c>
      <c r="C64" s="658" t="n">
        <v>328074.29</v>
      </c>
      <c r="D64" s="658" t="n">
        <v>345812.55</v>
      </c>
      <c r="E64" s="658" t="n">
        <v>359731.82</v>
      </c>
      <c r="F64" s="658" t="n">
        <v>30641.84</v>
      </c>
      <c r="G64" s="658" t="n">
        <v>230450</v>
      </c>
      <c r="H64" s="658" t="n">
        <v>62939.06</v>
      </c>
      <c r="I64" s="658" t="n">
        <v>15948.48</v>
      </c>
      <c r="J64" s="658" t="n">
        <v>1868.23</v>
      </c>
      <c r="K64" s="658" t="n">
        <v>1379692.38</v>
      </c>
      <c r="L64" s="658" t="n">
        <v>1171007.19</v>
      </c>
    </row>
    <row r="65" s="667" customFormat="true" ht="24.95" hidden="false" customHeight="true" outlineLevel="0" collapsed="false">
      <c r="A65" s="657" t="s">
        <v>1373</v>
      </c>
      <c r="B65" s="658" t="s">
        <v>178</v>
      </c>
      <c r="C65" s="658" t="n">
        <v>47312.01</v>
      </c>
      <c r="D65" s="658" t="n">
        <v>11926.22</v>
      </c>
      <c r="E65" s="658" t="n">
        <v>48.03</v>
      </c>
      <c r="F65" s="658" t="s">
        <v>178</v>
      </c>
      <c r="G65" s="658" t="n">
        <v>378.82</v>
      </c>
      <c r="H65" s="658" t="n">
        <v>41.23</v>
      </c>
      <c r="I65" s="658" t="n">
        <v>6420.54</v>
      </c>
      <c r="J65" s="658" t="n">
        <v>29.41</v>
      </c>
      <c r="K65" s="658" t="n">
        <v>66156.26</v>
      </c>
      <c r="L65" s="658" t="n">
        <v>55030.01</v>
      </c>
    </row>
    <row r="66" s="667" customFormat="true" ht="24.95" hidden="false" customHeight="true" outlineLevel="0" collapsed="false">
      <c r="A66" s="657" t="s">
        <v>1374</v>
      </c>
      <c r="B66" s="658" t="n">
        <v>5.43</v>
      </c>
      <c r="C66" s="658" t="n">
        <v>73970.2</v>
      </c>
      <c r="D66" s="658" t="n">
        <v>197990.17</v>
      </c>
      <c r="E66" s="658" t="n">
        <v>14350.84</v>
      </c>
      <c r="F66" s="658" t="n">
        <v>16320.91</v>
      </c>
      <c r="G66" s="658" t="n">
        <v>74265.48</v>
      </c>
      <c r="H66" s="658" t="n">
        <v>7564.19</v>
      </c>
      <c r="I66" s="658" t="n">
        <v>12072.66</v>
      </c>
      <c r="J66" s="658" t="s">
        <v>178</v>
      </c>
      <c r="K66" s="658" t="n">
        <v>396539.88</v>
      </c>
      <c r="L66" s="658" t="n">
        <v>289073.79</v>
      </c>
    </row>
    <row r="67" s="667" customFormat="true" ht="24.95" hidden="false" customHeight="true" outlineLevel="0" collapsed="false">
      <c r="A67" s="657" t="s">
        <v>1375</v>
      </c>
      <c r="B67" s="658" t="s">
        <v>178</v>
      </c>
      <c r="C67" s="658" t="n">
        <v>10426.9</v>
      </c>
      <c r="D67" s="658" t="n">
        <v>83222.36</v>
      </c>
      <c r="E67" s="658" t="n">
        <v>355.28</v>
      </c>
      <c r="F67" s="658" t="s">
        <v>178</v>
      </c>
      <c r="G67" s="658" t="n">
        <v>6277.68</v>
      </c>
      <c r="H67" s="658" t="n">
        <v>57.51</v>
      </c>
      <c r="I67" s="658" t="n">
        <v>7766.96</v>
      </c>
      <c r="J67" s="658" t="s">
        <v>178</v>
      </c>
      <c r="K67" s="658" t="n">
        <v>108106.69</v>
      </c>
      <c r="L67" s="658" t="n">
        <v>123392.31</v>
      </c>
    </row>
    <row r="68" s="667" customFormat="true" ht="24.95" hidden="false" customHeight="true" outlineLevel="0" collapsed="false">
      <c r="A68" s="657" t="s">
        <v>1376</v>
      </c>
      <c r="B68" s="658" t="n">
        <v>756.11</v>
      </c>
      <c r="C68" s="658" t="n">
        <v>540150.2</v>
      </c>
      <c r="D68" s="658" t="n">
        <v>697484.39</v>
      </c>
      <c r="E68" s="658" t="n">
        <v>234636.3</v>
      </c>
      <c r="F68" s="658" t="n">
        <v>31734.35</v>
      </c>
      <c r="G68" s="658" t="n">
        <v>891253.19</v>
      </c>
      <c r="H68" s="658" t="n">
        <v>18118.05</v>
      </c>
      <c r="I68" s="658" t="n">
        <v>13545.35</v>
      </c>
      <c r="J68" s="658" t="n">
        <v>2924.16</v>
      </c>
      <c r="K68" s="658" t="n">
        <v>2430602.1</v>
      </c>
      <c r="L68" s="658" t="n">
        <v>2238388.96</v>
      </c>
    </row>
    <row r="69" s="667" customFormat="true" ht="24.95" hidden="false" customHeight="true" outlineLevel="0" collapsed="false">
      <c r="A69" s="657" t="s">
        <v>1377</v>
      </c>
      <c r="B69" s="658" t="s">
        <v>178</v>
      </c>
      <c r="C69" s="658" t="n">
        <v>284</v>
      </c>
      <c r="D69" s="658" t="n">
        <v>655.22</v>
      </c>
      <c r="E69" s="658" t="n">
        <v>87.43</v>
      </c>
      <c r="F69" s="658" t="s">
        <v>178</v>
      </c>
      <c r="G69" s="658" t="n">
        <v>2073.92</v>
      </c>
      <c r="H69" s="658" t="n">
        <v>327.28</v>
      </c>
      <c r="I69" s="658" t="n">
        <v>5532.32</v>
      </c>
      <c r="J69" s="658" t="n">
        <v>31.64</v>
      </c>
      <c r="K69" s="658" t="n">
        <v>8991.81</v>
      </c>
      <c r="L69" s="658" t="n">
        <v>10791.54</v>
      </c>
    </row>
    <row r="70" s="667" customFormat="true" ht="24.95" hidden="false" customHeight="true" outlineLevel="0" collapsed="false">
      <c r="A70" s="657" t="s">
        <v>1378</v>
      </c>
      <c r="B70" s="658" t="n">
        <v>35080.2</v>
      </c>
      <c r="C70" s="658" t="n">
        <v>186370.68</v>
      </c>
      <c r="D70" s="658" t="n">
        <v>280103.46</v>
      </c>
      <c r="E70" s="658" t="n">
        <v>95975.09</v>
      </c>
      <c r="F70" s="658" t="n">
        <v>13830.13</v>
      </c>
      <c r="G70" s="658" t="n">
        <v>389949.43</v>
      </c>
      <c r="H70" s="658" t="n">
        <v>9354.36</v>
      </c>
      <c r="I70" s="658" t="n">
        <v>19789.86</v>
      </c>
      <c r="J70" s="658" t="n">
        <v>44.71</v>
      </c>
      <c r="K70" s="658" t="n">
        <v>1030497.92</v>
      </c>
      <c r="L70" s="658" t="n">
        <v>1019049.93</v>
      </c>
    </row>
    <row r="71" s="667" customFormat="true" ht="24.95" hidden="false" customHeight="true" outlineLevel="0" collapsed="false">
      <c r="A71" s="657" t="s">
        <v>1379</v>
      </c>
      <c r="B71" s="658" t="n">
        <v>152.93</v>
      </c>
      <c r="C71" s="658" t="n">
        <v>652.51</v>
      </c>
      <c r="D71" s="658" t="n">
        <v>11179.29</v>
      </c>
      <c r="E71" s="658" t="n">
        <v>450.95</v>
      </c>
      <c r="F71" s="658" t="s">
        <v>178</v>
      </c>
      <c r="G71" s="658" t="n">
        <v>57121.5</v>
      </c>
      <c r="H71" s="658" t="s">
        <v>178</v>
      </c>
      <c r="I71" s="658" t="n">
        <v>5225.82</v>
      </c>
      <c r="J71" s="658" t="s">
        <v>178</v>
      </c>
      <c r="K71" s="658" t="n">
        <v>74783</v>
      </c>
      <c r="L71" s="658" t="n">
        <v>50580.2</v>
      </c>
    </row>
    <row r="72" s="667" customFormat="true" ht="24.95" hidden="false" customHeight="true" outlineLevel="0" collapsed="false">
      <c r="A72" s="657" t="s">
        <v>1380</v>
      </c>
      <c r="B72" s="658" t="n">
        <v>67257.16</v>
      </c>
      <c r="C72" s="658" t="n">
        <v>597434.57</v>
      </c>
      <c r="D72" s="658" t="n">
        <v>819590.17</v>
      </c>
      <c r="E72" s="658" t="n">
        <v>290270.95</v>
      </c>
      <c r="F72" s="658" t="n">
        <v>84076.19</v>
      </c>
      <c r="G72" s="658" t="n">
        <v>1150102.38</v>
      </c>
      <c r="H72" s="658" t="n">
        <v>24370.34</v>
      </c>
      <c r="I72" s="658" t="n">
        <v>51651.99</v>
      </c>
      <c r="J72" s="658" t="n">
        <v>15788.13</v>
      </c>
      <c r="K72" s="658" t="n">
        <v>3100541.88</v>
      </c>
      <c r="L72" s="658" t="n">
        <v>3337580.75</v>
      </c>
    </row>
    <row r="73" s="667" customFormat="true" ht="24.95" hidden="false" customHeight="true" outlineLevel="0" collapsed="false">
      <c r="A73" s="657" t="s">
        <v>1381</v>
      </c>
      <c r="B73" s="658" t="s">
        <v>178</v>
      </c>
      <c r="C73" s="658" t="n">
        <v>14647.12</v>
      </c>
      <c r="D73" s="658" t="n">
        <v>27223.59</v>
      </c>
      <c r="E73" s="658" t="n">
        <v>41.53</v>
      </c>
      <c r="F73" s="658" t="s">
        <v>178</v>
      </c>
      <c r="G73" s="658" t="n">
        <v>5905.66</v>
      </c>
      <c r="H73" s="658" t="n">
        <v>271.97</v>
      </c>
      <c r="I73" s="658" t="n">
        <v>8021.7</v>
      </c>
      <c r="J73" s="658" t="s">
        <v>178</v>
      </c>
      <c r="K73" s="658" t="n">
        <v>56111.57</v>
      </c>
      <c r="L73" s="658" t="n">
        <v>61710.6</v>
      </c>
    </row>
    <row r="74" s="667" customFormat="true" ht="24.95" hidden="false" customHeight="true" outlineLevel="0" collapsed="false">
      <c r="A74" s="657" t="s">
        <v>1382</v>
      </c>
      <c r="B74" s="658" t="n">
        <v>873.01</v>
      </c>
      <c r="C74" s="658" t="n">
        <v>285002.55</v>
      </c>
      <c r="D74" s="658" t="n">
        <v>179499.41</v>
      </c>
      <c r="E74" s="658" t="n">
        <v>199707.63</v>
      </c>
      <c r="F74" s="658" t="n">
        <v>5628.54</v>
      </c>
      <c r="G74" s="658" t="n">
        <v>1042671.36</v>
      </c>
      <c r="H74" s="658" t="n">
        <v>6540.18</v>
      </c>
      <c r="I74" s="658" t="n">
        <v>107704.87</v>
      </c>
      <c r="J74" s="658" t="n">
        <v>1485.99</v>
      </c>
      <c r="K74" s="658" t="n">
        <v>1829113.54</v>
      </c>
      <c r="L74" s="658" t="n">
        <v>1989290.51</v>
      </c>
    </row>
    <row r="75" s="667" customFormat="true" ht="24.95" hidden="false" customHeight="true" outlineLevel="0" collapsed="false">
      <c r="A75" s="657" t="s">
        <v>1383</v>
      </c>
      <c r="B75" s="658" t="n">
        <v>808.83</v>
      </c>
      <c r="C75" s="658" t="n">
        <v>3716.97</v>
      </c>
      <c r="D75" s="658" t="n">
        <v>141457.09</v>
      </c>
      <c r="E75" s="658" t="n">
        <v>7754.11</v>
      </c>
      <c r="F75" s="658" t="s">
        <v>178</v>
      </c>
      <c r="G75" s="658" t="n">
        <v>39092.79</v>
      </c>
      <c r="H75" s="658" t="s">
        <v>178</v>
      </c>
      <c r="I75" s="658" t="n">
        <v>2360.55</v>
      </c>
      <c r="J75" s="658" t="s">
        <v>178</v>
      </c>
      <c r="K75" s="658" t="n">
        <v>195190.34</v>
      </c>
      <c r="L75" s="658" t="n">
        <v>196438.94</v>
      </c>
    </row>
    <row r="76" s="667" customFormat="true" ht="24.95" hidden="false" customHeight="true" outlineLevel="0" collapsed="false">
      <c r="A76" s="657" t="s">
        <v>1384</v>
      </c>
      <c r="B76" s="658" t="n">
        <v>6351.94</v>
      </c>
      <c r="C76" s="658" t="n">
        <v>292996.52</v>
      </c>
      <c r="D76" s="658" t="n">
        <v>401175.27</v>
      </c>
      <c r="E76" s="658" t="n">
        <v>156104.69</v>
      </c>
      <c r="F76" s="658" t="n">
        <v>7948.59</v>
      </c>
      <c r="G76" s="658" t="n">
        <v>1452107.36</v>
      </c>
      <c r="H76" s="658" t="n">
        <v>5526.72</v>
      </c>
      <c r="I76" s="658" t="n">
        <v>19414.02</v>
      </c>
      <c r="J76" s="658" t="n">
        <v>171.91</v>
      </c>
      <c r="K76" s="658" t="n">
        <v>2341797.02</v>
      </c>
      <c r="L76" s="658" t="n">
        <v>2163469.24</v>
      </c>
    </row>
    <row r="77" s="667" customFormat="true" ht="24.95" hidden="false" customHeight="true" outlineLevel="0" collapsed="false">
      <c r="A77" s="657" t="s">
        <v>1385</v>
      </c>
      <c r="B77" s="658" t="n">
        <v>319.11</v>
      </c>
      <c r="C77" s="658" t="n">
        <v>54107.86</v>
      </c>
      <c r="D77" s="658" t="n">
        <v>9.57</v>
      </c>
      <c r="E77" s="658" t="s">
        <v>178</v>
      </c>
      <c r="F77" s="658" t="s">
        <v>178</v>
      </c>
      <c r="G77" s="658" t="n">
        <v>4108.57</v>
      </c>
      <c r="H77" s="658" t="s">
        <v>178</v>
      </c>
      <c r="I77" s="658" t="n">
        <v>3135</v>
      </c>
      <c r="J77" s="658" t="s">
        <v>178</v>
      </c>
      <c r="K77" s="658" t="n">
        <v>61680.11</v>
      </c>
      <c r="L77" s="658" t="n">
        <v>60674.39</v>
      </c>
    </row>
    <row r="78" s="667" customFormat="true" ht="24.95" hidden="false" customHeight="true" outlineLevel="0" collapsed="false">
      <c r="A78" s="657" t="s">
        <v>1386</v>
      </c>
      <c r="B78" s="658" t="n">
        <v>1573.11</v>
      </c>
      <c r="C78" s="658" t="n">
        <v>337943.27</v>
      </c>
      <c r="D78" s="658" t="n">
        <v>42830.63</v>
      </c>
      <c r="E78" s="658" t="n">
        <v>32264.99</v>
      </c>
      <c r="F78" s="658" t="n">
        <v>36570.41</v>
      </c>
      <c r="G78" s="658" t="n">
        <v>179192.96</v>
      </c>
      <c r="H78" s="658" t="n">
        <v>8235.98</v>
      </c>
      <c r="I78" s="658" t="n">
        <v>6829.21</v>
      </c>
      <c r="J78" s="658" t="n">
        <v>697.97</v>
      </c>
      <c r="K78" s="658" t="n">
        <v>646138.53</v>
      </c>
      <c r="L78" s="658" t="n">
        <v>633096.17</v>
      </c>
    </row>
    <row r="79" s="667" customFormat="true" ht="24.95" hidden="false" customHeight="true" outlineLevel="0" collapsed="false">
      <c r="A79" s="657" t="s">
        <v>1387</v>
      </c>
      <c r="B79" s="658" t="n">
        <v>7970.4</v>
      </c>
      <c r="C79" s="658" t="n">
        <v>430.38</v>
      </c>
      <c r="D79" s="658" t="n">
        <v>34534.05</v>
      </c>
      <c r="E79" s="658" t="n">
        <v>2632.01</v>
      </c>
      <c r="F79" s="658" t="n">
        <v>188.88</v>
      </c>
      <c r="G79" s="658" t="n">
        <v>559651.94</v>
      </c>
      <c r="H79" s="658" t="n">
        <v>8.57</v>
      </c>
      <c r="I79" s="658" t="n">
        <v>4519.25</v>
      </c>
      <c r="J79" s="658" t="s">
        <v>178</v>
      </c>
      <c r="K79" s="658" t="n">
        <v>609935.48</v>
      </c>
      <c r="L79" s="658" t="n">
        <v>635502.09</v>
      </c>
    </row>
    <row r="80" s="667" customFormat="true" ht="24.95" hidden="false" customHeight="true" outlineLevel="0" collapsed="false">
      <c r="A80" s="657" t="s">
        <v>1388</v>
      </c>
      <c r="B80" s="658" t="n">
        <v>570.42</v>
      </c>
      <c r="C80" s="658" t="n">
        <v>175149.7</v>
      </c>
      <c r="D80" s="658" t="n">
        <v>75922.31</v>
      </c>
      <c r="E80" s="658" t="n">
        <v>60921.31</v>
      </c>
      <c r="F80" s="658" t="n">
        <v>7117.78</v>
      </c>
      <c r="G80" s="658" t="n">
        <v>275411.68</v>
      </c>
      <c r="H80" s="658" t="n">
        <v>10931.6</v>
      </c>
      <c r="I80" s="658" t="n">
        <v>17072.34</v>
      </c>
      <c r="J80" s="658" t="s">
        <v>178</v>
      </c>
      <c r="K80" s="658" t="n">
        <v>623097.14</v>
      </c>
      <c r="L80" s="658" t="n">
        <v>631760.02</v>
      </c>
    </row>
    <row r="81" s="667" customFormat="true" ht="24.95" hidden="false" customHeight="true" outlineLevel="0" collapsed="false">
      <c r="A81" s="657" t="s">
        <v>1389</v>
      </c>
      <c r="B81" s="658" t="s">
        <v>178</v>
      </c>
      <c r="C81" s="658" t="s">
        <v>178</v>
      </c>
      <c r="D81" s="658" t="n">
        <v>671.4</v>
      </c>
      <c r="E81" s="658" t="s">
        <v>178</v>
      </c>
      <c r="F81" s="658" t="s">
        <v>178</v>
      </c>
      <c r="G81" s="658" t="n">
        <v>1726.7</v>
      </c>
      <c r="H81" s="658" t="s">
        <v>178</v>
      </c>
      <c r="I81" s="658" t="n">
        <v>3648.85</v>
      </c>
      <c r="J81" s="658" t="s">
        <v>178</v>
      </c>
      <c r="K81" s="658" t="n">
        <v>6046.95</v>
      </c>
      <c r="L81" s="658" t="n">
        <v>3167.12</v>
      </c>
    </row>
    <row r="82" s="667" customFormat="true" ht="24.95" hidden="false" customHeight="true" outlineLevel="0" collapsed="false">
      <c r="A82" s="657" t="s">
        <v>1390</v>
      </c>
      <c r="B82" s="658" t="n">
        <v>18.33</v>
      </c>
      <c r="C82" s="658" t="n">
        <v>1820.25</v>
      </c>
      <c r="D82" s="658" t="n">
        <v>4650.54</v>
      </c>
      <c r="E82" s="658" t="n">
        <v>1392.29</v>
      </c>
      <c r="F82" s="658" t="n">
        <v>57.07</v>
      </c>
      <c r="G82" s="658" t="n">
        <v>49800.22</v>
      </c>
      <c r="H82" s="658" t="s">
        <v>178</v>
      </c>
      <c r="I82" s="658" t="n">
        <v>2258.39</v>
      </c>
      <c r="J82" s="658" t="s">
        <v>178</v>
      </c>
      <c r="K82" s="658" t="n">
        <v>59997.09</v>
      </c>
      <c r="L82" s="658" t="n">
        <v>57165.63</v>
      </c>
    </row>
    <row r="83" s="667" customFormat="true" ht="24.95" hidden="false" customHeight="true" outlineLevel="0" collapsed="false">
      <c r="A83" s="657" t="s">
        <v>1391</v>
      </c>
      <c r="B83" s="658" t="s">
        <v>178</v>
      </c>
      <c r="C83" s="658" t="s">
        <v>178</v>
      </c>
      <c r="D83" s="658" t="n">
        <v>228.54</v>
      </c>
      <c r="E83" s="658" t="s">
        <v>178</v>
      </c>
      <c r="F83" s="658" t="s">
        <v>178</v>
      </c>
      <c r="G83" s="658" t="n">
        <v>840.65</v>
      </c>
      <c r="H83" s="658" t="s">
        <v>178</v>
      </c>
      <c r="I83" s="658" t="n">
        <v>6321.86</v>
      </c>
      <c r="J83" s="658" t="s">
        <v>178</v>
      </c>
      <c r="K83" s="658" t="n">
        <v>7391.05</v>
      </c>
      <c r="L83" s="658" t="n">
        <v>6315.63</v>
      </c>
    </row>
    <row r="84" s="667" customFormat="true" ht="24.95" hidden="false" customHeight="true" outlineLevel="0" collapsed="false">
      <c r="A84" s="657" t="s">
        <v>1392</v>
      </c>
      <c r="B84" s="658" t="n">
        <v>272.41</v>
      </c>
      <c r="C84" s="658" t="n">
        <v>4408.44</v>
      </c>
      <c r="D84" s="658" t="n">
        <v>15244.2</v>
      </c>
      <c r="E84" s="658" t="n">
        <v>88461.26</v>
      </c>
      <c r="F84" s="658" t="n">
        <v>54.71</v>
      </c>
      <c r="G84" s="658" t="n">
        <v>36420.63</v>
      </c>
      <c r="H84" s="658" t="n">
        <v>332.42</v>
      </c>
      <c r="I84" s="658" t="n">
        <v>5767.25</v>
      </c>
      <c r="J84" s="658" t="n">
        <v>10.74</v>
      </c>
      <c r="K84" s="658" t="n">
        <v>150972.06</v>
      </c>
      <c r="L84" s="658" t="n">
        <v>155841.3</v>
      </c>
    </row>
    <row r="85" s="667" customFormat="true" ht="24.95" hidden="false" customHeight="true" outlineLevel="0" collapsed="false">
      <c r="A85" s="657" t="s">
        <v>1393</v>
      </c>
      <c r="B85" s="658" t="s">
        <v>178</v>
      </c>
      <c r="C85" s="658" t="s">
        <v>178</v>
      </c>
      <c r="D85" s="658" t="n">
        <v>2.12</v>
      </c>
      <c r="E85" s="658" t="s">
        <v>178</v>
      </c>
      <c r="F85" s="658" t="s">
        <v>178</v>
      </c>
      <c r="G85" s="658" t="n">
        <v>6.06</v>
      </c>
      <c r="H85" s="658" t="s">
        <v>178</v>
      </c>
      <c r="I85" s="658" t="n">
        <v>899.83</v>
      </c>
      <c r="J85" s="658" t="s">
        <v>178</v>
      </c>
      <c r="K85" s="658" t="n">
        <v>908.01</v>
      </c>
      <c r="L85" s="658" t="n">
        <v>928.32</v>
      </c>
    </row>
    <row r="86" s="667" customFormat="true" ht="24.95" hidden="false" customHeight="true" outlineLevel="0" collapsed="false">
      <c r="A86" s="657" t="s">
        <v>1394</v>
      </c>
      <c r="B86" s="658" t="s">
        <v>178</v>
      </c>
      <c r="C86" s="658" t="n">
        <v>27.67</v>
      </c>
      <c r="D86" s="658" t="n">
        <v>33.29</v>
      </c>
      <c r="E86" s="658" t="n">
        <v>103.79</v>
      </c>
      <c r="F86" s="658" t="s">
        <v>178</v>
      </c>
      <c r="G86" s="658" t="n">
        <v>26789.36</v>
      </c>
      <c r="H86" s="658" t="n">
        <v>0.9</v>
      </c>
      <c r="I86" s="658" t="n">
        <v>1668.11</v>
      </c>
      <c r="J86" s="658" t="s">
        <v>178</v>
      </c>
      <c r="K86" s="658" t="n">
        <v>28623.12</v>
      </c>
      <c r="L86" s="658" t="n">
        <v>27684.4</v>
      </c>
    </row>
    <row r="87" s="667" customFormat="true" ht="24.95" hidden="false" customHeight="true" outlineLevel="0" collapsed="false">
      <c r="A87" s="657" t="s">
        <v>1395</v>
      </c>
      <c r="B87" s="658" t="s">
        <v>178</v>
      </c>
      <c r="C87" s="658" t="s">
        <v>178</v>
      </c>
      <c r="D87" s="658" t="s">
        <v>178</v>
      </c>
      <c r="E87" s="658" t="s">
        <v>178</v>
      </c>
      <c r="F87" s="658" t="s">
        <v>178</v>
      </c>
      <c r="G87" s="658" t="n">
        <v>1096.12</v>
      </c>
      <c r="H87" s="658" t="s">
        <v>178</v>
      </c>
      <c r="I87" s="658" t="n">
        <v>20.77</v>
      </c>
      <c r="J87" s="658" t="s">
        <v>178</v>
      </c>
      <c r="K87" s="658" t="n">
        <v>1116.89</v>
      </c>
      <c r="L87" s="658" t="n">
        <v>49.51</v>
      </c>
    </row>
    <row r="88" s="667" customFormat="true" ht="17.1" hidden="false" customHeight="true" outlineLevel="0" collapsed="false">
      <c r="A88" s="659"/>
      <c r="B88" s="660"/>
      <c r="C88" s="660"/>
      <c r="D88" s="660"/>
      <c r="E88" s="660"/>
      <c r="F88" s="660"/>
      <c r="G88" s="660"/>
      <c r="H88" s="660"/>
      <c r="I88" s="660"/>
      <c r="J88" s="660"/>
      <c r="K88" s="660"/>
      <c r="L88" s="660"/>
    </row>
    <row r="89" s="667" customFormat="true" ht="11.25" hidden="false" customHeight="true" outlineLevel="0" collapsed="false">
      <c r="A89" s="226"/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120" t="s">
        <v>1659</v>
      </c>
    </row>
    <row r="90" s="667" customFormat="true" ht="20.1" hidden="false" customHeight="true" outlineLevel="0" collapsed="false">
      <c r="A90" s="122" t="s">
        <v>1660</v>
      </c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</row>
    <row r="91" s="667" customFormat="true" ht="12.75" hidden="false" customHeight="false" outlineLevel="0" collapsed="false">
      <c r="A91" s="123" t="s">
        <v>1639</v>
      </c>
      <c r="B91" s="123"/>
      <c r="C91" s="123"/>
      <c r="D91" s="123"/>
      <c r="E91" s="123"/>
      <c r="F91" s="123"/>
      <c r="G91" s="123"/>
      <c r="H91" s="123"/>
      <c r="I91" s="123"/>
      <c r="J91" s="123"/>
      <c r="K91" s="123"/>
      <c r="L91" s="123"/>
    </row>
    <row r="92" customFormat="false" ht="12.75" hidden="false" customHeight="false" outlineLevel="0" collapsed="false">
      <c r="A92" s="81" t="s">
        <v>194</v>
      </c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</row>
    <row r="93" customFormat="false" ht="12.75" hidden="false" customHeight="false" outlineLevel="0" collapsed="false">
      <c r="A93" s="226"/>
      <c r="B93" s="226"/>
      <c r="C93" s="226"/>
      <c r="D93" s="226"/>
      <c r="E93" s="226"/>
      <c r="F93" s="226"/>
      <c r="G93" s="226"/>
      <c r="H93" s="226"/>
      <c r="I93" s="226"/>
      <c r="J93" s="226"/>
      <c r="K93" s="650"/>
      <c r="L93" s="199" t="s">
        <v>53</v>
      </c>
    </row>
    <row r="94" customFormat="false" ht="12.75" hidden="false" customHeight="true" outlineLevel="0" collapsed="false">
      <c r="A94" s="212" t="s">
        <v>1661</v>
      </c>
      <c r="B94" s="651" t="s">
        <v>1154</v>
      </c>
      <c r="C94" s="651"/>
      <c r="D94" s="651"/>
      <c r="E94" s="651"/>
      <c r="F94" s="651"/>
      <c r="G94" s="651"/>
      <c r="H94" s="651"/>
      <c r="I94" s="651"/>
      <c r="J94" s="651"/>
      <c r="K94" s="651"/>
      <c r="L94" s="652" t="s">
        <v>1641</v>
      </c>
    </row>
    <row r="95" customFormat="false" ht="12.75" hidden="false" customHeight="true" outlineLevel="0" collapsed="false">
      <c r="A95" s="212"/>
      <c r="B95" s="653" t="s">
        <v>1642</v>
      </c>
      <c r="C95" s="451" t="s">
        <v>1537</v>
      </c>
      <c r="D95" s="451"/>
      <c r="E95" s="653" t="s">
        <v>1643</v>
      </c>
      <c r="F95" s="653" t="s">
        <v>1644</v>
      </c>
      <c r="G95" s="653" t="s">
        <v>1645</v>
      </c>
      <c r="H95" s="653" t="s">
        <v>1646</v>
      </c>
      <c r="I95" s="653" t="s">
        <v>1647</v>
      </c>
      <c r="J95" s="653" t="s">
        <v>1648</v>
      </c>
      <c r="K95" s="212" t="s">
        <v>142</v>
      </c>
      <c r="L95" s="652"/>
    </row>
    <row r="96" customFormat="false" ht="45" hidden="false" customHeight="false" outlineLevel="0" collapsed="false">
      <c r="A96" s="212"/>
      <c r="B96" s="653"/>
      <c r="C96" s="653" t="s">
        <v>1544</v>
      </c>
      <c r="D96" s="653" t="s">
        <v>1545</v>
      </c>
      <c r="E96" s="653"/>
      <c r="F96" s="653"/>
      <c r="G96" s="653"/>
      <c r="H96" s="653"/>
      <c r="I96" s="653"/>
      <c r="J96" s="653"/>
      <c r="K96" s="212"/>
      <c r="L96" s="212" t="s">
        <v>142</v>
      </c>
    </row>
    <row r="97" customFormat="false" ht="12.75" hidden="false" customHeight="false" outlineLevel="0" collapsed="false">
      <c r="A97" s="654"/>
      <c r="B97" s="655"/>
      <c r="C97" s="655"/>
      <c r="D97" s="655"/>
      <c r="E97" s="655"/>
      <c r="F97" s="655"/>
      <c r="G97" s="655"/>
      <c r="H97" s="655"/>
      <c r="I97" s="655"/>
      <c r="J97" s="655"/>
      <c r="K97" s="656"/>
      <c r="L97" s="656"/>
    </row>
    <row r="98" customFormat="false" ht="24.95" hidden="false" customHeight="true" outlineLevel="0" collapsed="false">
      <c r="A98" s="657" t="s">
        <v>1396</v>
      </c>
      <c r="B98" s="658" t="s">
        <v>178</v>
      </c>
      <c r="C98" s="658" t="n">
        <v>133.87</v>
      </c>
      <c r="D98" s="658" t="n">
        <v>321.89</v>
      </c>
      <c r="E98" s="658" t="n">
        <v>3235.68</v>
      </c>
      <c r="F98" s="658" t="s">
        <v>178</v>
      </c>
      <c r="G98" s="658" t="n">
        <v>6829.57</v>
      </c>
      <c r="H98" s="658" t="n">
        <v>1682.02</v>
      </c>
      <c r="I98" s="658" t="n">
        <v>368.67</v>
      </c>
      <c r="J98" s="658" t="s">
        <v>178</v>
      </c>
      <c r="K98" s="658" t="n">
        <v>12571.7</v>
      </c>
      <c r="L98" s="658" t="n">
        <v>7055.54</v>
      </c>
    </row>
    <row r="99" customFormat="false" ht="24.95" hidden="false" customHeight="true" outlineLevel="0" collapsed="false">
      <c r="A99" s="657" t="s">
        <v>1397</v>
      </c>
      <c r="B99" s="658" t="s">
        <v>178</v>
      </c>
      <c r="C99" s="658" t="s">
        <v>178</v>
      </c>
      <c r="D99" s="658" t="s">
        <v>178</v>
      </c>
      <c r="E99" s="658" t="s">
        <v>178</v>
      </c>
      <c r="F99" s="658" t="s">
        <v>178</v>
      </c>
      <c r="G99" s="658" t="s">
        <v>178</v>
      </c>
      <c r="H99" s="658" t="s">
        <v>178</v>
      </c>
      <c r="I99" s="658" t="n">
        <v>77.84</v>
      </c>
      <c r="J99" s="658" t="s">
        <v>178</v>
      </c>
      <c r="K99" s="658" t="n">
        <v>77.84</v>
      </c>
      <c r="L99" s="658" t="n">
        <v>39.13</v>
      </c>
    </row>
    <row r="100" customFormat="false" ht="24.95" hidden="false" customHeight="true" outlineLevel="0" collapsed="false">
      <c r="A100" s="657" t="s">
        <v>1398</v>
      </c>
      <c r="B100" s="658" t="s">
        <v>178</v>
      </c>
      <c r="C100" s="658" t="s">
        <v>178</v>
      </c>
      <c r="D100" s="658" t="s">
        <v>178</v>
      </c>
      <c r="E100" s="658" t="n">
        <v>498.47</v>
      </c>
      <c r="F100" s="658" t="n">
        <v>5.85</v>
      </c>
      <c r="G100" s="658" t="n">
        <v>489.02</v>
      </c>
      <c r="H100" s="658" t="s">
        <v>178</v>
      </c>
      <c r="I100" s="658" t="n">
        <v>21.39</v>
      </c>
      <c r="J100" s="658" t="s">
        <v>178</v>
      </c>
      <c r="K100" s="658" t="n">
        <v>1014.73</v>
      </c>
      <c r="L100" s="658" t="n">
        <v>2351.24</v>
      </c>
    </row>
    <row r="101" customFormat="false" ht="24.95" hidden="false" customHeight="true" outlineLevel="0" collapsed="false">
      <c r="A101" s="657" t="s">
        <v>1399</v>
      </c>
      <c r="B101" s="658" t="s">
        <v>178</v>
      </c>
      <c r="C101" s="658" t="s">
        <v>178</v>
      </c>
      <c r="D101" s="658" t="n">
        <v>0.99</v>
      </c>
      <c r="E101" s="658" t="s">
        <v>178</v>
      </c>
      <c r="F101" s="658" t="s">
        <v>178</v>
      </c>
      <c r="G101" s="658" t="n">
        <v>5.73</v>
      </c>
      <c r="H101" s="658" t="s">
        <v>178</v>
      </c>
      <c r="I101" s="658" t="s">
        <v>178</v>
      </c>
      <c r="J101" s="658" t="s">
        <v>178</v>
      </c>
      <c r="K101" s="658" t="n">
        <v>6.72</v>
      </c>
      <c r="L101" s="658" t="n">
        <v>4.78</v>
      </c>
    </row>
    <row r="102" customFormat="false" ht="24.95" hidden="false" customHeight="true" outlineLevel="0" collapsed="false">
      <c r="A102" s="657" t="s">
        <v>1400</v>
      </c>
      <c r="B102" s="658" t="n">
        <v>12.74</v>
      </c>
      <c r="C102" s="658" t="n">
        <v>0.51</v>
      </c>
      <c r="D102" s="658" t="n">
        <v>17.41</v>
      </c>
      <c r="E102" s="658" t="n">
        <v>502.48</v>
      </c>
      <c r="F102" s="658" t="n">
        <v>1.12</v>
      </c>
      <c r="G102" s="658" t="n">
        <v>760.62</v>
      </c>
      <c r="H102" s="658" t="s">
        <v>178</v>
      </c>
      <c r="I102" s="658" t="n">
        <v>45.42</v>
      </c>
      <c r="J102" s="658" t="s">
        <v>178</v>
      </c>
      <c r="K102" s="658" t="n">
        <v>1340.3</v>
      </c>
      <c r="L102" s="658" t="n">
        <v>2421.29</v>
      </c>
    </row>
    <row r="103" customFormat="false" ht="24.95" hidden="false" customHeight="true" outlineLevel="0" collapsed="false">
      <c r="A103" s="657" t="s">
        <v>1401</v>
      </c>
      <c r="B103" s="658" t="s">
        <v>178</v>
      </c>
      <c r="C103" s="658" t="s">
        <v>178</v>
      </c>
      <c r="D103" s="658" t="s">
        <v>178</v>
      </c>
      <c r="E103" s="658" t="s">
        <v>178</v>
      </c>
      <c r="F103" s="658" t="s">
        <v>178</v>
      </c>
      <c r="G103" s="658" t="s">
        <v>178</v>
      </c>
      <c r="H103" s="658" t="s">
        <v>178</v>
      </c>
      <c r="I103" s="658" t="s">
        <v>178</v>
      </c>
      <c r="J103" s="658" t="s">
        <v>178</v>
      </c>
      <c r="K103" s="658" t="s">
        <v>178</v>
      </c>
      <c r="L103" s="658" t="s">
        <v>178</v>
      </c>
    </row>
    <row r="104" customFormat="false" ht="24.95" hidden="false" customHeight="true" outlineLevel="0" collapsed="false">
      <c r="A104" s="657" t="s">
        <v>1402</v>
      </c>
      <c r="B104" s="658" t="s">
        <v>178</v>
      </c>
      <c r="C104" s="658" t="s">
        <v>178</v>
      </c>
      <c r="D104" s="658" t="s">
        <v>178</v>
      </c>
      <c r="E104" s="658" t="s">
        <v>178</v>
      </c>
      <c r="F104" s="658" t="s">
        <v>178</v>
      </c>
      <c r="G104" s="658" t="s">
        <v>178</v>
      </c>
      <c r="H104" s="658" t="s">
        <v>178</v>
      </c>
      <c r="I104" s="658" t="s">
        <v>178</v>
      </c>
      <c r="J104" s="658" t="s">
        <v>178</v>
      </c>
      <c r="K104" s="658" t="s">
        <v>178</v>
      </c>
      <c r="L104" s="658" t="s">
        <v>178</v>
      </c>
    </row>
    <row r="105" customFormat="false" ht="24.95" hidden="false" customHeight="true" outlineLevel="0" collapsed="false">
      <c r="A105" s="657" t="s">
        <v>1403</v>
      </c>
      <c r="B105" s="658" t="s">
        <v>178</v>
      </c>
      <c r="C105" s="658" t="s">
        <v>178</v>
      </c>
      <c r="D105" s="658" t="s">
        <v>178</v>
      </c>
      <c r="E105" s="658" t="s">
        <v>178</v>
      </c>
      <c r="F105" s="658" t="s">
        <v>178</v>
      </c>
      <c r="G105" s="658" t="s">
        <v>178</v>
      </c>
      <c r="H105" s="658" t="s">
        <v>178</v>
      </c>
      <c r="I105" s="658" t="s">
        <v>178</v>
      </c>
      <c r="J105" s="658" t="s">
        <v>178</v>
      </c>
      <c r="K105" s="658" t="s">
        <v>178</v>
      </c>
      <c r="L105" s="658" t="s">
        <v>178</v>
      </c>
    </row>
    <row r="106" customFormat="false" ht="24.95" hidden="false" customHeight="true" outlineLevel="0" collapsed="false">
      <c r="A106" s="657" t="s">
        <v>1404</v>
      </c>
      <c r="B106" s="658" t="s">
        <v>178</v>
      </c>
      <c r="C106" s="658" t="s">
        <v>178</v>
      </c>
      <c r="D106" s="658" t="s">
        <v>178</v>
      </c>
      <c r="E106" s="658" t="n">
        <v>16.28</v>
      </c>
      <c r="F106" s="658" t="s">
        <v>178</v>
      </c>
      <c r="G106" s="658" t="n">
        <v>59.62</v>
      </c>
      <c r="H106" s="658" t="s">
        <v>178</v>
      </c>
      <c r="I106" s="658" t="n">
        <v>56.54</v>
      </c>
      <c r="J106" s="658" t="s">
        <v>178</v>
      </c>
      <c r="K106" s="658" t="n">
        <v>132.44</v>
      </c>
      <c r="L106" s="658" t="n">
        <v>138.93</v>
      </c>
    </row>
    <row r="107" customFormat="false" ht="24.95" hidden="false" customHeight="true" outlineLevel="0" collapsed="false">
      <c r="A107" s="657" t="s">
        <v>1405</v>
      </c>
      <c r="B107" s="658" t="s">
        <v>178</v>
      </c>
      <c r="C107" s="658" t="s">
        <v>178</v>
      </c>
      <c r="D107" s="658" t="s">
        <v>178</v>
      </c>
      <c r="E107" s="658" t="s">
        <v>178</v>
      </c>
      <c r="F107" s="658" t="s">
        <v>178</v>
      </c>
      <c r="G107" s="658" t="s">
        <v>178</v>
      </c>
      <c r="H107" s="658" t="s">
        <v>178</v>
      </c>
      <c r="I107" s="658" t="s">
        <v>178</v>
      </c>
      <c r="J107" s="658" t="s">
        <v>178</v>
      </c>
      <c r="K107" s="658" t="s">
        <v>178</v>
      </c>
      <c r="L107" s="658" t="s">
        <v>178</v>
      </c>
    </row>
    <row r="108" customFormat="false" ht="24.95" hidden="false" customHeight="true" outlineLevel="0" collapsed="false">
      <c r="A108" s="657" t="s">
        <v>1406</v>
      </c>
      <c r="B108" s="658" t="s">
        <v>178</v>
      </c>
      <c r="C108" s="658" t="s">
        <v>178</v>
      </c>
      <c r="D108" s="658" t="s">
        <v>178</v>
      </c>
      <c r="E108" s="658" t="s">
        <v>178</v>
      </c>
      <c r="F108" s="658" t="s">
        <v>178</v>
      </c>
      <c r="G108" s="658" t="s">
        <v>178</v>
      </c>
      <c r="H108" s="658" t="s">
        <v>178</v>
      </c>
      <c r="I108" s="658" t="s">
        <v>178</v>
      </c>
      <c r="J108" s="658" t="s">
        <v>178</v>
      </c>
      <c r="K108" s="658" t="s">
        <v>178</v>
      </c>
      <c r="L108" s="658" t="s">
        <v>178</v>
      </c>
    </row>
    <row r="109" customFormat="false" ht="24.95" hidden="false" customHeight="true" outlineLevel="0" collapsed="false">
      <c r="A109" s="657" t="s">
        <v>1407</v>
      </c>
      <c r="B109" s="658" t="s">
        <v>178</v>
      </c>
      <c r="C109" s="658" t="s">
        <v>178</v>
      </c>
      <c r="D109" s="658" t="s">
        <v>178</v>
      </c>
      <c r="E109" s="658" t="s">
        <v>178</v>
      </c>
      <c r="F109" s="658" t="s">
        <v>178</v>
      </c>
      <c r="G109" s="658" t="s">
        <v>178</v>
      </c>
      <c r="H109" s="658" t="s">
        <v>178</v>
      </c>
      <c r="I109" s="658" t="s">
        <v>178</v>
      </c>
      <c r="J109" s="658" t="s">
        <v>178</v>
      </c>
      <c r="K109" s="658" t="s">
        <v>178</v>
      </c>
      <c r="L109" s="658" t="s">
        <v>178</v>
      </c>
    </row>
    <row r="110" customFormat="false" ht="24.95" hidden="false" customHeight="true" outlineLevel="0" collapsed="false">
      <c r="A110" s="657" t="s">
        <v>1408</v>
      </c>
      <c r="B110" s="658" t="s">
        <v>178</v>
      </c>
      <c r="C110" s="658" t="s">
        <v>178</v>
      </c>
      <c r="D110" s="658" t="n">
        <v>343.16</v>
      </c>
      <c r="E110" s="658" t="s">
        <v>178</v>
      </c>
      <c r="F110" s="658" t="s">
        <v>178</v>
      </c>
      <c r="G110" s="658" t="n">
        <v>65.28</v>
      </c>
      <c r="H110" s="658" t="s">
        <v>178</v>
      </c>
      <c r="I110" s="658" t="n">
        <v>558.94</v>
      </c>
      <c r="J110" s="658" t="s">
        <v>178</v>
      </c>
      <c r="K110" s="658" t="n">
        <v>967.38</v>
      </c>
      <c r="L110" s="658" t="n">
        <v>705.41</v>
      </c>
    </row>
    <row r="111" customFormat="false" ht="24.95" hidden="false" customHeight="true" outlineLevel="0" collapsed="false">
      <c r="A111" s="657" t="s">
        <v>1409</v>
      </c>
      <c r="B111" s="658" t="s">
        <v>178</v>
      </c>
      <c r="C111" s="658" t="s">
        <v>178</v>
      </c>
      <c r="D111" s="658" t="s">
        <v>178</v>
      </c>
      <c r="E111" s="658" t="s">
        <v>178</v>
      </c>
      <c r="F111" s="658" t="s">
        <v>178</v>
      </c>
      <c r="G111" s="658" t="s">
        <v>178</v>
      </c>
      <c r="H111" s="658" t="s">
        <v>178</v>
      </c>
      <c r="I111" s="658" t="s">
        <v>178</v>
      </c>
      <c r="J111" s="658" t="s">
        <v>178</v>
      </c>
      <c r="K111" s="658" t="s">
        <v>178</v>
      </c>
      <c r="L111" s="658" t="s">
        <v>178</v>
      </c>
    </row>
    <row r="112" customFormat="false" ht="24.95" hidden="false" customHeight="true" outlineLevel="0" collapsed="false">
      <c r="A112" s="657" t="s">
        <v>1410</v>
      </c>
      <c r="B112" s="658" t="s">
        <v>178</v>
      </c>
      <c r="C112" s="658" t="s">
        <v>178</v>
      </c>
      <c r="D112" s="658" t="s">
        <v>178</v>
      </c>
      <c r="E112" s="658" t="s">
        <v>178</v>
      </c>
      <c r="F112" s="658" t="s">
        <v>178</v>
      </c>
      <c r="G112" s="658" t="s">
        <v>178</v>
      </c>
      <c r="H112" s="658" t="s">
        <v>178</v>
      </c>
      <c r="I112" s="658" t="s">
        <v>178</v>
      </c>
      <c r="J112" s="658" t="s">
        <v>178</v>
      </c>
      <c r="K112" s="658" t="s">
        <v>178</v>
      </c>
      <c r="L112" s="658" t="s">
        <v>178</v>
      </c>
    </row>
    <row r="113" customFormat="false" ht="24.95" hidden="false" customHeight="true" outlineLevel="0" collapsed="false">
      <c r="A113" s="657" t="s">
        <v>1411</v>
      </c>
      <c r="B113" s="658" t="s">
        <v>178</v>
      </c>
      <c r="C113" s="658" t="s">
        <v>178</v>
      </c>
      <c r="D113" s="658" t="s">
        <v>178</v>
      </c>
      <c r="E113" s="658" t="s">
        <v>178</v>
      </c>
      <c r="F113" s="658" t="s">
        <v>178</v>
      </c>
      <c r="G113" s="658" t="s">
        <v>178</v>
      </c>
      <c r="H113" s="658" t="s">
        <v>178</v>
      </c>
      <c r="I113" s="658" t="s">
        <v>178</v>
      </c>
      <c r="J113" s="658" t="s">
        <v>178</v>
      </c>
      <c r="K113" s="658" t="s">
        <v>178</v>
      </c>
      <c r="L113" s="658" t="s">
        <v>178</v>
      </c>
    </row>
    <row r="114" customFormat="false" ht="24.95" hidden="false" customHeight="true" outlineLevel="0" collapsed="false">
      <c r="A114" s="657" t="s">
        <v>1412</v>
      </c>
      <c r="B114" s="658" t="s">
        <v>178</v>
      </c>
      <c r="C114" s="658" t="s">
        <v>178</v>
      </c>
      <c r="D114" s="658" t="s">
        <v>178</v>
      </c>
      <c r="E114" s="658" t="s">
        <v>178</v>
      </c>
      <c r="F114" s="658" t="s">
        <v>178</v>
      </c>
      <c r="G114" s="658" t="s">
        <v>178</v>
      </c>
      <c r="H114" s="658" t="s">
        <v>178</v>
      </c>
      <c r="I114" s="658" t="s">
        <v>178</v>
      </c>
      <c r="J114" s="658" t="s">
        <v>178</v>
      </c>
      <c r="K114" s="658" t="s">
        <v>178</v>
      </c>
      <c r="L114" s="658" t="s">
        <v>178</v>
      </c>
    </row>
    <row r="115" customFormat="false" ht="24.95" hidden="false" customHeight="true" outlineLevel="0" collapsed="false">
      <c r="A115" s="657" t="s">
        <v>1413</v>
      </c>
      <c r="B115" s="658" t="s">
        <v>178</v>
      </c>
      <c r="C115" s="658" t="s">
        <v>178</v>
      </c>
      <c r="D115" s="658" t="s">
        <v>178</v>
      </c>
      <c r="E115" s="658" t="s">
        <v>178</v>
      </c>
      <c r="F115" s="658" t="s">
        <v>178</v>
      </c>
      <c r="G115" s="658" t="s">
        <v>178</v>
      </c>
      <c r="H115" s="658" t="s">
        <v>178</v>
      </c>
      <c r="I115" s="658" t="s">
        <v>178</v>
      </c>
      <c r="J115" s="658" t="s">
        <v>178</v>
      </c>
      <c r="K115" s="658" t="s">
        <v>178</v>
      </c>
      <c r="L115" s="658" t="s">
        <v>178</v>
      </c>
    </row>
    <row r="116" customFormat="false" ht="24.95" hidden="false" customHeight="true" outlineLevel="0" collapsed="false">
      <c r="A116" s="657" t="s">
        <v>1414</v>
      </c>
      <c r="B116" s="658" t="s">
        <v>178</v>
      </c>
      <c r="C116" s="658" t="s">
        <v>178</v>
      </c>
      <c r="D116" s="658" t="s">
        <v>178</v>
      </c>
      <c r="E116" s="658" t="s">
        <v>178</v>
      </c>
      <c r="F116" s="658" t="s">
        <v>178</v>
      </c>
      <c r="G116" s="658" t="s">
        <v>178</v>
      </c>
      <c r="H116" s="658" t="s">
        <v>178</v>
      </c>
      <c r="I116" s="658" t="s">
        <v>178</v>
      </c>
      <c r="J116" s="658" t="s">
        <v>178</v>
      </c>
      <c r="K116" s="658" t="s">
        <v>178</v>
      </c>
      <c r="L116" s="658" t="s">
        <v>178</v>
      </c>
    </row>
    <row r="117" customFormat="false" ht="24.95" hidden="false" customHeight="true" outlineLevel="0" collapsed="false">
      <c r="A117" s="657" t="s">
        <v>1415</v>
      </c>
      <c r="B117" s="658" t="s">
        <v>178</v>
      </c>
      <c r="C117" s="658" t="s">
        <v>178</v>
      </c>
      <c r="D117" s="658" t="s">
        <v>178</v>
      </c>
      <c r="E117" s="658" t="s">
        <v>178</v>
      </c>
      <c r="F117" s="658" t="s">
        <v>178</v>
      </c>
      <c r="G117" s="658" t="s">
        <v>178</v>
      </c>
      <c r="H117" s="658" t="s">
        <v>178</v>
      </c>
      <c r="I117" s="658" t="s">
        <v>178</v>
      </c>
      <c r="J117" s="658" t="s">
        <v>178</v>
      </c>
      <c r="K117" s="658" t="s">
        <v>178</v>
      </c>
      <c r="L117" s="658" t="s">
        <v>178</v>
      </c>
    </row>
    <row r="118" customFormat="false" ht="24.95" hidden="false" customHeight="true" outlineLevel="0" collapsed="false">
      <c r="A118" s="657" t="s">
        <v>1416</v>
      </c>
      <c r="B118" s="658" t="s">
        <v>178</v>
      </c>
      <c r="C118" s="658" t="s">
        <v>178</v>
      </c>
      <c r="D118" s="658" t="s">
        <v>178</v>
      </c>
      <c r="E118" s="658" t="s">
        <v>178</v>
      </c>
      <c r="F118" s="658" t="s">
        <v>178</v>
      </c>
      <c r="G118" s="658" t="s">
        <v>178</v>
      </c>
      <c r="H118" s="658" t="s">
        <v>178</v>
      </c>
      <c r="I118" s="658" t="s">
        <v>178</v>
      </c>
      <c r="J118" s="658" t="s">
        <v>178</v>
      </c>
      <c r="K118" s="658" t="s">
        <v>178</v>
      </c>
      <c r="L118" s="658" t="s">
        <v>178</v>
      </c>
    </row>
    <row r="119" customFormat="false" ht="24.95" hidden="false" customHeight="true" outlineLevel="0" collapsed="false">
      <c r="A119" s="657" t="s">
        <v>1417</v>
      </c>
      <c r="B119" s="658" t="s">
        <v>178</v>
      </c>
      <c r="C119" s="658" t="s">
        <v>178</v>
      </c>
      <c r="D119" s="658" t="s">
        <v>178</v>
      </c>
      <c r="E119" s="658" t="s">
        <v>178</v>
      </c>
      <c r="F119" s="658" t="s">
        <v>178</v>
      </c>
      <c r="G119" s="658" t="s">
        <v>178</v>
      </c>
      <c r="H119" s="658" t="s">
        <v>178</v>
      </c>
      <c r="I119" s="658" t="s">
        <v>178</v>
      </c>
      <c r="J119" s="658" t="s">
        <v>178</v>
      </c>
      <c r="K119" s="658" t="s">
        <v>178</v>
      </c>
      <c r="L119" s="658" t="s">
        <v>178</v>
      </c>
    </row>
    <row r="120" customFormat="false" ht="24.95" hidden="false" customHeight="true" outlineLevel="0" collapsed="false">
      <c r="A120" s="657" t="s">
        <v>1418</v>
      </c>
      <c r="B120" s="658" t="s">
        <v>178</v>
      </c>
      <c r="C120" s="658" t="s">
        <v>178</v>
      </c>
      <c r="D120" s="658" t="s">
        <v>178</v>
      </c>
      <c r="E120" s="658" t="s">
        <v>178</v>
      </c>
      <c r="F120" s="658" t="s">
        <v>178</v>
      </c>
      <c r="G120" s="658" t="s">
        <v>178</v>
      </c>
      <c r="H120" s="658" t="s">
        <v>178</v>
      </c>
      <c r="I120" s="658" t="s">
        <v>178</v>
      </c>
      <c r="J120" s="658" t="s">
        <v>178</v>
      </c>
      <c r="K120" s="658" t="s">
        <v>178</v>
      </c>
      <c r="L120" s="658" t="s">
        <v>178</v>
      </c>
    </row>
    <row r="121" customFormat="false" ht="24.95" hidden="false" customHeight="true" outlineLevel="0" collapsed="false">
      <c r="A121" s="657" t="s">
        <v>1419</v>
      </c>
      <c r="B121" s="658" t="s">
        <v>178</v>
      </c>
      <c r="C121" s="658" t="s">
        <v>178</v>
      </c>
      <c r="D121" s="658" t="s">
        <v>178</v>
      </c>
      <c r="E121" s="658" t="s">
        <v>178</v>
      </c>
      <c r="F121" s="658" t="s">
        <v>178</v>
      </c>
      <c r="G121" s="658" t="s">
        <v>178</v>
      </c>
      <c r="H121" s="658" t="s">
        <v>178</v>
      </c>
      <c r="I121" s="658" t="s">
        <v>178</v>
      </c>
      <c r="J121" s="658" t="s">
        <v>178</v>
      </c>
      <c r="K121" s="658" t="s">
        <v>178</v>
      </c>
      <c r="L121" s="658" t="s">
        <v>178</v>
      </c>
    </row>
    <row r="122" customFormat="false" ht="24.95" hidden="false" customHeight="true" outlineLevel="0" collapsed="false">
      <c r="A122" s="657" t="s">
        <v>1420</v>
      </c>
      <c r="B122" s="658" t="s">
        <v>178</v>
      </c>
      <c r="C122" s="658" t="s">
        <v>178</v>
      </c>
      <c r="D122" s="658" t="s">
        <v>178</v>
      </c>
      <c r="E122" s="658" t="s">
        <v>178</v>
      </c>
      <c r="F122" s="658" t="s">
        <v>178</v>
      </c>
      <c r="G122" s="658" t="s">
        <v>178</v>
      </c>
      <c r="H122" s="658" t="s">
        <v>178</v>
      </c>
      <c r="I122" s="658" t="s">
        <v>178</v>
      </c>
      <c r="J122" s="658" t="s">
        <v>178</v>
      </c>
      <c r="K122" s="658" t="s">
        <v>178</v>
      </c>
      <c r="L122" s="658" t="s">
        <v>178</v>
      </c>
    </row>
    <row r="123" customFormat="false" ht="24.95" hidden="false" customHeight="true" outlineLevel="0" collapsed="false">
      <c r="A123" s="657" t="s">
        <v>1421</v>
      </c>
      <c r="B123" s="658" t="s">
        <v>178</v>
      </c>
      <c r="C123" s="658" t="s">
        <v>178</v>
      </c>
      <c r="D123" s="658" t="s">
        <v>178</v>
      </c>
      <c r="E123" s="658" t="s">
        <v>178</v>
      </c>
      <c r="F123" s="658" t="s">
        <v>178</v>
      </c>
      <c r="G123" s="658" t="s">
        <v>178</v>
      </c>
      <c r="H123" s="658" t="s">
        <v>178</v>
      </c>
      <c r="I123" s="658" t="s">
        <v>178</v>
      </c>
      <c r="J123" s="658" t="s">
        <v>178</v>
      </c>
      <c r="K123" s="658" t="s">
        <v>178</v>
      </c>
      <c r="L123" s="658" t="s">
        <v>178</v>
      </c>
    </row>
    <row r="124" customFormat="false" ht="24.95" hidden="false" customHeight="true" outlineLevel="0" collapsed="false">
      <c r="A124" s="657" t="s">
        <v>1422</v>
      </c>
      <c r="B124" s="658" t="s">
        <v>178</v>
      </c>
      <c r="C124" s="658" t="s">
        <v>178</v>
      </c>
      <c r="D124" s="658" t="s">
        <v>178</v>
      </c>
      <c r="E124" s="658" t="s">
        <v>178</v>
      </c>
      <c r="F124" s="658" t="s">
        <v>178</v>
      </c>
      <c r="G124" s="658" t="s">
        <v>178</v>
      </c>
      <c r="H124" s="658" t="s">
        <v>178</v>
      </c>
      <c r="I124" s="658" t="s">
        <v>178</v>
      </c>
      <c r="J124" s="658" t="s">
        <v>178</v>
      </c>
      <c r="K124" s="658" t="s">
        <v>178</v>
      </c>
      <c r="L124" s="658" t="s">
        <v>178</v>
      </c>
    </row>
    <row r="125" customFormat="false" ht="24.95" hidden="false" customHeight="true" outlineLevel="0" collapsed="false">
      <c r="A125" s="657" t="s">
        <v>1423</v>
      </c>
      <c r="B125" s="658" t="s">
        <v>178</v>
      </c>
      <c r="C125" s="658" t="s">
        <v>178</v>
      </c>
      <c r="D125" s="658" t="s">
        <v>178</v>
      </c>
      <c r="E125" s="658" t="s">
        <v>178</v>
      </c>
      <c r="F125" s="658" t="s">
        <v>178</v>
      </c>
      <c r="G125" s="658" t="s">
        <v>178</v>
      </c>
      <c r="H125" s="658" t="s">
        <v>178</v>
      </c>
      <c r="I125" s="658" t="s">
        <v>178</v>
      </c>
      <c r="J125" s="658" t="s">
        <v>178</v>
      </c>
      <c r="K125" s="658" t="s">
        <v>178</v>
      </c>
      <c r="L125" s="658" t="s">
        <v>178</v>
      </c>
    </row>
    <row r="126" customFormat="false" ht="24.95" hidden="false" customHeight="true" outlineLevel="0" collapsed="false">
      <c r="A126" s="657" t="s">
        <v>1424</v>
      </c>
      <c r="B126" s="658" t="s">
        <v>178</v>
      </c>
      <c r="C126" s="658" t="s">
        <v>178</v>
      </c>
      <c r="D126" s="658" t="s">
        <v>178</v>
      </c>
      <c r="E126" s="658" t="s">
        <v>178</v>
      </c>
      <c r="F126" s="658" t="s">
        <v>178</v>
      </c>
      <c r="G126" s="658" t="s">
        <v>178</v>
      </c>
      <c r="H126" s="658" t="s">
        <v>178</v>
      </c>
      <c r="I126" s="658" t="n">
        <v>5910.02</v>
      </c>
      <c r="J126" s="658" t="s">
        <v>178</v>
      </c>
      <c r="K126" s="658" t="n">
        <v>5910.02</v>
      </c>
      <c r="L126" s="658" t="n">
        <v>6037.7</v>
      </c>
    </row>
    <row r="127" customFormat="false" ht="12.75" hidden="false" customHeight="false" outlineLevel="0" collapsed="false">
      <c r="A127" s="657"/>
      <c r="B127" s="661"/>
      <c r="C127" s="661"/>
      <c r="D127" s="661"/>
      <c r="E127" s="661"/>
      <c r="F127" s="661"/>
      <c r="G127" s="661"/>
      <c r="H127" s="661"/>
      <c r="I127" s="661"/>
      <c r="J127" s="661"/>
      <c r="K127" s="661"/>
      <c r="L127" s="661"/>
    </row>
    <row r="128" customFormat="false" ht="22.5" hidden="false" customHeight="false" outlineLevel="0" collapsed="false">
      <c r="A128" s="662" t="s">
        <v>1650</v>
      </c>
      <c r="B128" s="663" t="n">
        <v>420061.53</v>
      </c>
      <c r="C128" s="663" t="n">
        <v>4148053.66</v>
      </c>
      <c r="D128" s="663" t="n">
        <v>6214046.57</v>
      </c>
      <c r="E128" s="663" t="n">
        <v>2263120.32</v>
      </c>
      <c r="F128" s="663" t="n">
        <v>279423.34</v>
      </c>
      <c r="G128" s="663" t="n">
        <v>10031430.49</v>
      </c>
      <c r="H128" s="663" t="n">
        <v>334153.43</v>
      </c>
      <c r="I128" s="663" t="n">
        <v>684786.88</v>
      </c>
      <c r="J128" s="663" t="n">
        <v>38673.97</v>
      </c>
      <c r="K128" s="663" t="n">
        <v>24413750.19</v>
      </c>
      <c r="L128" s="663" t="n">
        <v>23905652.94</v>
      </c>
    </row>
    <row r="129" customFormat="false" ht="33.75" hidden="false" customHeight="false" outlineLevel="0" collapsed="false">
      <c r="A129" s="664" t="s">
        <v>514</v>
      </c>
      <c r="B129" s="665" t="n">
        <v>9.88</v>
      </c>
      <c r="C129" s="665" t="n">
        <v>10.32</v>
      </c>
      <c r="D129" s="665" t="n">
        <v>9.81</v>
      </c>
      <c r="E129" s="665" t="n">
        <v>10.16</v>
      </c>
      <c r="F129" s="665" t="n">
        <v>11.76</v>
      </c>
      <c r="G129" s="665" t="n">
        <v>10.41</v>
      </c>
      <c r="H129" s="665" t="n">
        <v>8.14</v>
      </c>
      <c r="I129" s="665" t="n">
        <v>8.22</v>
      </c>
      <c r="J129" s="665" t="n">
        <v>9.86</v>
      </c>
      <c r="K129" s="665" t="n">
        <v>10.13</v>
      </c>
      <c r="L129" s="665" t="n">
        <v>10.2</v>
      </c>
    </row>
    <row r="139" customFormat="false" ht="12.75" hidden="false" customHeight="true" outlineLevel="0" collapsed="false"/>
    <row r="140" customFormat="false" ht="12.75" hidden="false" customHeight="true" outlineLevel="0" collapsed="false"/>
  </sheetData>
  <mergeCells count="45">
    <mergeCell ref="A2:L2"/>
    <mergeCell ref="A3:L3"/>
    <mergeCell ref="A4:L4"/>
    <mergeCell ref="A6:A8"/>
    <mergeCell ref="B6:K6"/>
    <mergeCell ref="L6:L7"/>
    <mergeCell ref="B7:B8"/>
    <mergeCell ref="C7:D7"/>
    <mergeCell ref="E7:E8"/>
    <mergeCell ref="F7:F8"/>
    <mergeCell ref="G7:G8"/>
    <mergeCell ref="H7:H8"/>
    <mergeCell ref="I7:I8"/>
    <mergeCell ref="J7:J8"/>
    <mergeCell ref="K7:K8"/>
    <mergeCell ref="A46:L46"/>
    <mergeCell ref="A47:L47"/>
    <mergeCell ref="A48:L48"/>
    <mergeCell ref="A50:A52"/>
    <mergeCell ref="B50:K50"/>
    <mergeCell ref="L50:L51"/>
    <mergeCell ref="B51:B52"/>
    <mergeCell ref="C51:D51"/>
    <mergeCell ref="E51:E52"/>
    <mergeCell ref="F51:F52"/>
    <mergeCell ref="G51:G52"/>
    <mergeCell ref="H51:H52"/>
    <mergeCell ref="I51:I52"/>
    <mergeCell ref="J51:J52"/>
    <mergeCell ref="K51:K52"/>
    <mergeCell ref="A90:L90"/>
    <mergeCell ref="A91:L91"/>
    <mergeCell ref="A92:L92"/>
    <mergeCell ref="A94:A96"/>
    <mergeCell ref="B94:K94"/>
    <mergeCell ref="L94:L95"/>
    <mergeCell ref="B95:B96"/>
    <mergeCell ref="C95:D95"/>
    <mergeCell ref="E95:E96"/>
    <mergeCell ref="F95:F96"/>
    <mergeCell ref="G95:G96"/>
    <mergeCell ref="H95:H96"/>
    <mergeCell ref="I95:I96"/>
    <mergeCell ref="J95:J96"/>
    <mergeCell ref="K95:K96"/>
  </mergeCells>
  <printOptions headings="false" gridLines="false" gridLinesSet="true" horizontalCentered="false" verticalCentered="false"/>
  <pageMargins left="0.7" right="0.4" top="0.75" bottom="0.7" header="0.511811023622047" footer="0.3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2" manualBreakCount="2">
    <brk id="44" man="true" max="16383" min="0"/>
    <brk id="88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6" workbookViewId="0">
      <selection pane="topLeft" activeCell="J43" activeCellId="0" sqref="J43"/>
    </sheetView>
  </sheetViews>
  <sheetFormatPr defaultColWidth="9.13671875" defaultRowHeight="12" zeroHeight="false" outlineLevelRow="0" outlineLevelCol="0"/>
  <cols>
    <col collapsed="false" customWidth="true" hidden="false" outlineLevel="0" max="1" min="1" style="673" width="23.14"/>
    <col collapsed="false" customWidth="true" hidden="false" outlineLevel="0" max="2" min="2" style="673" width="12.56"/>
    <col collapsed="false" customWidth="true" hidden="false" outlineLevel="0" max="3" min="3" style="673" width="14.56"/>
    <col collapsed="false" customWidth="true" hidden="false" outlineLevel="0" max="4" min="4" style="673" width="12.14"/>
    <col collapsed="false" customWidth="true" hidden="false" outlineLevel="0" max="5" min="5" style="673" width="11.7"/>
    <col collapsed="false" customWidth="true" hidden="false" outlineLevel="0" max="6" min="6" style="673" width="16.42"/>
    <col collapsed="false" customWidth="false" hidden="false" outlineLevel="0" max="257" min="7" style="674" width="9.14"/>
  </cols>
  <sheetData>
    <row r="1" customFormat="false" ht="12" hidden="false" customHeight="false" outlineLevel="0" collapsed="false">
      <c r="F1" s="673" t="s">
        <v>1662</v>
      </c>
    </row>
    <row r="2" customFormat="false" ht="15.95" hidden="false" customHeight="true" outlineLevel="0" collapsed="false">
      <c r="A2" s="675" t="s">
        <v>1663</v>
      </c>
      <c r="B2" s="675"/>
      <c r="C2" s="675"/>
      <c r="D2" s="675"/>
      <c r="E2" s="675"/>
      <c r="F2" s="675"/>
    </row>
    <row r="3" customFormat="false" ht="15.95" hidden="false" customHeight="true" outlineLevel="0" collapsed="false">
      <c r="A3" s="675" t="s">
        <v>1664</v>
      </c>
      <c r="B3" s="675"/>
      <c r="C3" s="675"/>
      <c r="D3" s="675"/>
      <c r="E3" s="675"/>
      <c r="F3" s="675"/>
    </row>
    <row r="4" customFormat="false" ht="15.95" hidden="false" customHeight="true" outlineLevel="0" collapsed="false">
      <c r="A4" s="675" t="s">
        <v>1665</v>
      </c>
      <c r="B4" s="675"/>
      <c r="C4" s="675"/>
      <c r="D4" s="675"/>
      <c r="E4" s="675"/>
      <c r="F4" s="675"/>
    </row>
    <row r="5" customFormat="false" ht="12" hidden="false" customHeight="false" outlineLevel="0" collapsed="false">
      <c r="E5" s="676" t="s">
        <v>1666</v>
      </c>
      <c r="F5" s="676"/>
    </row>
    <row r="6" customFormat="false" ht="35.1" hidden="false" customHeight="true" outlineLevel="0" collapsed="false">
      <c r="A6" s="677" t="s">
        <v>1667</v>
      </c>
      <c r="B6" s="678" t="s">
        <v>1668</v>
      </c>
      <c r="C6" s="677" t="s">
        <v>1669</v>
      </c>
      <c r="D6" s="678" t="s">
        <v>1670</v>
      </c>
      <c r="E6" s="677" t="s">
        <v>1671</v>
      </c>
      <c r="F6" s="678" t="s">
        <v>1672</v>
      </c>
    </row>
    <row r="7" customFormat="false" ht="12" hidden="false" customHeight="false" outlineLevel="0" collapsed="false">
      <c r="A7" s="677"/>
      <c r="B7" s="677" t="n">
        <v>1</v>
      </c>
      <c r="C7" s="677" t="n">
        <v>2</v>
      </c>
      <c r="D7" s="677" t="n">
        <v>3</v>
      </c>
      <c r="E7" s="677" t="n">
        <v>4</v>
      </c>
      <c r="F7" s="677" t="s">
        <v>1673</v>
      </c>
    </row>
    <row r="8" customFormat="false" ht="15.95" hidden="false" customHeight="true" outlineLevel="0" collapsed="false">
      <c r="A8" s="673" t="s">
        <v>1674</v>
      </c>
      <c r="B8" s="679" t="n">
        <v>850</v>
      </c>
      <c r="C8" s="679" t="n">
        <v>1005.3</v>
      </c>
      <c r="D8" s="679" t="n">
        <v>1238.22</v>
      </c>
      <c r="E8" s="679" t="n">
        <v>517.57</v>
      </c>
      <c r="F8" s="679" t="n">
        <f aca="false">E8*100/D8</f>
        <v>41.7995186638885</v>
      </c>
    </row>
    <row r="9" customFormat="false" ht="15.95" hidden="false" customHeight="true" outlineLevel="0" collapsed="false">
      <c r="A9" s="673" t="s">
        <v>1675</v>
      </c>
      <c r="B9" s="679" t="n">
        <v>1150</v>
      </c>
      <c r="C9" s="679" t="n">
        <v>1152.84</v>
      </c>
      <c r="D9" s="679" t="n">
        <v>1515</v>
      </c>
      <c r="E9" s="679" t="n">
        <v>583.9</v>
      </c>
      <c r="F9" s="679" t="n">
        <f aca="false">E9*100/D9</f>
        <v>38.5412541254125</v>
      </c>
    </row>
    <row r="10" customFormat="false" ht="15.95" hidden="false" customHeight="true" outlineLevel="0" collapsed="false">
      <c r="A10" s="673" t="s">
        <v>1676</v>
      </c>
      <c r="B10" s="679" t="n">
        <v>1276.5</v>
      </c>
      <c r="C10" s="679" t="n">
        <v>631.72</v>
      </c>
      <c r="D10" s="679" t="n">
        <v>2375.19</v>
      </c>
      <c r="E10" s="679" t="n">
        <v>607.15</v>
      </c>
      <c r="F10" s="679" t="n">
        <f aca="false">E10*100/D10</f>
        <v>25.5621655530715</v>
      </c>
    </row>
    <row r="11" customFormat="false" ht="15.95" hidden="false" customHeight="true" outlineLevel="0" collapsed="false">
      <c r="A11" s="673" t="s">
        <v>1677</v>
      </c>
      <c r="B11" s="679" t="n">
        <v>1075</v>
      </c>
      <c r="C11" s="679" t="n">
        <v>667.28</v>
      </c>
      <c r="D11" s="679" t="n">
        <v>2683.54</v>
      </c>
      <c r="E11" s="679" t="n">
        <v>1107.56</v>
      </c>
      <c r="F11" s="679" t="n">
        <f aca="false">E11*100/D11</f>
        <v>41.2723492103714</v>
      </c>
    </row>
    <row r="12" customFormat="false" ht="15.95" hidden="false" customHeight="true" outlineLevel="0" collapsed="false">
      <c r="A12" s="673" t="s">
        <v>1678</v>
      </c>
      <c r="B12" s="679" t="n">
        <v>1050</v>
      </c>
      <c r="C12" s="679" t="n">
        <v>656.31</v>
      </c>
      <c r="D12" s="679" t="n">
        <v>2528.16</v>
      </c>
      <c r="E12" s="679" t="n">
        <v>595.78</v>
      </c>
      <c r="F12" s="679" t="n">
        <f aca="false">E12*100/D12</f>
        <v>23.565755331941</v>
      </c>
    </row>
    <row r="13" customFormat="false" ht="15.95" hidden="false" customHeight="true" outlineLevel="0" collapsed="false">
      <c r="A13" s="673" t="s">
        <v>1679</v>
      </c>
      <c r="B13" s="679" t="n">
        <v>1250</v>
      </c>
      <c r="C13" s="679" t="n">
        <v>807.62</v>
      </c>
      <c r="D13" s="679" t="n">
        <v>3044.66</v>
      </c>
      <c r="E13" s="679" t="n">
        <v>577.96</v>
      </c>
      <c r="F13" s="679" t="n">
        <f aca="false">E13*100/D13</f>
        <v>18.9827435575729</v>
      </c>
    </row>
    <row r="14" customFormat="false" ht="15.95" hidden="false" customHeight="true" outlineLevel="0" collapsed="false">
      <c r="A14" s="673" t="s">
        <v>1680</v>
      </c>
      <c r="B14" s="679" t="n">
        <v>1350</v>
      </c>
      <c r="C14" s="679" t="n">
        <v>686.78</v>
      </c>
      <c r="D14" s="679" t="n">
        <v>3986.27</v>
      </c>
      <c r="E14" s="679" t="n">
        <v>701.94</v>
      </c>
      <c r="F14" s="679" t="n">
        <f aca="false">E14*100/D14</f>
        <v>17.6089426958033</v>
      </c>
    </row>
    <row r="15" customFormat="false" ht="15.95" hidden="false" customHeight="true" outlineLevel="0" collapsed="false">
      <c r="A15" s="673" t="s">
        <v>1681</v>
      </c>
      <c r="B15" s="679" t="n">
        <v>1310</v>
      </c>
      <c r="C15" s="679" t="n">
        <v>595.6</v>
      </c>
      <c r="D15" s="679" t="n">
        <v>4556.65</v>
      </c>
      <c r="E15" s="679" t="n">
        <v>625.32</v>
      </c>
      <c r="F15" s="679" t="n">
        <f aca="false">E15*100/D15</f>
        <v>13.7232396607157</v>
      </c>
    </row>
    <row r="16" customFormat="false" ht="15.95" hidden="false" customHeight="true" outlineLevel="0" collapsed="false">
      <c r="A16" s="673" t="s">
        <v>1682</v>
      </c>
      <c r="B16" s="679" t="n">
        <v>1322.1</v>
      </c>
      <c r="C16" s="679" t="n">
        <v>794.59</v>
      </c>
      <c r="D16" s="679" t="n">
        <v>4170.15</v>
      </c>
      <c r="E16" s="679" t="n">
        <v>662.11</v>
      </c>
      <c r="F16" s="679" t="n">
        <f aca="false">E16*100/D16</f>
        <v>15.877366521588</v>
      </c>
    </row>
    <row r="17" customFormat="false" ht="15.95" hidden="false" customHeight="true" outlineLevel="0" collapsed="false">
      <c r="A17" s="673" t="s">
        <v>1683</v>
      </c>
      <c r="B17" s="679" t="n">
        <v>1474.41</v>
      </c>
      <c r="C17" s="679" t="n">
        <v>841.85</v>
      </c>
      <c r="D17" s="679" t="n">
        <v>4719.93</v>
      </c>
      <c r="E17" s="679" t="n">
        <v>869.23</v>
      </c>
      <c r="F17" s="679" t="n">
        <f aca="false">E17*100/D17</f>
        <v>18.4161629515692</v>
      </c>
    </row>
    <row r="18" customFormat="false" ht="15.95" hidden="false" customHeight="true" outlineLevel="0" collapsed="false">
      <c r="A18" s="673" t="s">
        <v>1684</v>
      </c>
      <c r="B18" s="679" t="n">
        <v>1643.08</v>
      </c>
      <c r="C18" s="679" t="n">
        <v>1100.79</v>
      </c>
      <c r="D18" s="679" t="n">
        <v>5141.86</v>
      </c>
      <c r="E18" s="679" t="n">
        <v>979.12</v>
      </c>
      <c r="F18" s="679" t="n">
        <f aca="false">E18*100/D18</f>
        <v>19.0421365031331</v>
      </c>
    </row>
    <row r="19" customFormat="false" ht="15.95" hidden="false" customHeight="true" outlineLevel="0" collapsed="false">
      <c r="A19" s="673" t="s">
        <v>1685</v>
      </c>
      <c r="B19" s="679" t="n">
        <v>2161.72</v>
      </c>
      <c r="C19" s="679" t="n">
        <v>1605.44</v>
      </c>
      <c r="D19" s="679" t="n">
        <v>5632.01</v>
      </c>
      <c r="E19" s="679" t="n">
        <v>1124.11</v>
      </c>
      <c r="F19" s="679" t="n">
        <f aca="false">E19*100/D19</f>
        <v>19.9593040495312</v>
      </c>
    </row>
    <row r="20" customFormat="false" ht="15.95" hidden="false" customHeight="true" outlineLevel="0" collapsed="false">
      <c r="A20" s="673" t="s">
        <v>1686</v>
      </c>
      <c r="B20" s="679" t="n">
        <v>2434.27</v>
      </c>
      <c r="C20" s="679" t="n">
        <v>1635.81</v>
      </c>
      <c r="D20" s="679" t="n">
        <v>6193.5</v>
      </c>
      <c r="E20" s="679" t="n">
        <v>1340.02</v>
      </c>
      <c r="F20" s="679" t="n">
        <f aca="false">E20*100/D20</f>
        <v>21.6359086138694</v>
      </c>
    </row>
    <row r="21" customFormat="false" ht="15.95" hidden="false" customHeight="true" outlineLevel="0" collapsed="false">
      <c r="A21" s="673" t="s">
        <v>1687</v>
      </c>
      <c r="B21" s="679" t="n">
        <v>2394.22</v>
      </c>
      <c r="C21" s="679" t="n">
        <v>1672.43</v>
      </c>
      <c r="D21" s="679" t="n">
        <v>6972.24</v>
      </c>
      <c r="E21" s="679" t="n">
        <v>1646.38</v>
      </c>
      <c r="F21" s="679" t="n">
        <f aca="false">E21*100/D21</f>
        <v>23.6133581173339</v>
      </c>
    </row>
    <row r="22" customFormat="false" ht="15.95" hidden="false" customHeight="true" outlineLevel="0" collapsed="false">
      <c r="A22" s="673" t="s">
        <v>1688</v>
      </c>
      <c r="B22" s="679" t="n">
        <f aca="false">B68+B116+B160+B249</f>
        <v>2525.83</v>
      </c>
      <c r="C22" s="679" t="n">
        <f aca="false">C68+C116+C160+C249</f>
        <v>1814.53</v>
      </c>
      <c r="D22" s="679" t="n">
        <f aca="false">D68+D116+D160+D249</f>
        <v>7274.72</v>
      </c>
      <c r="E22" s="679" t="n">
        <f aca="false">E68+E116+E160+E249</f>
        <v>1779.21</v>
      </c>
      <c r="F22" s="679" t="n">
        <f aca="false">E22*100/D22</f>
        <v>24.4574361624915</v>
      </c>
    </row>
    <row r="23" customFormat="false" ht="15.95" hidden="false" customHeight="true" outlineLevel="0" collapsed="false">
      <c r="A23" s="673" t="s">
        <v>1689</v>
      </c>
      <c r="B23" s="679" t="n">
        <f aca="false">B69+B117+B161+B250</f>
        <v>3472.93</v>
      </c>
      <c r="C23" s="679" t="n">
        <f aca="false">C69+C117+C161+C250</f>
        <v>3245.36</v>
      </c>
      <c r="D23" s="679" t="n">
        <f aca="false">D69+D117+D161+D250</f>
        <v>7459.06</v>
      </c>
      <c r="E23" s="679" t="n">
        <f aca="false">E69+E117+E161+E250</f>
        <v>2039.65</v>
      </c>
      <c r="F23" s="679" t="n">
        <f aca="false">E23*100/D23</f>
        <v>27.3445983810292</v>
      </c>
    </row>
    <row r="24" customFormat="false" ht="15.95" hidden="false" customHeight="true" outlineLevel="0" collapsed="false">
      <c r="A24" s="673" t="s">
        <v>1690</v>
      </c>
      <c r="B24" s="679" t="n">
        <f aca="false">B70+B118+B162+B251</f>
        <v>3610.54</v>
      </c>
      <c r="C24" s="679" t="n">
        <f aca="false">C70+C118+C162+C251</f>
        <v>3473.88</v>
      </c>
      <c r="D24" s="679" t="n">
        <f aca="false">D70+D118+D162+D251</f>
        <v>10094.59</v>
      </c>
      <c r="E24" s="679" t="n">
        <f aca="false">E70+E118+E162+E251</f>
        <v>3349.13</v>
      </c>
      <c r="F24" s="679" t="n">
        <f aca="false">E24*100/D24</f>
        <v>33.1774742708718</v>
      </c>
    </row>
    <row r="25" customFormat="false" ht="15.95" hidden="false" customHeight="true" outlineLevel="0" collapsed="false">
      <c r="A25" s="673" t="s">
        <v>1691</v>
      </c>
      <c r="B25" s="679" t="n">
        <f aca="false">B71+B119+B163+B252</f>
        <v>3760.04</v>
      </c>
      <c r="C25" s="679" t="n">
        <f aca="false">C71+C119+C163+C252</f>
        <v>3630.26</v>
      </c>
      <c r="D25" s="679" t="n">
        <f aca="false">D71+D119+D163+D252</f>
        <v>9930.57</v>
      </c>
      <c r="E25" s="679" t="n">
        <f aca="false">E71+E119+E163+E252</f>
        <v>3265.88</v>
      </c>
      <c r="F25" s="679" t="n">
        <f aca="false">E25*100/D25</f>
        <v>32.8871353809499</v>
      </c>
    </row>
    <row r="26" customFormat="false" ht="15.95" hidden="false" customHeight="true" outlineLevel="0" collapsed="false">
      <c r="A26" s="673" t="s">
        <v>1692</v>
      </c>
      <c r="B26" s="679" t="n">
        <f aca="false">B72+B120+B164+B253</f>
        <v>3445.59</v>
      </c>
      <c r="C26" s="679" t="n">
        <f aca="false">C72+C120+C164+C253</f>
        <v>3151.33</v>
      </c>
      <c r="D26" s="679" t="n">
        <f aca="false">D72+D120+D164+D253</f>
        <v>10119.08</v>
      </c>
      <c r="E26" s="679" t="n">
        <f aca="false">E72+E120+E164+E253</f>
        <v>3407.9</v>
      </c>
      <c r="F26" s="679" t="n">
        <f aca="false">E26*100/D26</f>
        <v>33.6779628187543</v>
      </c>
    </row>
    <row r="27" customFormat="false" ht="15.95" hidden="false" customHeight="true" outlineLevel="0" collapsed="false">
      <c r="A27" s="673" t="s">
        <v>1693</v>
      </c>
      <c r="B27" s="679" t="n">
        <f aca="false">B73+B121+B165+B254</f>
        <v>3648.17</v>
      </c>
      <c r="C27" s="679" t="n">
        <f aca="false">C73+C121+C165+C254</f>
        <v>3426.05</v>
      </c>
      <c r="D27" s="679" t="n">
        <f aca="false">D73+D121+D254</f>
        <v>10065.18</v>
      </c>
      <c r="E27" s="679" t="n">
        <f aca="false">E73+E121+E165+E254</f>
        <v>3584.56</v>
      </c>
      <c r="F27" s="679" t="n">
        <f aca="false">E27*100/D27</f>
        <v>35.6134713934575</v>
      </c>
    </row>
    <row r="28" customFormat="false" ht="15.95" hidden="false" customHeight="true" outlineLevel="0" collapsed="false">
      <c r="A28" s="673" t="s">
        <v>1694</v>
      </c>
      <c r="B28" s="679" t="n">
        <f aca="false">B74+B122+B166+B255</f>
        <v>4409.23</v>
      </c>
      <c r="C28" s="679" t="n">
        <f aca="false">C74+C122+C166+C255</f>
        <v>4226.15</v>
      </c>
      <c r="D28" s="679" t="n">
        <f aca="false">D74+D122+D255</f>
        <v>9506.97</v>
      </c>
      <c r="E28" s="679" t="n">
        <f aca="false">E74+E122+E166+E255</f>
        <v>3237.07</v>
      </c>
      <c r="F28" s="679" t="n">
        <f aca="false">E28*100/D28</f>
        <v>34.0494395164811</v>
      </c>
    </row>
    <row r="29" customFormat="false" ht="15.95" hidden="false" customHeight="true" outlineLevel="0" collapsed="false">
      <c r="A29" s="673" t="s">
        <v>1695</v>
      </c>
      <c r="B29" s="679" t="n">
        <f aca="false">B75+B123+B167+B256</f>
        <v>5537.91</v>
      </c>
      <c r="C29" s="679" t="n">
        <f aca="false">C75+C123+C167+C256</f>
        <v>5258.19</v>
      </c>
      <c r="D29" s="679" t="n">
        <f aca="false">D75+D123+D256</f>
        <v>8895.88</v>
      </c>
      <c r="E29" s="679" t="n">
        <f aca="false">E75+E123+E167+E256</f>
        <v>3260.17</v>
      </c>
      <c r="F29" s="679" t="n">
        <f aca="false">E29*100/D29</f>
        <v>36.648088778176</v>
      </c>
    </row>
    <row r="30" customFormat="false" ht="15.95" hidden="false" customHeight="true" outlineLevel="0" collapsed="false">
      <c r="A30" s="673" t="s">
        <v>1696</v>
      </c>
      <c r="B30" s="679" t="n">
        <f aca="false">B76+B124+B168+B257</f>
        <v>5698.11</v>
      </c>
      <c r="C30" s="679" t="n">
        <f aca="false">C76+C124+C168+C257</f>
        <v>5830.23</v>
      </c>
      <c r="D30" s="679" t="n">
        <f aca="false">D76+D124+D257</f>
        <v>10876.5</v>
      </c>
      <c r="E30" s="679" t="n">
        <f aca="false">E76+E124+E168+E257</f>
        <v>4388.9</v>
      </c>
      <c r="F30" s="679" t="n">
        <f aca="false">E30*100/D30</f>
        <v>40.3521353376546</v>
      </c>
    </row>
    <row r="31" customFormat="false" ht="15.95" hidden="false" customHeight="true" outlineLevel="0" collapsed="false">
      <c r="A31" s="680" t="s">
        <v>1697</v>
      </c>
      <c r="B31" s="679" t="n">
        <f aca="false">B77+B125+B258</f>
        <v>6351.3</v>
      </c>
      <c r="C31" s="679" t="n">
        <f aca="false">C77+C125+C258</f>
        <v>5292.51</v>
      </c>
      <c r="D31" s="679" t="n">
        <f aca="false">D77+D125+D258</f>
        <v>11241.54</v>
      </c>
      <c r="E31" s="679" t="n">
        <f aca="false">E77+E125+E258</f>
        <v>4676</v>
      </c>
      <c r="F31" s="679" t="n">
        <f aca="false">E31*100/D31</f>
        <v>41.5957244292152</v>
      </c>
    </row>
    <row r="32" customFormat="false" ht="15.95" hidden="false" customHeight="true" outlineLevel="0" collapsed="false">
      <c r="A32" s="680" t="s">
        <v>1698</v>
      </c>
      <c r="B32" s="679" t="n">
        <f aca="false">B78+B126+B170+B259</f>
        <v>8308.55</v>
      </c>
      <c r="C32" s="679" t="n">
        <f aca="false">C78+C126+C170+C259</f>
        <v>8580.66</v>
      </c>
      <c r="D32" s="679" t="n">
        <f aca="false">D78+D126+D170+D259</f>
        <v>11918.42</v>
      </c>
      <c r="E32" s="679" t="n">
        <f aca="false">E78+E126+E170+E259</f>
        <v>6003.74</v>
      </c>
      <c r="F32" s="679" t="n">
        <f aca="false">E32*100/D32</f>
        <v>50.3736233494037</v>
      </c>
    </row>
    <row r="33" customFormat="false" ht="15.95" hidden="false" customHeight="true" outlineLevel="0" collapsed="false">
      <c r="A33" s="680" t="s">
        <v>1699</v>
      </c>
      <c r="B33" s="679" t="n">
        <f aca="false">B79+B127+B171+B260</f>
        <v>9379.23</v>
      </c>
      <c r="C33" s="679" t="n">
        <f aca="false">C79+C127+C171+C260</f>
        <v>9284.46</v>
      </c>
      <c r="D33" s="679" t="n">
        <f aca="false">D79+D127+D171+D260</f>
        <v>14465.9</v>
      </c>
      <c r="E33" s="679" t="n">
        <f aca="false">E79+E127+E171+E260</f>
        <v>8377.62</v>
      </c>
      <c r="F33" s="679" t="n">
        <f aca="false">E33*100/D33</f>
        <v>57.9128847842167</v>
      </c>
    </row>
    <row r="34" customFormat="false" ht="17.1" hidden="false" customHeight="true" outlineLevel="0" collapsed="false">
      <c r="A34" s="680" t="s">
        <v>1700</v>
      </c>
      <c r="B34" s="679" t="n">
        <f aca="false">B80+B128+B172+B261</f>
        <v>11512.3</v>
      </c>
      <c r="C34" s="679" t="n">
        <f aca="false">C80+C128+C172+C261</f>
        <v>11116.89</v>
      </c>
      <c r="D34" s="679" t="n">
        <f aca="false">D80+D128+D172+D261</f>
        <v>16548.03</v>
      </c>
      <c r="E34" s="679" t="n">
        <f aca="false">E80+E128+E172+E261</f>
        <v>10112.75</v>
      </c>
      <c r="F34" s="679" t="n">
        <f aca="false">E34*100/D34</f>
        <v>61.1115039071116</v>
      </c>
    </row>
    <row r="35" customFormat="false" ht="17.1" hidden="false" customHeight="true" outlineLevel="0" collapsed="false">
      <c r="A35" s="680" t="s">
        <v>1701</v>
      </c>
      <c r="B35" s="679" t="n">
        <f aca="false">B81+B129+B173+B262</f>
        <v>12617.4</v>
      </c>
      <c r="C35" s="679" t="n">
        <f aca="false">C81+C129+C173+C262</f>
        <v>12184.34</v>
      </c>
      <c r="D35" s="679" t="n">
        <f aca="false">D81+D129+D173+D262</f>
        <v>18220.43</v>
      </c>
      <c r="E35" s="679" t="n">
        <f aca="false">E81+E129+E173+E262</f>
        <v>12148.61</v>
      </c>
      <c r="F35" s="679" t="n">
        <f aca="false">E35*100/D35</f>
        <v>66.6757590243479</v>
      </c>
    </row>
    <row r="36" customFormat="false" ht="17.1" hidden="false" customHeight="true" outlineLevel="0" collapsed="false">
      <c r="A36" s="680" t="s">
        <v>1702</v>
      </c>
      <c r="B36" s="679" t="n">
        <f aca="false">B82+B130+B174+B195+B263</f>
        <v>14712</v>
      </c>
      <c r="C36" s="679" t="n">
        <f aca="false">C82+C130+C174+C195+C263</f>
        <v>13702.42</v>
      </c>
      <c r="D36" s="679" t="n">
        <f aca="false">D82+D130+D174+D195+D263</f>
        <v>19404.73</v>
      </c>
      <c r="E36" s="679" t="n">
        <f aca="false">E82+E130+E174+E195+E263</f>
        <v>12918.91</v>
      </c>
      <c r="F36" s="679" t="n">
        <v>66.58</v>
      </c>
    </row>
    <row r="37" customFormat="false" ht="17.1" hidden="false" customHeight="true" outlineLevel="0" collapsed="false">
      <c r="A37" s="680" t="s">
        <v>1703</v>
      </c>
      <c r="B37" s="679" t="n">
        <f aca="false">B83+B131+B175+B196+B264</f>
        <v>14820.5</v>
      </c>
      <c r="C37" s="679" t="n">
        <f aca="false">C83+C131+C175+C196+C264</f>
        <v>15266.24</v>
      </c>
      <c r="D37" s="679" t="n">
        <f aca="false">D83+D131+D175+D196+D264</f>
        <v>20408.05</v>
      </c>
      <c r="E37" s="679" t="n">
        <f aca="false">E83+E131+E175+E196+E264</f>
        <v>14931.16</v>
      </c>
      <c r="F37" s="679" t="n">
        <f aca="false">E37*100/D37</f>
        <v>73.1630900551498</v>
      </c>
    </row>
    <row r="38" customFormat="false" ht="17.1" hidden="false" customHeight="true" outlineLevel="0" collapsed="false">
      <c r="A38" s="680" t="s">
        <v>1704</v>
      </c>
      <c r="B38" s="679" t="n">
        <f aca="false">B84+B132+B176+B197+B265</f>
        <v>15383.15</v>
      </c>
      <c r="C38" s="679" t="n">
        <f aca="false">C84+C132+C176+C197+C265</f>
        <v>16694.9</v>
      </c>
      <c r="D38" s="679" t="n">
        <f aca="false">D84+D132+D176+D197+D265</f>
        <v>25726.57</v>
      </c>
      <c r="E38" s="679" t="n">
        <f aca="false">E84+E132+E176+E197+E265</f>
        <v>17680.15</v>
      </c>
      <c r="F38" s="679" t="n">
        <f aca="false">E38*100/D38</f>
        <v>68.7233082373593</v>
      </c>
    </row>
    <row r="39" customFormat="false" ht="17.1" hidden="false" customHeight="true" outlineLevel="0" collapsed="false">
      <c r="A39" s="680" t="s">
        <v>1705</v>
      </c>
      <c r="B39" s="679" t="n">
        <f aca="false">B85+B133+B177+B198+B266</f>
        <v>16279.1</v>
      </c>
      <c r="C39" s="679" t="n">
        <f aca="false">C85+C133+C177+C198+C266</f>
        <v>16700.02</v>
      </c>
      <c r="D39" s="679" t="n">
        <f aca="false">D85+D133+D177+D198+D266</f>
        <v>23049.64</v>
      </c>
      <c r="E39" s="679" t="n">
        <f aca="false">E85+E133+E177+E198+E266</f>
        <v>16074.5</v>
      </c>
      <c r="F39" s="679" t="n">
        <f aca="false">E39*100/D39</f>
        <v>69.7386163081072</v>
      </c>
    </row>
    <row r="40" customFormat="false" ht="17.1" hidden="false" customHeight="true" outlineLevel="0" collapsed="false">
      <c r="A40" s="680" t="s">
        <v>1706</v>
      </c>
      <c r="B40" s="679" t="n">
        <f aca="false">B86+B134+B178+B199+B267</f>
        <v>17131</v>
      </c>
      <c r="C40" s="679" t="n">
        <f aca="false">C86+C134+C178+C199+C267</f>
        <v>18435.07</v>
      </c>
      <c r="D40" s="679" t="n">
        <f aca="false">D86+D134+D178+D199+D267</f>
        <v>23950.13</v>
      </c>
      <c r="E40" s="679" t="n">
        <f aca="false">E86+E134+E178+E199+E267</f>
        <v>17820.25</v>
      </c>
      <c r="F40" s="679" t="n">
        <f aca="false">E40*100/D40</f>
        <v>74.4056504077431</v>
      </c>
    </row>
    <row r="41" s="681" customFormat="true" ht="17.1" hidden="false" customHeight="true" outlineLevel="0" collapsed="false">
      <c r="A41" s="680" t="s">
        <v>1707</v>
      </c>
      <c r="B41" s="679" t="n">
        <f aca="false">B87+B135+B179+B200+B268</f>
        <v>18287</v>
      </c>
      <c r="C41" s="679" t="n">
        <f aca="false">C87+C135+C179+C200+C268</f>
        <v>21874.47</v>
      </c>
      <c r="D41" s="679" t="n">
        <f aca="false">D87+D135+D179+D200+D268</f>
        <v>26811.21</v>
      </c>
      <c r="E41" s="679" t="n">
        <f aca="false">E87+E135+E179+E200+E268</f>
        <v>19665.44</v>
      </c>
      <c r="F41" s="679" t="n">
        <f aca="false">E41*100/D41</f>
        <v>73.3478272707573</v>
      </c>
    </row>
    <row r="42" s="681" customFormat="true" ht="17.1" hidden="false" customHeight="true" outlineLevel="0" collapsed="false">
      <c r="A42" s="680" t="s">
        <v>1708</v>
      </c>
      <c r="B42" s="679" t="n">
        <f aca="false">B88+B136+B180+B201+B269</f>
        <v>21140</v>
      </c>
      <c r="C42" s="679" t="n">
        <f aca="false">C88+C136+C180+C201+C269</f>
        <v>22361.51</v>
      </c>
      <c r="D42" s="679" t="n">
        <f aca="false">D88+D136+D180+D201+D269</f>
        <v>29951.2</v>
      </c>
      <c r="E42" s="679" t="n">
        <f aca="false">E88+E136+E180+E201+E269</f>
        <v>22380.12</v>
      </c>
      <c r="F42" s="679" t="n">
        <f aca="false">E42*100/D42</f>
        <v>74.7219477015946</v>
      </c>
    </row>
    <row r="43" s="681" customFormat="true" ht="17.1" hidden="false" customHeight="true" outlineLevel="0" collapsed="false">
      <c r="A43" s="680" t="s">
        <v>1709</v>
      </c>
      <c r="B43" s="679" t="n">
        <f aca="false">B89+B137+B181+B202+B270</f>
        <v>22600</v>
      </c>
      <c r="C43" s="679" t="n">
        <f aca="false">C89+C137+C181+C202+C270</f>
        <v>24619.33</v>
      </c>
      <c r="D43" s="679" t="n">
        <f aca="false">D89+D137+D181+D202+D270</f>
        <v>31774.8</v>
      </c>
      <c r="E43" s="679" t="n">
        <f aca="false">E89+E137+E181+E202+E270</f>
        <v>24685.66</v>
      </c>
      <c r="F43" s="679" t="n">
        <f aca="false">E43*100/D43</f>
        <v>77.6894268413963</v>
      </c>
    </row>
    <row r="44" s="681" customFormat="true" ht="17.1" hidden="false" customHeight="true" outlineLevel="0" collapsed="false">
      <c r="A44" s="682" t="s">
        <v>1710</v>
      </c>
      <c r="B44" s="683" t="n">
        <v>24124</v>
      </c>
      <c r="C44" s="683" t="n">
        <v>16921.86</v>
      </c>
      <c r="D44" s="683" t="n">
        <v>23715.03</v>
      </c>
      <c r="E44" s="683" t="n">
        <v>16943.16</v>
      </c>
      <c r="F44" s="683" t="n">
        <f aca="false">E44*100/D44</f>
        <v>71.4448179066187</v>
      </c>
    </row>
    <row r="45" customFormat="false" ht="15.6" hidden="false" customHeight="true" outlineLevel="0" collapsed="false">
      <c r="A45" s="684" t="s">
        <v>1711</v>
      </c>
    </row>
    <row r="46" customFormat="false" ht="15.6" hidden="false" customHeight="true" outlineLevel="0" collapsed="false"/>
    <row r="47" customFormat="false" ht="15.6" hidden="false" customHeight="true" outlineLevel="0" collapsed="false">
      <c r="F47" s="673" t="s">
        <v>1712</v>
      </c>
    </row>
    <row r="48" customFormat="false" ht="15.95" hidden="false" customHeight="true" outlineLevel="0" collapsed="false">
      <c r="A48" s="675" t="s">
        <v>1663</v>
      </c>
      <c r="B48" s="675"/>
      <c r="C48" s="675"/>
      <c r="D48" s="675"/>
      <c r="E48" s="675"/>
      <c r="F48" s="675"/>
    </row>
    <row r="49" customFormat="false" ht="15.95" hidden="false" customHeight="true" outlineLevel="0" collapsed="false">
      <c r="A49" s="675" t="s">
        <v>1664</v>
      </c>
      <c r="B49" s="675"/>
      <c r="C49" s="675"/>
      <c r="D49" s="675"/>
      <c r="E49" s="675"/>
      <c r="F49" s="675"/>
    </row>
    <row r="50" customFormat="false" ht="15.95" hidden="false" customHeight="true" outlineLevel="0" collapsed="false">
      <c r="A50" s="675" t="s">
        <v>186</v>
      </c>
      <c r="B50" s="675"/>
      <c r="C50" s="675"/>
      <c r="D50" s="675"/>
      <c r="E50" s="675"/>
      <c r="F50" s="675"/>
    </row>
    <row r="51" customFormat="false" ht="12" hidden="false" customHeight="true" outlineLevel="0" collapsed="false">
      <c r="F51" s="673" t="s">
        <v>1666</v>
      </c>
    </row>
    <row r="52" customFormat="false" ht="35.1" hidden="false" customHeight="true" outlineLevel="0" collapsed="false">
      <c r="A52" s="677" t="s">
        <v>1667</v>
      </c>
      <c r="B52" s="678" t="s">
        <v>1668</v>
      </c>
      <c r="C52" s="677" t="s">
        <v>1669</v>
      </c>
      <c r="D52" s="678" t="s">
        <v>1670</v>
      </c>
      <c r="E52" s="677" t="s">
        <v>1671</v>
      </c>
      <c r="F52" s="678" t="s">
        <v>1672</v>
      </c>
    </row>
    <row r="53" customFormat="false" ht="12" hidden="false" customHeight="false" outlineLevel="0" collapsed="false">
      <c r="A53" s="677"/>
      <c r="B53" s="677" t="n">
        <v>1</v>
      </c>
      <c r="C53" s="677" t="n">
        <v>2</v>
      </c>
      <c r="D53" s="677" t="n">
        <v>3</v>
      </c>
      <c r="E53" s="677" t="n">
        <v>4</v>
      </c>
      <c r="F53" s="677" t="s">
        <v>1673</v>
      </c>
    </row>
    <row r="54" customFormat="false" ht="15" hidden="false" customHeight="true" outlineLevel="0" collapsed="false">
      <c r="A54" s="673" t="s">
        <v>1674</v>
      </c>
      <c r="B54" s="679" t="n">
        <v>254.16</v>
      </c>
      <c r="C54" s="679" t="n">
        <v>324.05</v>
      </c>
      <c r="D54" s="679" t="n">
        <v>460.74</v>
      </c>
      <c r="E54" s="673" t="n">
        <v>149.13</v>
      </c>
      <c r="F54" s="679" t="n">
        <f aca="false">E54*100/D54</f>
        <v>32.3674957676781</v>
      </c>
    </row>
    <row r="55" customFormat="false" ht="15" hidden="false" customHeight="true" outlineLevel="0" collapsed="false">
      <c r="A55" s="673" t="s">
        <v>1675</v>
      </c>
      <c r="B55" s="679" t="n">
        <v>330.64</v>
      </c>
      <c r="C55" s="679" t="n">
        <v>386.2</v>
      </c>
      <c r="D55" s="679" t="n">
        <v>514.97</v>
      </c>
      <c r="E55" s="673" t="n">
        <v>154.61</v>
      </c>
      <c r="F55" s="679" t="n">
        <f aca="false">E55*100/D55</f>
        <v>30.0231081422219</v>
      </c>
    </row>
    <row r="56" customFormat="false" ht="15" hidden="false" customHeight="true" outlineLevel="0" collapsed="false">
      <c r="A56" s="673" t="s">
        <v>1676</v>
      </c>
      <c r="B56" s="679" t="n">
        <v>360.35</v>
      </c>
      <c r="C56" s="679" t="n">
        <v>153.07</v>
      </c>
      <c r="D56" s="679" t="n">
        <v>862.32</v>
      </c>
      <c r="E56" s="679" t="n">
        <v>184.2</v>
      </c>
      <c r="F56" s="679" t="n">
        <f aca="false">E56*100/D56</f>
        <v>21.3609796827164</v>
      </c>
    </row>
    <row r="57" customFormat="false" ht="15" hidden="false" customHeight="true" outlineLevel="0" collapsed="false">
      <c r="A57" s="673" t="s">
        <v>1677</v>
      </c>
      <c r="B57" s="679" t="n">
        <v>307.95</v>
      </c>
      <c r="C57" s="679" t="n">
        <v>0</v>
      </c>
      <c r="D57" s="679" t="n">
        <v>823.95</v>
      </c>
      <c r="E57" s="673" t="n">
        <v>358.47</v>
      </c>
      <c r="F57" s="679" t="n">
        <f aca="false">E57*100/D57</f>
        <v>43.5062807209175</v>
      </c>
    </row>
    <row r="58" customFormat="false" ht="15" hidden="false" customHeight="true" outlineLevel="0" collapsed="false">
      <c r="A58" s="673" t="s">
        <v>1678</v>
      </c>
      <c r="B58" s="679" t="n">
        <v>285.5</v>
      </c>
      <c r="C58" s="679" t="n">
        <v>174.18</v>
      </c>
      <c r="D58" s="679" t="n">
        <v>703.56</v>
      </c>
      <c r="E58" s="673" t="n">
        <v>122.54</v>
      </c>
      <c r="F58" s="679" t="n">
        <f aca="false">E58*100/D58</f>
        <v>17.4171357098186</v>
      </c>
    </row>
    <row r="59" customFormat="false" ht="15" hidden="false" customHeight="true" outlineLevel="0" collapsed="false">
      <c r="A59" s="673" t="s">
        <v>1679</v>
      </c>
      <c r="B59" s="679" t="n">
        <v>441</v>
      </c>
      <c r="C59" s="679" t="n">
        <v>237.54</v>
      </c>
      <c r="D59" s="679" t="n">
        <v>932.64</v>
      </c>
      <c r="E59" s="673" t="n">
        <v>128.79</v>
      </c>
      <c r="F59" s="679" t="n">
        <f aca="false">E59*100/D59</f>
        <v>13.8091868244982</v>
      </c>
    </row>
    <row r="60" customFormat="false" ht="15" hidden="false" customHeight="true" outlineLevel="0" collapsed="false">
      <c r="A60" s="673" t="s">
        <v>1680</v>
      </c>
      <c r="B60" s="679" t="n">
        <v>500</v>
      </c>
      <c r="C60" s="679" t="n">
        <v>202.72</v>
      </c>
      <c r="D60" s="679" t="n">
        <v>1183.41</v>
      </c>
      <c r="E60" s="673" t="n">
        <v>149.48</v>
      </c>
      <c r="F60" s="679" t="n">
        <f aca="false">E60*100/D60</f>
        <v>12.6312943105095</v>
      </c>
    </row>
    <row r="61" customFormat="false" ht="15" hidden="false" customHeight="true" outlineLevel="0" collapsed="false">
      <c r="A61" s="673" t="s">
        <v>1681</v>
      </c>
      <c r="B61" s="679" t="n">
        <v>526</v>
      </c>
      <c r="C61" s="679" t="n">
        <v>178.66</v>
      </c>
      <c r="D61" s="679" t="n">
        <v>1402.35</v>
      </c>
      <c r="E61" s="673" t="n">
        <v>165.47</v>
      </c>
      <c r="F61" s="679" t="n">
        <f aca="false">E61*100/D61</f>
        <v>11.799479445217</v>
      </c>
    </row>
    <row r="62" customFormat="false" ht="15" hidden="false" customHeight="true" outlineLevel="0" collapsed="false">
      <c r="A62" s="673" t="s">
        <v>1682</v>
      </c>
      <c r="B62" s="679" t="n">
        <v>523.75</v>
      </c>
      <c r="C62" s="679" t="n">
        <v>267.06</v>
      </c>
      <c r="D62" s="679" t="n">
        <v>849.73</v>
      </c>
      <c r="E62" s="673" t="n">
        <v>160.65</v>
      </c>
      <c r="F62" s="679" t="n">
        <f aca="false">E62*100/D62</f>
        <v>18.9060054370212</v>
      </c>
    </row>
    <row r="63" customFormat="false" ht="15" hidden="false" customHeight="true" outlineLevel="0" collapsed="false">
      <c r="A63" s="673" t="s">
        <v>1683</v>
      </c>
      <c r="B63" s="679" t="n">
        <v>555</v>
      </c>
      <c r="C63" s="679" t="n">
        <v>258.87</v>
      </c>
      <c r="D63" s="679" t="n">
        <v>1102.33</v>
      </c>
      <c r="E63" s="673" t="n">
        <v>210.27</v>
      </c>
      <c r="F63" s="679" t="n">
        <f aca="false">E63*100/D63</f>
        <v>19.0750501211071</v>
      </c>
    </row>
    <row r="64" customFormat="false" ht="15" hidden="false" customHeight="true" outlineLevel="0" collapsed="false">
      <c r="A64" s="673" t="s">
        <v>1684</v>
      </c>
      <c r="B64" s="679" t="n">
        <v>623.08</v>
      </c>
      <c r="C64" s="679" t="n">
        <v>345.26</v>
      </c>
      <c r="D64" s="679" t="n">
        <v>1239.46</v>
      </c>
      <c r="E64" s="673" t="n">
        <v>242.84</v>
      </c>
      <c r="F64" s="679" t="n">
        <f aca="false">E64*100/D64</f>
        <v>19.5924031433043</v>
      </c>
    </row>
    <row r="65" customFormat="false" ht="15" hidden="false" customHeight="true" outlineLevel="0" collapsed="false">
      <c r="A65" s="673" t="s">
        <v>1685</v>
      </c>
      <c r="B65" s="679" t="n">
        <v>725</v>
      </c>
      <c r="C65" s="679" t="n">
        <v>457.13</v>
      </c>
      <c r="D65" s="679" t="n">
        <v>1482.6</v>
      </c>
      <c r="E65" s="673" t="n">
        <v>298.99</v>
      </c>
      <c r="F65" s="679" t="n">
        <f aca="false">E65*100/D65</f>
        <v>20.1665992175907</v>
      </c>
    </row>
    <row r="66" customFormat="false" ht="15" hidden="false" customHeight="true" outlineLevel="0" collapsed="false">
      <c r="A66" s="673" t="s">
        <v>1686</v>
      </c>
      <c r="B66" s="679" t="n">
        <v>891</v>
      </c>
      <c r="C66" s="679" t="n">
        <v>437.84</v>
      </c>
      <c r="D66" s="679" t="n">
        <v>1680.83</v>
      </c>
      <c r="E66" s="673" t="n">
        <v>363.34</v>
      </c>
      <c r="F66" s="679" t="n">
        <f aca="false">E66*100/D66</f>
        <v>21.6167012725856</v>
      </c>
    </row>
    <row r="67" customFormat="false" ht="15" hidden="false" customHeight="true" outlineLevel="0" collapsed="false">
      <c r="A67" s="673" t="s">
        <v>1687</v>
      </c>
      <c r="B67" s="679" t="n">
        <v>849.84</v>
      </c>
      <c r="C67" s="679" t="n">
        <v>446.62</v>
      </c>
      <c r="D67" s="679" t="n">
        <v>1885.88</v>
      </c>
      <c r="E67" s="673" t="n">
        <v>454.15</v>
      </c>
      <c r="F67" s="679" t="n">
        <f aca="false">E67*100/D67</f>
        <v>24.0815958597578</v>
      </c>
    </row>
    <row r="68" customFormat="false" ht="15" hidden="false" customHeight="true" outlineLevel="0" collapsed="false">
      <c r="A68" s="673" t="s">
        <v>1688</v>
      </c>
      <c r="B68" s="679" t="n">
        <v>916</v>
      </c>
      <c r="C68" s="679" t="n">
        <v>443.65</v>
      </c>
      <c r="D68" s="679" t="n">
        <v>2080.23</v>
      </c>
      <c r="E68" s="673" t="n">
        <v>442.73</v>
      </c>
      <c r="F68" s="679" t="n">
        <f aca="false">E68*100/D68</f>
        <v>21.2827427736356</v>
      </c>
    </row>
    <row r="69" customFormat="false" ht="15" hidden="false" customHeight="true" outlineLevel="0" collapsed="false">
      <c r="A69" s="673" t="s">
        <v>1689</v>
      </c>
      <c r="B69" s="679" t="n">
        <v>1147</v>
      </c>
      <c r="C69" s="679" t="n">
        <v>737.77</v>
      </c>
      <c r="D69" s="679" t="n">
        <v>2353.73</v>
      </c>
      <c r="E69" s="679" t="n">
        <v>440.29</v>
      </c>
      <c r="F69" s="679" t="n">
        <f aca="false">E69*100/D69</f>
        <v>18.7060537954651</v>
      </c>
    </row>
    <row r="70" customFormat="false" ht="15" hidden="false" customHeight="true" outlineLevel="0" collapsed="false">
      <c r="A70" s="673" t="s">
        <v>1690</v>
      </c>
      <c r="B70" s="679" t="n">
        <v>1038</v>
      </c>
      <c r="C70" s="679" t="n">
        <v>537.47</v>
      </c>
      <c r="D70" s="679" t="n">
        <v>2728.69</v>
      </c>
      <c r="E70" s="679" t="n">
        <v>583.34</v>
      </c>
      <c r="F70" s="679" t="n">
        <f aca="false">E70*100/D70</f>
        <v>21.3780238869201</v>
      </c>
    </row>
    <row r="71" customFormat="false" ht="15" hidden="false" customHeight="true" outlineLevel="0" collapsed="false">
      <c r="A71" s="673" t="s">
        <v>1691</v>
      </c>
      <c r="B71" s="673" t="n">
        <v>925.28</v>
      </c>
      <c r="C71" s="673" t="n">
        <v>577.98</v>
      </c>
      <c r="D71" s="673" t="n">
        <v>2917.29</v>
      </c>
      <c r="E71" s="673" t="n">
        <v>532.38</v>
      </c>
      <c r="F71" s="679" t="n">
        <f aca="false">E71*100/D71</f>
        <v>18.2491284719723</v>
      </c>
    </row>
    <row r="72" customFormat="false" ht="15" hidden="false" customHeight="true" outlineLevel="0" collapsed="false">
      <c r="A72" s="673" t="s">
        <v>1692</v>
      </c>
      <c r="B72" s="673" t="n">
        <v>950.25</v>
      </c>
      <c r="C72" s="679" t="n">
        <v>598.96</v>
      </c>
      <c r="D72" s="673" t="n">
        <v>3116.37</v>
      </c>
      <c r="E72" s="673" t="n">
        <v>699.03</v>
      </c>
      <c r="F72" s="679" t="n">
        <f aca="false">E72*100/D72</f>
        <v>22.4309051877665</v>
      </c>
    </row>
    <row r="73" customFormat="false" ht="15" hidden="false" customHeight="true" outlineLevel="0" collapsed="false">
      <c r="A73" s="673" t="s">
        <v>1693</v>
      </c>
      <c r="B73" s="679" t="n">
        <v>1050</v>
      </c>
      <c r="C73" s="679" t="n">
        <v>680.39</v>
      </c>
      <c r="D73" s="679" t="n">
        <v>3120.94</v>
      </c>
      <c r="E73" s="679" t="n">
        <v>701.96</v>
      </c>
      <c r="F73" s="679" t="n">
        <f aca="false">E73*100/D73</f>
        <v>22.4919415304363</v>
      </c>
    </row>
    <row r="74" customFormat="false" ht="15" hidden="false" customHeight="true" outlineLevel="0" collapsed="false">
      <c r="A74" s="673" t="s">
        <v>1694</v>
      </c>
      <c r="B74" s="679" t="n">
        <v>1445</v>
      </c>
      <c r="C74" s="679" t="n">
        <v>905.06</v>
      </c>
      <c r="D74" s="679" t="n">
        <v>3162.52</v>
      </c>
      <c r="E74" s="679" t="n">
        <v>804.39</v>
      </c>
      <c r="F74" s="679" t="n">
        <f aca="false">E74*100/D74</f>
        <v>25.4350960626336</v>
      </c>
    </row>
    <row r="75" customFormat="false" ht="15" hidden="false" customHeight="true" outlineLevel="0" collapsed="false">
      <c r="A75" s="673" t="s">
        <v>1695</v>
      </c>
      <c r="B75" s="679" t="n">
        <v>1705</v>
      </c>
      <c r="C75" s="679" t="n">
        <v>1142.14</v>
      </c>
      <c r="D75" s="679" t="n">
        <v>2722.78</v>
      </c>
      <c r="E75" s="679" t="n">
        <v>877.58</v>
      </c>
      <c r="F75" s="679" t="n">
        <f aca="false">E75*100/D75</f>
        <v>32.2310285810826</v>
      </c>
    </row>
    <row r="76" customFormat="false" ht="15" hidden="false" customHeight="true" outlineLevel="0" collapsed="false">
      <c r="A76" s="673" t="s">
        <v>1696</v>
      </c>
      <c r="B76" s="679" t="n">
        <v>1541</v>
      </c>
      <c r="C76" s="679" t="n">
        <v>1192.43</v>
      </c>
      <c r="D76" s="679" t="n">
        <v>3956.63</v>
      </c>
      <c r="E76" s="679" t="n">
        <v>1151.02</v>
      </c>
      <c r="F76" s="679" t="n">
        <f aca="false">E76*100/D76</f>
        <v>29.0909182814668</v>
      </c>
    </row>
    <row r="77" customFormat="false" ht="15" hidden="false" customHeight="true" outlineLevel="0" collapsed="false">
      <c r="A77" s="680" t="s">
        <v>1697</v>
      </c>
      <c r="B77" s="679" t="n">
        <v>1545</v>
      </c>
      <c r="C77" s="679" t="n">
        <v>1027.8</v>
      </c>
      <c r="D77" s="679" t="n">
        <v>4176.39</v>
      </c>
      <c r="E77" s="679" t="n">
        <v>1244.96</v>
      </c>
      <c r="F77" s="679" t="n">
        <f aca="false">E77*100/D77</f>
        <v>29.8094766053937</v>
      </c>
    </row>
    <row r="78" customFormat="false" ht="15" hidden="false" customHeight="true" outlineLevel="0" collapsed="false">
      <c r="A78" s="680" t="s">
        <v>1698</v>
      </c>
      <c r="B78" s="679" t="n">
        <v>1800</v>
      </c>
      <c r="C78" s="679" t="n">
        <v>1365.5</v>
      </c>
      <c r="D78" s="679" t="n">
        <v>4142.59</v>
      </c>
      <c r="E78" s="679" t="n">
        <v>1509.3</v>
      </c>
      <c r="F78" s="679" t="n">
        <f aca="false">E78*100/D78</f>
        <v>36.4337286576755</v>
      </c>
    </row>
    <row r="79" customFormat="false" ht="15" hidden="false" customHeight="true" outlineLevel="0" collapsed="false">
      <c r="A79" s="680" t="s">
        <v>1699</v>
      </c>
      <c r="B79" s="679" t="n">
        <v>1880</v>
      </c>
      <c r="C79" s="679" t="n">
        <v>1588.89</v>
      </c>
      <c r="D79" s="679" t="n">
        <v>4141.76</v>
      </c>
      <c r="E79" s="679" t="n">
        <v>1479.26</v>
      </c>
      <c r="F79" s="679" t="n">
        <f aca="false">E79*100/D79</f>
        <v>35.7157343737928</v>
      </c>
    </row>
    <row r="80" customFormat="false" ht="15" hidden="false" customHeight="true" outlineLevel="0" collapsed="false">
      <c r="A80" s="680" t="s">
        <v>1700</v>
      </c>
      <c r="B80" s="679" t="n">
        <v>2345</v>
      </c>
      <c r="C80" s="679" t="n">
        <v>1981.56</v>
      </c>
      <c r="D80" s="679" t="n">
        <v>4177.25</v>
      </c>
      <c r="E80" s="679" t="n">
        <v>1531.17</v>
      </c>
      <c r="F80" s="679" t="n">
        <f aca="false">E80*100/D80</f>
        <v>36.6549763600455</v>
      </c>
    </row>
    <row r="81" customFormat="false" ht="17.1" hidden="false" customHeight="true" outlineLevel="0" collapsed="false">
      <c r="A81" s="680" t="s">
        <v>1701</v>
      </c>
      <c r="B81" s="679" t="n">
        <v>2575</v>
      </c>
      <c r="C81" s="679" t="n">
        <v>2213.73</v>
      </c>
      <c r="D81" s="679" t="n">
        <v>4518.8</v>
      </c>
      <c r="E81" s="679" t="n">
        <v>2011.11</v>
      </c>
      <c r="F81" s="679" t="n">
        <f aca="false">E81*100/D81</f>
        <v>44.5053996636275</v>
      </c>
    </row>
    <row r="82" customFormat="false" ht="17.1" hidden="false" customHeight="true" outlineLevel="0" collapsed="false">
      <c r="A82" s="680" t="s">
        <v>1702</v>
      </c>
      <c r="B82" s="679" t="n">
        <v>2690</v>
      </c>
      <c r="C82" s="679" t="n">
        <v>2433.47</v>
      </c>
      <c r="D82" s="679" t="n">
        <v>4569.92</v>
      </c>
      <c r="E82" s="679" t="n">
        <v>2171.25</v>
      </c>
      <c r="F82" s="679" t="n">
        <v>47.5117726349695</v>
      </c>
    </row>
    <row r="83" customFormat="false" ht="17.1" hidden="false" customHeight="true" outlineLevel="0" collapsed="false">
      <c r="A83" s="680" t="s">
        <v>1703</v>
      </c>
      <c r="B83" s="679" t="n">
        <v>2707</v>
      </c>
      <c r="C83" s="673" t="n">
        <v>2399.19</v>
      </c>
      <c r="D83" s="673" t="n">
        <v>4619.7</v>
      </c>
      <c r="E83" s="673" t="n">
        <v>2161.82</v>
      </c>
      <c r="F83" s="679" t="n">
        <f aca="false">E83*100/D83</f>
        <v>46.7956793731195</v>
      </c>
    </row>
    <row r="84" customFormat="false" ht="17.1" hidden="false" customHeight="true" outlineLevel="0" collapsed="false">
      <c r="A84" s="680" t="s">
        <v>1704</v>
      </c>
      <c r="B84" s="679" t="n">
        <v>2740</v>
      </c>
      <c r="C84" s="673" t="n">
        <v>2492.59</v>
      </c>
      <c r="D84" s="679" t="n">
        <v>4920.02</v>
      </c>
      <c r="E84" s="679" t="n">
        <v>2380.74</v>
      </c>
      <c r="F84" s="679" t="n">
        <f aca="false">E84*100/D84</f>
        <v>48.3888276876923</v>
      </c>
    </row>
    <row r="85" customFormat="false" ht="17.1" hidden="false" customHeight="true" outlineLevel="0" collapsed="false">
      <c r="A85" s="680" t="s">
        <v>1705</v>
      </c>
      <c r="B85" s="679" t="n">
        <v>2840</v>
      </c>
      <c r="C85" s="673" t="n">
        <v>2579.09</v>
      </c>
      <c r="D85" s="679" t="n">
        <v>5191.33</v>
      </c>
      <c r="E85" s="679" t="n">
        <v>2530.26</v>
      </c>
      <c r="F85" s="679" t="n">
        <f aca="false">E85*100/D85</f>
        <v>48.7401109156998</v>
      </c>
    </row>
    <row r="86" customFormat="false" ht="17.1" hidden="false" customHeight="true" outlineLevel="0" collapsed="false">
      <c r="A86" s="680" t="s">
        <v>1706</v>
      </c>
      <c r="B86" s="679" t="n">
        <v>2890</v>
      </c>
      <c r="C86" s="673" t="n">
        <v>2721.13</v>
      </c>
      <c r="D86" s="679" t="n">
        <v>5092.16</v>
      </c>
      <c r="E86" s="679" t="n">
        <v>2823.31</v>
      </c>
      <c r="F86" s="679" t="n">
        <f aca="false">E86*100/D86</f>
        <v>55.4442515553321</v>
      </c>
    </row>
    <row r="87" customFormat="false" ht="17.1" hidden="false" customHeight="true" outlineLevel="0" collapsed="false">
      <c r="A87" s="680" t="s">
        <v>1707</v>
      </c>
      <c r="B87" s="679" t="n">
        <v>2890</v>
      </c>
      <c r="C87" s="679" t="n">
        <v>3094.67</v>
      </c>
      <c r="D87" s="679" t="n">
        <v>5496.54</v>
      </c>
      <c r="E87" s="679" t="n">
        <v>2896.22</v>
      </c>
      <c r="F87" s="679" t="n">
        <f aca="false">E87*100/D87</f>
        <v>52.6916933197975</v>
      </c>
    </row>
    <row r="88" customFormat="false" ht="17.1" hidden="false" customHeight="true" outlineLevel="0" collapsed="false">
      <c r="A88" s="680" t="s">
        <v>1708</v>
      </c>
      <c r="B88" s="679" t="n">
        <v>3010</v>
      </c>
      <c r="C88" s="679" t="n">
        <v>3388.6</v>
      </c>
      <c r="D88" s="679" t="n">
        <v>5970.71</v>
      </c>
      <c r="E88" s="679" t="n">
        <v>2938.29</v>
      </c>
      <c r="F88" s="679" t="n">
        <f aca="false">E88*100/D88</f>
        <v>49.2117352877631</v>
      </c>
    </row>
    <row r="89" customFormat="false" ht="17.1" hidden="false" customHeight="true" outlineLevel="0" collapsed="false">
      <c r="A89" s="680" t="s">
        <v>1709</v>
      </c>
      <c r="B89" s="679" t="n">
        <v>3195</v>
      </c>
      <c r="C89" s="679" t="n">
        <v>3274.08</v>
      </c>
      <c r="D89" s="679" t="n">
        <v>5699.22</v>
      </c>
      <c r="E89" s="679" t="n">
        <v>3309.46</v>
      </c>
      <c r="F89" s="679" t="n">
        <f aca="false">E89*100/D89</f>
        <v>58.0686479904268</v>
      </c>
    </row>
    <row r="90" s="687" customFormat="true" ht="17.1" hidden="false" customHeight="true" outlineLevel="0" collapsed="false">
      <c r="A90" s="685" t="s">
        <v>1710</v>
      </c>
      <c r="B90" s="686" t="n">
        <v>3195</v>
      </c>
      <c r="C90" s="686" t="n">
        <v>1904.64</v>
      </c>
      <c r="D90" s="686" t="n">
        <v>4210.77</v>
      </c>
      <c r="E90" s="686" t="n">
        <v>1962.12</v>
      </c>
      <c r="F90" s="686" t="n">
        <f aca="false">E90*100/D90</f>
        <v>46.5976531608233</v>
      </c>
    </row>
    <row r="91" customFormat="false" ht="17.1" hidden="false" customHeight="true" outlineLevel="0" collapsed="false">
      <c r="A91" s="684" t="s">
        <v>1711</v>
      </c>
      <c r="G91" s="688"/>
    </row>
    <row r="92" customFormat="false" ht="15" hidden="false" customHeight="true" outlineLevel="0" collapsed="false"/>
    <row r="93" customFormat="false" ht="15" hidden="false" customHeight="true" outlineLevel="0" collapsed="false">
      <c r="A93" s="689" t="s">
        <v>1713</v>
      </c>
      <c r="B93" s="689"/>
      <c r="C93" s="689"/>
      <c r="D93" s="689"/>
      <c r="E93" s="689"/>
      <c r="F93" s="689"/>
    </row>
    <row r="94" customFormat="false" ht="27" hidden="false" customHeight="true" outlineLevel="0" collapsed="false">
      <c r="A94" s="680"/>
      <c r="B94" s="680"/>
      <c r="C94" s="680"/>
      <c r="D94" s="680"/>
      <c r="E94" s="680"/>
      <c r="F94" s="680"/>
    </row>
    <row r="95" customFormat="false" ht="27" hidden="false" customHeight="true" outlineLevel="0" collapsed="false">
      <c r="A95" s="680"/>
      <c r="B95" s="680"/>
      <c r="C95" s="680"/>
      <c r="D95" s="680"/>
      <c r="E95" s="680"/>
      <c r="F95" s="673" t="s">
        <v>1714</v>
      </c>
    </row>
    <row r="96" customFormat="false" ht="12.75" hidden="false" customHeight="false" outlineLevel="0" collapsed="false">
      <c r="A96" s="675" t="s">
        <v>1663</v>
      </c>
      <c r="B96" s="675"/>
      <c r="C96" s="675"/>
      <c r="D96" s="675"/>
      <c r="E96" s="675"/>
      <c r="F96" s="675"/>
    </row>
    <row r="97" customFormat="false" ht="15.95" hidden="false" customHeight="true" outlineLevel="0" collapsed="false">
      <c r="A97" s="675" t="s">
        <v>1664</v>
      </c>
      <c r="B97" s="675"/>
      <c r="C97" s="675"/>
      <c r="D97" s="675"/>
      <c r="E97" s="675"/>
      <c r="F97" s="675"/>
    </row>
    <row r="98" customFormat="false" ht="15.95" hidden="false" customHeight="true" outlineLevel="0" collapsed="false">
      <c r="A98" s="675" t="s">
        <v>1715</v>
      </c>
      <c r="B98" s="675"/>
      <c r="C98" s="675"/>
      <c r="D98" s="675"/>
      <c r="E98" s="675"/>
      <c r="F98" s="675"/>
    </row>
    <row r="99" customFormat="false" ht="15.95" hidden="false" customHeight="true" outlineLevel="0" collapsed="false">
      <c r="F99" s="673" t="s">
        <v>1666</v>
      </c>
    </row>
    <row r="100" customFormat="false" ht="12.75" hidden="false" customHeight="true" outlineLevel="0" collapsed="false">
      <c r="A100" s="677" t="s">
        <v>1667</v>
      </c>
      <c r="B100" s="678" t="s">
        <v>1668</v>
      </c>
      <c r="C100" s="677" t="s">
        <v>1669</v>
      </c>
      <c r="D100" s="678" t="s">
        <v>1670</v>
      </c>
      <c r="E100" s="677" t="s">
        <v>1671</v>
      </c>
      <c r="F100" s="678" t="s">
        <v>1672</v>
      </c>
    </row>
    <row r="101" customFormat="false" ht="35.1" hidden="false" customHeight="true" outlineLevel="0" collapsed="false">
      <c r="A101" s="677"/>
      <c r="B101" s="677" t="n">
        <v>1</v>
      </c>
      <c r="C101" s="677" t="n">
        <v>2</v>
      </c>
      <c r="D101" s="677" t="n">
        <v>3</v>
      </c>
      <c r="E101" s="677" t="n">
        <v>4</v>
      </c>
      <c r="F101" s="677" t="s">
        <v>1673</v>
      </c>
    </row>
    <row r="102" customFormat="false" ht="12.75" hidden="false" customHeight="true" outlineLevel="0" collapsed="false">
      <c r="A102" s="673" t="s">
        <v>1674</v>
      </c>
      <c r="B102" s="679" t="n">
        <v>400.84</v>
      </c>
      <c r="C102" s="679" t="n">
        <v>592.43</v>
      </c>
      <c r="D102" s="679" t="n">
        <v>615.71</v>
      </c>
      <c r="E102" s="679" t="n">
        <v>307.46</v>
      </c>
      <c r="F102" s="679" t="n">
        <f aca="false">E102*100/D102</f>
        <v>49.9358464212048</v>
      </c>
    </row>
    <row r="103" customFormat="false" ht="15.95" hidden="false" customHeight="true" outlineLevel="0" collapsed="false">
      <c r="A103" s="673" t="s">
        <v>1675</v>
      </c>
      <c r="B103" s="679" t="n">
        <v>681.86</v>
      </c>
      <c r="C103" s="679" t="n">
        <v>614.73</v>
      </c>
      <c r="D103" s="679" t="n">
        <v>825</v>
      </c>
      <c r="E103" s="679" t="n">
        <v>364.72</v>
      </c>
      <c r="F103" s="679" t="n">
        <f aca="false">E103*100/D103</f>
        <v>44.2084848484849</v>
      </c>
    </row>
    <row r="104" customFormat="false" ht="15.95" hidden="false" customHeight="true" outlineLevel="0" collapsed="false">
      <c r="A104" s="673" t="s">
        <v>1676</v>
      </c>
      <c r="B104" s="679" t="n">
        <v>718.4</v>
      </c>
      <c r="C104" s="679" t="n">
        <v>365.06</v>
      </c>
      <c r="D104" s="679" t="n">
        <v>1146.99</v>
      </c>
      <c r="E104" s="679" t="n">
        <v>350.6</v>
      </c>
      <c r="F104" s="679" t="n">
        <f aca="false">E104*100/D104</f>
        <v>30.5669622228616</v>
      </c>
    </row>
    <row r="105" customFormat="false" ht="15.95" hidden="false" customHeight="true" outlineLevel="0" collapsed="false">
      <c r="A105" s="673" t="s">
        <v>1677</v>
      </c>
      <c r="B105" s="679" t="n">
        <v>600</v>
      </c>
      <c r="C105" s="679" t="n">
        <v>441.91</v>
      </c>
      <c r="D105" s="679" t="n">
        <v>1454.43</v>
      </c>
      <c r="E105" s="679" t="n">
        <v>601.93</v>
      </c>
      <c r="F105" s="679" t="n">
        <f aca="false">E105*100/D105</f>
        <v>41.3859725115681</v>
      </c>
    </row>
    <row r="106" customFormat="false" ht="15.95" hidden="false" customHeight="true" outlineLevel="0" collapsed="false">
      <c r="A106" s="673" t="s">
        <v>1678</v>
      </c>
      <c r="B106" s="679" t="n">
        <v>600</v>
      </c>
      <c r="C106" s="679" t="n">
        <v>379.22</v>
      </c>
      <c r="D106" s="679" t="n">
        <v>1479.52</v>
      </c>
      <c r="E106" s="679" t="n">
        <v>402.39</v>
      </c>
      <c r="F106" s="679" t="n">
        <f aca="false">E106*100/D106</f>
        <v>27.1973342705742</v>
      </c>
    </row>
    <row r="107" customFormat="false" ht="15.95" hidden="false" customHeight="true" outlineLevel="0" collapsed="false">
      <c r="A107" s="673" t="s">
        <v>1679</v>
      </c>
      <c r="B107" s="679" t="n">
        <v>610</v>
      </c>
      <c r="C107" s="679" t="n">
        <v>486.84</v>
      </c>
      <c r="D107" s="679" t="n">
        <v>1746.16</v>
      </c>
      <c r="E107" s="679" t="n">
        <v>379.89</v>
      </c>
      <c r="F107" s="679" t="n">
        <f aca="false">E107*100/D107</f>
        <v>21.7557383057681</v>
      </c>
    </row>
    <row r="108" customFormat="false" ht="15.95" hidden="false" customHeight="true" outlineLevel="0" collapsed="false">
      <c r="A108" s="673" t="s">
        <v>1680</v>
      </c>
      <c r="B108" s="679" t="n">
        <v>651</v>
      </c>
      <c r="C108" s="679" t="n">
        <v>423.01</v>
      </c>
      <c r="D108" s="679" t="n">
        <v>2267.14</v>
      </c>
      <c r="E108" s="679" t="n">
        <v>479.87</v>
      </c>
      <c r="F108" s="679" t="n">
        <f aca="false">E108*100/D108</f>
        <v>21.1663152694584</v>
      </c>
    </row>
    <row r="109" customFormat="false" ht="15.95" hidden="false" customHeight="true" outlineLevel="0" collapsed="false">
      <c r="A109" s="673" t="s">
        <v>1681</v>
      </c>
      <c r="B109" s="679" t="n">
        <v>632</v>
      </c>
      <c r="C109" s="679" t="n">
        <v>361.23</v>
      </c>
      <c r="D109" s="679" t="n">
        <v>2555.61</v>
      </c>
      <c r="E109" s="679" t="n">
        <v>421.47</v>
      </c>
      <c r="F109" s="679" t="n">
        <f aca="false">E109*100/D109</f>
        <v>16.4919529975231</v>
      </c>
    </row>
    <row r="110" customFormat="false" ht="15.95" hidden="false" customHeight="true" outlineLevel="0" collapsed="false">
      <c r="A110" s="673" t="s">
        <v>1682</v>
      </c>
      <c r="B110" s="679" t="n">
        <v>701</v>
      </c>
      <c r="C110" s="679" t="n">
        <v>503.49</v>
      </c>
      <c r="D110" s="679" t="n">
        <v>2656.64</v>
      </c>
      <c r="E110" s="679" t="n">
        <v>484.68</v>
      </c>
      <c r="F110" s="679" t="n">
        <f aca="false">E110*100/D110</f>
        <v>18.2440978077572</v>
      </c>
    </row>
    <row r="111" customFormat="false" ht="15.95" hidden="false" customHeight="true" outlineLevel="0" collapsed="false">
      <c r="A111" s="673" t="s">
        <v>1683</v>
      </c>
      <c r="B111" s="679" t="n">
        <v>731.41</v>
      </c>
      <c r="C111" s="679" t="n">
        <v>563.41</v>
      </c>
      <c r="D111" s="679" t="n">
        <v>2823.86</v>
      </c>
      <c r="E111" s="679" t="n">
        <v>634.39</v>
      </c>
      <c r="F111" s="679" t="n">
        <f aca="false">E111*100/D111</f>
        <v>22.465348848739</v>
      </c>
    </row>
    <row r="112" customFormat="false" ht="15.95" hidden="false" customHeight="true" outlineLevel="0" collapsed="false">
      <c r="A112" s="673" t="s">
        <v>1684</v>
      </c>
      <c r="B112" s="679" t="n">
        <v>810</v>
      </c>
      <c r="C112" s="679" t="n">
        <v>742.34</v>
      </c>
      <c r="D112" s="679" t="n">
        <v>3026.99</v>
      </c>
      <c r="E112" s="679" t="n">
        <v>711.78</v>
      </c>
      <c r="F112" s="679" t="n">
        <f aca="false">E112*100/D112</f>
        <v>23.5144483463771</v>
      </c>
    </row>
    <row r="113" customFormat="false" ht="15.95" hidden="false" customHeight="true" outlineLevel="0" collapsed="false">
      <c r="A113" s="673" t="s">
        <v>1685</v>
      </c>
      <c r="B113" s="679" t="n">
        <v>1075</v>
      </c>
      <c r="C113" s="679" t="n">
        <v>958.09</v>
      </c>
      <c r="D113" s="679" t="n">
        <v>3257.81</v>
      </c>
      <c r="E113" s="679" t="n">
        <v>773.17</v>
      </c>
      <c r="F113" s="679" t="n">
        <f aca="false">E113*100/D113</f>
        <v>23.7328143753012</v>
      </c>
    </row>
    <row r="114" customFormat="false" ht="15.95" hidden="false" customHeight="true" outlineLevel="0" collapsed="false">
      <c r="A114" s="673" t="s">
        <v>1686</v>
      </c>
      <c r="B114" s="679" t="n">
        <v>1171</v>
      </c>
      <c r="C114" s="679" t="n">
        <v>951.01</v>
      </c>
      <c r="D114" s="679" t="n">
        <v>3588.95</v>
      </c>
      <c r="E114" s="679" t="n">
        <v>833.51</v>
      </c>
      <c r="F114" s="679" t="n">
        <f aca="false">E114*100/D114</f>
        <v>23.2243413811839</v>
      </c>
    </row>
    <row r="115" customFormat="false" ht="15.95" hidden="false" customHeight="true" outlineLevel="0" collapsed="false">
      <c r="A115" s="673" t="s">
        <v>1687</v>
      </c>
      <c r="B115" s="679" t="n">
        <v>1172</v>
      </c>
      <c r="C115" s="679" t="n">
        <v>958.06</v>
      </c>
      <c r="D115" s="679" t="n">
        <v>3934.81</v>
      </c>
      <c r="E115" s="679" t="n">
        <v>1015.7</v>
      </c>
      <c r="F115" s="679" t="n">
        <f aca="false">E115*100/D115</f>
        <v>25.8131904717127</v>
      </c>
    </row>
    <row r="116" customFormat="false" ht="15.95" hidden="false" customHeight="true" outlineLevel="0" collapsed="false">
      <c r="A116" s="673" t="s">
        <v>1688</v>
      </c>
      <c r="B116" s="679" t="n">
        <v>1250</v>
      </c>
      <c r="C116" s="679" t="n">
        <v>1057.63</v>
      </c>
      <c r="D116" s="679" t="n">
        <v>3893.42</v>
      </c>
      <c r="E116" s="679" t="n">
        <v>1108.25</v>
      </c>
      <c r="F116" s="679" t="n">
        <f aca="false">E116*100/D116</f>
        <v>28.4646917106297</v>
      </c>
    </row>
    <row r="117" customFormat="false" ht="15.95" hidden="false" customHeight="true" outlineLevel="0" collapsed="false">
      <c r="A117" s="673" t="s">
        <v>1689</v>
      </c>
      <c r="B117" s="679" t="n">
        <v>1707.5</v>
      </c>
      <c r="C117" s="679" t="n">
        <v>1906.84</v>
      </c>
      <c r="D117" s="679" t="n">
        <v>3751.58</v>
      </c>
      <c r="E117" s="679" t="n">
        <v>1373.98</v>
      </c>
      <c r="F117" s="679" t="n">
        <f aca="false">E117*100/D117</f>
        <v>36.6240357396084</v>
      </c>
    </row>
    <row r="118" customFormat="false" ht="15.95" hidden="false" customHeight="true" outlineLevel="0" collapsed="false">
      <c r="A118" s="673" t="s">
        <v>1690</v>
      </c>
      <c r="B118" s="679" t="n">
        <v>1800</v>
      </c>
      <c r="C118" s="679" t="n">
        <v>1905.51</v>
      </c>
      <c r="D118" s="679" t="n">
        <v>4842.23</v>
      </c>
      <c r="E118" s="679" t="n">
        <v>1907.78</v>
      </c>
      <c r="F118" s="679" t="n">
        <f aca="false">E118*100/D118</f>
        <v>39.3987894007513</v>
      </c>
    </row>
    <row r="119" customFormat="false" ht="15.95" hidden="false" customHeight="true" outlineLevel="0" collapsed="false">
      <c r="A119" s="673" t="s">
        <v>1691</v>
      </c>
      <c r="B119" s="679" t="n">
        <v>1958.97</v>
      </c>
      <c r="C119" s="673" t="n">
        <v>2189.88</v>
      </c>
      <c r="D119" s="679" t="n">
        <v>5149.61</v>
      </c>
      <c r="E119" s="673" t="n">
        <v>2085.43</v>
      </c>
      <c r="F119" s="679" t="n">
        <f aca="false">E119*100/D119</f>
        <v>40.4968531597538</v>
      </c>
    </row>
    <row r="120" customFormat="false" ht="15.95" hidden="false" customHeight="true" outlineLevel="0" collapsed="false">
      <c r="A120" s="673" t="s">
        <v>1692</v>
      </c>
      <c r="B120" s="679" t="n">
        <v>2100</v>
      </c>
      <c r="C120" s="673" t="n">
        <v>2042.25</v>
      </c>
      <c r="D120" s="679" t="n">
        <v>5163.21</v>
      </c>
      <c r="E120" s="679" t="n">
        <v>2205.97</v>
      </c>
      <c r="F120" s="679" t="n">
        <f aca="false">E120*100/D120</f>
        <v>42.7247778029559</v>
      </c>
    </row>
    <row r="121" customFormat="false" ht="15.95" hidden="false" customHeight="true" outlineLevel="0" collapsed="false">
      <c r="A121" s="673" t="s">
        <v>1693</v>
      </c>
      <c r="B121" s="679" t="n">
        <v>2125</v>
      </c>
      <c r="C121" s="679" t="n">
        <v>2243.1</v>
      </c>
      <c r="D121" s="679" t="n">
        <v>5288.14</v>
      </c>
      <c r="E121" s="673" t="n">
        <v>2463.32</v>
      </c>
      <c r="F121" s="679" t="n">
        <f aca="false">E121*100/D121</f>
        <v>46.5819740022012</v>
      </c>
    </row>
    <row r="122" customFormat="false" ht="15.95" hidden="false" customHeight="true" outlineLevel="0" collapsed="false">
      <c r="A122" s="673" t="s">
        <v>1694</v>
      </c>
      <c r="B122" s="679" t="n">
        <v>2405</v>
      </c>
      <c r="C122" s="679" t="n">
        <v>2640.87</v>
      </c>
      <c r="D122" s="679" t="n">
        <v>4644.02</v>
      </c>
      <c r="E122" s="679" t="n">
        <v>1930.61</v>
      </c>
      <c r="F122" s="679" t="n">
        <f aca="false">E122*100/D122</f>
        <v>41.5719570544485</v>
      </c>
    </row>
    <row r="123" customFormat="false" ht="15.95" hidden="false" customHeight="true" outlineLevel="0" collapsed="false">
      <c r="A123" s="673" t="s">
        <v>1695</v>
      </c>
      <c r="B123" s="679" t="n">
        <v>3175</v>
      </c>
      <c r="C123" s="679" t="n">
        <v>3149.32</v>
      </c>
      <c r="D123" s="679" t="n">
        <v>4427.51</v>
      </c>
      <c r="E123" s="679" t="n">
        <v>1783.35</v>
      </c>
      <c r="F123" s="679" t="n">
        <f aca="false">E123*100/D123</f>
        <v>40.2788474786054</v>
      </c>
    </row>
    <row r="124" customFormat="false" ht="15.95" hidden="false" customHeight="true" outlineLevel="0" collapsed="false">
      <c r="A124" s="673" t="s">
        <v>1696</v>
      </c>
      <c r="B124" s="679" t="n">
        <v>3165</v>
      </c>
      <c r="C124" s="673" t="n">
        <v>3551.66</v>
      </c>
      <c r="D124" s="679" t="n">
        <v>4860.28</v>
      </c>
      <c r="E124" s="673" t="n">
        <v>2352.39</v>
      </c>
      <c r="F124" s="679" t="n">
        <f aca="false">E124*100/D124</f>
        <v>48.4002979252224</v>
      </c>
    </row>
    <row r="125" customFormat="false" ht="15.95" hidden="false" customHeight="true" outlineLevel="0" collapsed="false">
      <c r="A125" s="680" t="s">
        <v>1697</v>
      </c>
      <c r="B125" s="679" t="n">
        <v>3950</v>
      </c>
      <c r="C125" s="673" t="n">
        <v>3482.02</v>
      </c>
      <c r="D125" s="679" t="n">
        <v>5934.75</v>
      </c>
      <c r="E125" s="673" t="n">
        <v>2734.03</v>
      </c>
      <c r="F125" s="679" t="n">
        <f aca="false">E125*100/D125</f>
        <v>46.0681578836514</v>
      </c>
    </row>
    <row r="126" customFormat="false" ht="15.95" hidden="false" customHeight="true" outlineLevel="0" collapsed="false">
      <c r="A126" s="680" t="s">
        <v>1698</v>
      </c>
      <c r="B126" s="679" t="n">
        <v>4450</v>
      </c>
      <c r="C126" s="673" t="n">
        <v>4061.12</v>
      </c>
      <c r="D126" s="679" t="n">
        <v>5041.95</v>
      </c>
      <c r="E126" s="673" t="n">
        <v>2160.87</v>
      </c>
      <c r="F126" s="679" t="n">
        <f aca="false">E126*100/D126</f>
        <v>42.857822866153</v>
      </c>
    </row>
    <row r="127" customFormat="false" ht="15.95" hidden="false" customHeight="true" outlineLevel="0" collapsed="false">
      <c r="A127" s="680" t="s">
        <v>1699</v>
      </c>
      <c r="B127" s="679" t="n">
        <v>4655.18</v>
      </c>
      <c r="C127" s="679" t="n">
        <v>4703.69</v>
      </c>
      <c r="D127" s="679" t="n">
        <v>7451.46</v>
      </c>
      <c r="E127" s="679" t="n">
        <v>4472.89</v>
      </c>
      <c r="F127" s="679" t="n">
        <f aca="false">E127*100/D127</f>
        <v>60.0270282602336</v>
      </c>
    </row>
    <row r="128" customFormat="false" ht="15.95" hidden="false" customHeight="true" outlineLevel="0" collapsed="false">
      <c r="A128" s="680" t="s">
        <v>1700</v>
      </c>
      <c r="B128" s="679" t="n">
        <v>5250</v>
      </c>
      <c r="C128" s="679" t="n">
        <v>5627.29</v>
      </c>
      <c r="D128" s="679" t="n">
        <v>8708.21</v>
      </c>
      <c r="E128" s="679" t="n">
        <v>5415.06</v>
      </c>
      <c r="F128" s="679" t="n">
        <f aca="false">E128*100/D128</f>
        <v>62.1833878604214</v>
      </c>
    </row>
    <row r="129" customFormat="false" ht="17.1" hidden="false" customHeight="true" outlineLevel="0" collapsed="false">
      <c r="A129" s="680" t="s">
        <v>1701</v>
      </c>
      <c r="B129" s="679" t="n">
        <v>5640</v>
      </c>
      <c r="C129" s="679" t="n">
        <v>6243.91</v>
      </c>
      <c r="D129" s="679" t="n">
        <v>9151.6</v>
      </c>
      <c r="E129" s="679" t="n">
        <v>6209.36</v>
      </c>
      <c r="F129" s="679" t="n">
        <f aca="false">E129*100/D129</f>
        <v>67.8499934437694</v>
      </c>
    </row>
    <row r="130" customFormat="false" ht="17.1" hidden="false" customHeight="true" outlineLevel="0" collapsed="false">
      <c r="A130" s="680" t="s">
        <v>1702</v>
      </c>
      <c r="B130" s="679" t="n">
        <v>5820</v>
      </c>
      <c r="C130" s="679" t="n">
        <v>5883.81</v>
      </c>
      <c r="D130" s="679" t="n">
        <v>9893.76</v>
      </c>
      <c r="E130" s="679" t="n">
        <v>6387.58</v>
      </c>
      <c r="F130" s="679" t="n">
        <f aca="false">E130*100/D130</f>
        <v>64.5617035383919</v>
      </c>
    </row>
    <row r="131" customFormat="false" ht="17.1" hidden="false" customHeight="true" outlineLevel="0" collapsed="false">
      <c r="A131" s="680" t="s">
        <v>1703</v>
      </c>
      <c r="B131" s="679" t="n">
        <v>5900</v>
      </c>
      <c r="C131" s="673" t="n">
        <v>5919.61</v>
      </c>
      <c r="D131" s="673" t="n">
        <v>10640.21</v>
      </c>
      <c r="E131" s="673" t="n">
        <v>8114.78</v>
      </c>
      <c r="F131" s="679" t="n">
        <f aca="false">E131*100/D131</f>
        <v>76.2652240886223</v>
      </c>
    </row>
    <row r="132" customFormat="false" ht="17.1" hidden="false" customHeight="true" outlineLevel="0" collapsed="false">
      <c r="A132" s="680" t="s">
        <v>1704</v>
      </c>
      <c r="B132" s="679" t="n">
        <v>6050</v>
      </c>
      <c r="C132" s="679" t="n">
        <v>6856.62</v>
      </c>
      <c r="D132" s="679" t="n">
        <v>13056.23</v>
      </c>
      <c r="E132" s="679" t="n">
        <v>8261.51</v>
      </c>
      <c r="F132" s="679" t="n">
        <f aca="false">E132*100/D132</f>
        <v>63.2763822328498</v>
      </c>
    </row>
    <row r="133" customFormat="false" ht="17.1" hidden="false" customHeight="true" outlineLevel="0" collapsed="false">
      <c r="A133" s="680" t="s">
        <v>1705</v>
      </c>
      <c r="B133" s="679" t="n">
        <v>6400</v>
      </c>
      <c r="C133" s="679" t="n">
        <v>6339.01</v>
      </c>
      <c r="D133" s="679" t="n">
        <v>10576.37</v>
      </c>
      <c r="E133" s="679" t="n">
        <v>6682.82</v>
      </c>
      <c r="F133" s="679" t="n">
        <f aca="false">E133*100/D133</f>
        <v>63.1863295251585</v>
      </c>
    </row>
    <row r="134" customFormat="false" ht="17.1" hidden="false" customHeight="true" outlineLevel="0" collapsed="false">
      <c r="A134" s="680" t="s">
        <v>1706</v>
      </c>
      <c r="B134" s="679" t="n">
        <v>6400</v>
      </c>
      <c r="C134" s="679" t="n">
        <v>6055.4</v>
      </c>
      <c r="D134" s="679" t="n">
        <v>9665.86</v>
      </c>
      <c r="E134" s="679" t="n">
        <v>6464.67</v>
      </c>
      <c r="F134" s="679" t="n">
        <f aca="false">E134*100/D134</f>
        <v>66.881477695725</v>
      </c>
    </row>
    <row r="135" customFormat="false" ht="17.1" hidden="false" customHeight="true" outlineLevel="0" collapsed="false">
      <c r="A135" s="680" t="s">
        <v>1707</v>
      </c>
      <c r="B135" s="679" t="n">
        <v>6400</v>
      </c>
      <c r="C135" s="679" t="n">
        <v>6603.74</v>
      </c>
      <c r="D135" s="679" t="n">
        <v>10978.67</v>
      </c>
      <c r="E135" s="679" t="n">
        <v>7089.99</v>
      </c>
      <c r="F135" s="679" t="n">
        <f aca="false">E135*100/D135</f>
        <v>64.5796804166625</v>
      </c>
    </row>
    <row r="136" customFormat="false" ht="17.1" hidden="false" customHeight="true" outlineLevel="0" collapsed="false">
      <c r="A136" s="680" t="s">
        <v>1708</v>
      </c>
      <c r="B136" s="679" t="n">
        <v>6580</v>
      </c>
      <c r="C136" s="679" t="n">
        <v>6687.84</v>
      </c>
      <c r="D136" s="679" t="n">
        <v>10620.28</v>
      </c>
      <c r="E136" s="679" t="n">
        <v>6807.63</v>
      </c>
      <c r="F136" s="679" t="n">
        <f aca="false">E136*100/D136</f>
        <v>64.1002873747208</v>
      </c>
    </row>
    <row r="137" customFormat="false" ht="17.1" hidden="false" customHeight="true" outlineLevel="0" collapsed="false">
      <c r="A137" s="680" t="s">
        <v>1709</v>
      </c>
      <c r="B137" s="679" t="n">
        <v>6680</v>
      </c>
      <c r="C137" s="679" t="n">
        <v>8018.53</v>
      </c>
      <c r="D137" s="679" t="n">
        <v>11880.94</v>
      </c>
      <c r="E137" s="679" t="n">
        <v>8555.59</v>
      </c>
      <c r="F137" s="679" t="n">
        <f aca="false">E137*100/D137</f>
        <v>72.0110529974901</v>
      </c>
    </row>
    <row r="138" customFormat="false" ht="17.1" hidden="false" customHeight="true" outlineLevel="0" collapsed="false">
      <c r="A138" s="685" t="s">
        <v>1710</v>
      </c>
      <c r="B138" s="686" t="n">
        <v>7180</v>
      </c>
      <c r="C138" s="686" t="n">
        <v>6214.39</v>
      </c>
      <c r="D138" s="686" t="n">
        <v>9263.69</v>
      </c>
      <c r="E138" s="686" t="n">
        <v>6011.88</v>
      </c>
      <c r="F138" s="686" t="n">
        <f aca="false">E138*100/D138</f>
        <v>64.8972493682323</v>
      </c>
    </row>
    <row r="139" s="690" customFormat="true" ht="17.1" hidden="false" customHeight="true" outlineLevel="0" collapsed="false">
      <c r="A139" s="684" t="s">
        <v>1711</v>
      </c>
      <c r="B139" s="673"/>
      <c r="C139" s="673"/>
      <c r="D139" s="673"/>
      <c r="E139" s="673"/>
      <c r="F139" s="673"/>
    </row>
    <row r="140" customFormat="false" ht="17.1" hidden="false" customHeight="true" outlineLevel="0" collapsed="false"/>
    <row r="141" customFormat="false" ht="16.5" hidden="false" customHeight="true" outlineLevel="0" collapsed="false">
      <c r="F141" s="673" t="s">
        <v>1716</v>
      </c>
    </row>
    <row r="142" customFormat="false" ht="15.75" hidden="false" customHeight="true" outlineLevel="0" collapsed="false">
      <c r="A142" s="675" t="s">
        <v>1663</v>
      </c>
      <c r="B142" s="675"/>
      <c r="C142" s="675"/>
      <c r="D142" s="675"/>
      <c r="E142" s="675"/>
      <c r="F142" s="675"/>
    </row>
    <row r="143" customFormat="false" ht="15.75" hidden="false" customHeight="true" outlineLevel="0" collapsed="false">
      <c r="A143" s="675" t="s">
        <v>1717</v>
      </c>
      <c r="B143" s="675"/>
      <c r="C143" s="675"/>
      <c r="D143" s="675"/>
      <c r="E143" s="675"/>
      <c r="F143" s="675"/>
    </row>
    <row r="144" customFormat="false" ht="15.95" hidden="false" customHeight="true" outlineLevel="0" collapsed="false">
      <c r="A144" s="675" t="s">
        <v>192</v>
      </c>
      <c r="B144" s="675"/>
      <c r="C144" s="675"/>
      <c r="D144" s="675"/>
      <c r="E144" s="675"/>
      <c r="F144" s="675"/>
    </row>
    <row r="145" customFormat="false" ht="15.95" hidden="false" customHeight="true" outlineLevel="0" collapsed="false">
      <c r="F145" s="673" t="s">
        <v>1666</v>
      </c>
    </row>
    <row r="146" customFormat="false" ht="15.95" hidden="false" customHeight="true" outlineLevel="0" collapsed="false">
      <c r="A146" s="677" t="s">
        <v>1667</v>
      </c>
      <c r="B146" s="678" t="s">
        <v>1668</v>
      </c>
      <c r="C146" s="677" t="s">
        <v>1669</v>
      </c>
      <c r="D146" s="678" t="s">
        <v>1670</v>
      </c>
      <c r="E146" s="677" t="s">
        <v>1671</v>
      </c>
      <c r="F146" s="678" t="s">
        <v>1672</v>
      </c>
    </row>
    <row r="147" customFormat="false" ht="12.75" hidden="false" customHeight="true" outlineLevel="0" collapsed="false">
      <c r="A147" s="677"/>
      <c r="B147" s="677" t="n">
        <v>1</v>
      </c>
      <c r="C147" s="677" t="n">
        <v>2</v>
      </c>
      <c r="D147" s="677" t="n">
        <v>3</v>
      </c>
      <c r="E147" s="677" t="n">
        <v>4</v>
      </c>
      <c r="F147" s="677" t="s">
        <v>1673</v>
      </c>
    </row>
    <row r="148" customFormat="false" ht="35.1" hidden="false" customHeight="true" outlineLevel="0" collapsed="false">
      <c r="A148" s="691" t="s">
        <v>1676</v>
      </c>
      <c r="B148" s="692" t="n">
        <v>1.5</v>
      </c>
      <c r="C148" s="692" t="n">
        <v>3.6</v>
      </c>
      <c r="D148" s="692" t="n">
        <v>86.11</v>
      </c>
      <c r="E148" s="692" t="n">
        <v>12.07</v>
      </c>
      <c r="F148" s="692" t="n">
        <v>14.02</v>
      </c>
    </row>
    <row r="149" customFormat="false" ht="12.75" hidden="false" customHeight="true" outlineLevel="0" collapsed="false">
      <c r="A149" s="673" t="s">
        <v>1677</v>
      </c>
      <c r="B149" s="679" t="n">
        <v>3</v>
      </c>
      <c r="C149" s="679" t="n">
        <v>3.46</v>
      </c>
      <c r="D149" s="679" t="n">
        <v>81.54</v>
      </c>
      <c r="E149" s="679" t="n">
        <v>21.77</v>
      </c>
      <c r="F149" s="679" t="n">
        <f aca="false">E149*100/D149</f>
        <v>26.6985528574933</v>
      </c>
    </row>
    <row r="150" customFormat="false" ht="17.1" hidden="false" customHeight="true" outlineLevel="0" collapsed="false">
      <c r="A150" s="673" t="s">
        <v>1678</v>
      </c>
      <c r="B150" s="679" t="n">
        <v>3</v>
      </c>
      <c r="C150" s="679" t="n">
        <v>3.36</v>
      </c>
      <c r="D150" s="679" t="n">
        <v>67.01</v>
      </c>
      <c r="E150" s="679" t="n">
        <v>11.01</v>
      </c>
      <c r="F150" s="679" t="n">
        <f aca="false">E150*100/D150</f>
        <v>16.430383524847</v>
      </c>
    </row>
    <row r="151" customFormat="false" ht="17.1" hidden="false" customHeight="true" outlineLevel="0" collapsed="false">
      <c r="A151" s="673" t="s">
        <v>1679</v>
      </c>
      <c r="B151" s="679" t="n">
        <v>7</v>
      </c>
      <c r="C151" s="679" t="n">
        <v>3.33</v>
      </c>
      <c r="D151" s="679" t="n">
        <v>74.39</v>
      </c>
      <c r="E151" s="679" t="n">
        <v>8.71</v>
      </c>
      <c r="F151" s="679" t="n">
        <f aca="false">E151*100/D151</f>
        <v>11.708562978895</v>
      </c>
    </row>
    <row r="152" customFormat="false" ht="17.1" hidden="false" customHeight="true" outlineLevel="0" collapsed="false">
      <c r="A152" s="673" t="s">
        <v>1680</v>
      </c>
      <c r="B152" s="679" t="n">
        <v>6</v>
      </c>
      <c r="C152" s="679" t="n">
        <v>4.32</v>
      </c>
      <c r="D152" s="679" t="n">
        <v>76.89</v>
      </c>
      <c r="E152" s="679" t="n">
        <v>8.33</v>
      </c>
      <c r="F152" s="679" t="n">
        <f aca="false">E152*100/D152</f>
        <v>10.8336584731435</v>
      </c>
    </row>
    <row r="153" customFormat="false" ht="17.1" hidden="false" customHeight="true" outlineLevel="0" collapsed="false">
      <c r="A153" s="673" t="s">
        <v>1681</v>
      </c>
      <c r="B153" s="679" t="n">
        <v>5</v>
      </c>
      <c r="C153" s="679" t="n">
        <v>3.5</v>
      </c>
      <c r="D153" s="679" t="n">
        <v>78.76</v>
      </c>
      <c r="E153" s="679" t="n">
        <v>4.6</v>
      </c>
      <c r="F153" s="679" t="n">
        <f aca="false">E153*100/D153</f>
        <v>5.8405281868969</v>
      </c>
    </row>
    <row r="154" customFormat="false" ht="17.1" hidden="false" customHeight="true" outlineLevel="0" collapsed="false">
      <c r="A154" s="673" t="s">
        <v>1682</v>
      </c>
      <c r="B154" s="679" t="n">
        <v>5.5</v>
      </c>
      <c r="C154" s="679" t="n">
        <v>3.63</v>
      </c>
      <c r="D154" s="679" t="n">
        <v>37.84</v>
      </c>
      <c r="E154" s="679" t="n">
        <v>3.31</v>
      </c>
      <c r="F154" s="679" t="n">
        <f aca="false">E154*100/D154</f>
        <v>8.74735729386892</v>
      </c>
    </row>
    <row r="155" customFormat="false" ht="17.1" hidden="false" customHeight="true" outlineLevel="0" collapsed="false">
      <c r="A155" s="673" t="s">
        <v>1683</v>
      </c>
      <c r="B155" s="679" t="n">
        <v>0</v>
      </c>
      <c r="C155" s="679" t="n">
        <v>3.78</v>
      </c>
      <c r="D155" s="679" t="n">
        <v>24.44</v>
      </c>
      <c r="E155" s="679" t="n">
        <v>4.07</v>
      </c>
      <c r="F155" s="679" t="n">
        <f aca="false">E155*100/D155</f>
        <v>16.6530278232406</v>
      </c>
    </row>
    <row r="156" customFormat="false" ht="17.1" hidden="false" customHeight="true" outlineLevel="0" collapsed="false">
      <c r="A156" s="673" t="s">
        <v>1684</v>
      </c>
      <c r="B156" s="679" t="n">
        <v>0</v>
      </c>
      <c r="C156" s="679" t="n">
        <v>0</v>
      </c>
      <c r="D156" s="679" t="n">
        <v>22.33</v>
      </c>
      <c r="E156" s="679" t="n">
        <v>1.59</v>
      </c>
      <c r="F156" s="679" t="n">
        <f aca="false">E156*100/D156</f>
        <v>7.1204657411554</v>
      </c>
    </row>
    <row r="157" customFormat="false" ht="17.1" hidden="false" customHeight="true" outlineLevel="0" collapsed="false">
      <c r="A157" s="673" t="s">
        <v>1685</v>
      </c>
      <c r="B157" s="679" t="n">
        <v>198.72</v>
      </c>
      <c r="C157" s="679" t="n">
        <v>115.06</v>
      </c>
      <c r="D157" s="679" t="n">
        <v>18.76</v>
      </c>
      <c r="E157" s="679" t="s">
        <v>1718</v>
      </c>
      <c r="F157" s="679" t="s">
        <v>1718</v>
      </c>
    </row>
    <row r="158" customFormat="false" ht="17.1" hidden="false" customHeight="true" outlineLevel="0" collapsed="false">
      <c r="A158" s="673" t="s">
        <v>1686</v>
      </c>
      <c r="B158" s="679" t="n">
        <v>192.27</v>
      </c>
      <c r="C158" s="679" t="n">
        <v>154.19</v>
      </c>
      <c r="D158" s="679" t="s">
        <v>1718</v>
      </c>
      <c r="E158" s="679" t="n">
        <v>66.94</v>
      </c>
      <c r="F158" s="679" t="n">
        <v>0</v>
      </c>
    </row>
    <row r="159" customFormat="false" ht="17.1" hidden="false" customHeight="true" outlineLevel="0" collapsed="false">
      <c r="A159" s="673" t="s">
        <v>1687</v>
      </c>
      <c r="B159" s="679" t="n">
        <v>197.38</v>
      </c>
      <c r="C159" s="679" t="n">
        <v>155.13</v>
      </c>
      <c r="D159" s="679" t="n">
        <v>65.17</v>
      </c>
      <c r="E159" s="679" t="n">
        <v>52.11</v>
      </c>
      <c r="F159" s="679" t="n">
        <f aca="false">E159*100/D159</f>
        <v>79.9601043424889</v>
      </c>
    </row>
    <row r="160" customFormat="false" ht="17.1" hidden="false" customHeight="true" outlineLevel="0" collapsed="false">
      <c r="A160" s="673" t="s">
        <v>1688</v>
      </c>
      <c r="B160" s="679" t="n">
        <v>173.33</v>
      </c>
      <c r="C160" s="679" t="n">
        <v>171.69</v>
      </c>
      <c r="D160" s="679" t="n">
        <v>86.78</v>
      </c>
      <c r="E160" s="679" t="n">
        <v>80.14</v>
      </c>
      <c r="F160" s="679" t="n">
        <f aca="false">E160*100/D160</f>
        <v>92.3484673887993</v>
      </c>
    </row>
    <row r="161" customFormat="false" ht="17.1" hidden="false" customHeight="true" outlineLevel="0" collapsed="false">
      <c r="A161" s="673" t="s">
        <v>1689</v>
      </c>
      <c r="B161" s="679" t="n">
        <v>202.93</v>
      </c>
      <c r="C161" s="679" t="n">
        <v>239.44</v>
      </c>
      <c r="D161" s="679" t="n">
        <v>143.63</v>
      </c>
      <c r="E161" s="679" t="n">
        <v>123.12</v>
      </c>
      <c r="F161" s="679" t="n">
        <f aca="false">E161*100/D161</f>
        <v>85.7202534289494</v>
      </c>
    </row>
    <row r="162" customFormat="false" ht="17.1" hidden="false" customHeight="true" outlineLevel="0" collapsed="false">
      <c r="A162" s="673" t="s">
        <v>1690</v>
      </c>
      <c r="B162" s="679" t="n">
        <v>279.51</v>
      </c>
      <c r="C162" s="679" t="n">
        <v>622.59</v>
      </c>
      <c r="D162" s="679" t="n">
        <v>573.44</v>
      </c>
      <c r="E162" s="679" t="n">
        <v>352.84</v>
      </c>
      <c r="F162" s="679" t="n">
        <f aca="false">E162*100/D162</f>
        <v>61.5304129464286</v>
      </c>
    </row>
    <row r="163" customFormat="false" ht="17.1" hidden="false" customHeight="true" outlineLevel="0" collapsed="false">
      <c r="A163" s="673" t="s">
        <v>1691</v>
      </c>
      <c r="B163" s="673" t="n">
        <v>494.12</v>
      </c>
      <c r="C163" s="673" t="n">
        <v>610.59</v>
      </c>
      <c r="D163" s="673" t="n">
        <v>346.36</v>
      </c>
      <c r="E163" s="673" t="n">
        <v>388.01</v>
      </c>
      <c r="F163" s="679" t="n">
        <f aca="false">E163*100/D163</f>
        <v>112.025060630558</v>
      </c>
    </row>
    <row r="164" customFormat="false" ht="17.1" hidden="false" customHeight="true" outlineLevel="0" collapsed="false">
      <c r="A164" s="673" t="s">
        <v>1692</v>
      </c>
      <c r="B164" s="673" t="n">
        <v>118.95</v>
      </c>
      <c r="C164" s="673" t="n">
        <v>196.42</v>
      </c>
      <c r="D164" s="679" t="n">
        <v>159.9</v>
      </c>
      <c r="E164" s="673" t="n">
        <v>148.24</v>
      </c>
      <c r="F164" s="679" t="n">
        <f aca="false">E164*100/D164</f>
        <v>92.70794246404</v>
      </c>
    </row>
    <row r="165" customFormat="false" ht="17.1" hidden="false" customHeight="true" outlineLevel="0" collapsed="false">
      <c r="A165" s="673" t="s">
        <v>1693</v>
      </c>
      <c r="B165" s="673" t="n">
        <v>87.64</v>
      </c>
      <c r="C165" s="673" t="n">
        <v>147.68</v>
      </c>
      <c r="D165" s="679" t="s">
        <v>1718</v>
      </c>
      <c r="E165" s="673" t="n">
        <v>68.25</v>
      </c>
      <c r="F165" s="679" t="s">
        <v>1718</v>
      </c>
    </row>
    <row r="166" customFormat="false" ht="17.1" hidden="false" customHeight="true" outlineLevel="0" collapsed="false">
      <c r="A166" s="673" t="s">
        <v>1694</v>
      </c>
      <c r="B166" s="673" t="n">
        <v>30.29</v>
      </c>
      <c r="C166" s="673" t="n">
        <v>177.74</v>
      </c>
      <c r="D166" s="679" t="s">
        <v>1718</v>
      </c>
      <c r="E166" s="673" t="n">
        <v>101.75</v>
      </c>
      <c r="F166" s="679" t="s">
        <v>1718</v>
      </c>
    </row>
    <row r="167" customFormat="false" ht="17.1" hidden="false" customHeight="true" outlineLevel="0" collapsed="false">
      <c r="A167" s="673" t="s">
        <v>1695</v>
      </c>
      <c r="B167" s="679" t="n">
        <v>0</v>
      </c>
      <c r="C167" s="673" t="n">
        <v>301.41</v>
      </c>
      <c r="D167" s="679" t="s">
        <v>1718</v>
      </c>
      <c r="E167" s="673" t="n">
        <v>89.02</v>
      </c>
      <c r="F167" s="679" t="s">
        <v>1718</v>
      </c>
    </row>
    <row r="168" customFormat="false" ht="17.1" hidden="false" customHeight="true" outlineLevel="0" collapsed="false">
      <c r="A168" s="673" t="s">
        <v>1696</v>
      </c>
      <c r="B168" s="679" t="n">
        <v>155.9</v>
      </c>
      <c r="C168" s="673" t="n">
        <v>334.02</v>
      </c>
      <c r="D168" s="679" t="s">
        <v>1718</v>
      </c>
      <c r="E168" s="673" t="n">
        <v>224.55</v>
      </c>
      <c r="F168" s="679" t="s">
        <v>1718</v>
      </c>
    </row>
    <row r="169" customFormat="false" ht="17.1" hidden="false" customHeight="true" outlineLevel="0" collapsed="false">
      <c r="A169" s="673" t="s">
        <v>1697</v>
      </c>
      <c r="B169" s="679" t="s">
        <v>1718</v>
      </c>
      <c r="C169" s="679" t="s">
        <v>1718</v>
      </c>
      <c r="D169" s="679" t="s">
        <v>1718</v>
      </c>
      <c r="E169" s="679" t="s">
        <v>1718</v>
      </c>
      <c r="F169" s="679" t="s">
        <v>1718</v>
      </c>
    </row>
    <row r="170" customFormat="false" ht="17.1" hidden="false" customHeight="true" outlineLevel="0" collapsed="false">
      <c r="A170" s="673" t="s">
        <v>1698</v>
      </c>
      <c r="B170" s="679" t="n">
        <v>1334.05</v>
      </c>
      <c r="C170" s="679" t="n">
        <v>2413.68</v>
      </c>
      <c r="D170" s="679" t="n">
        <v>1706.58</v>
      </c>
      <c r="E170" s="679" t="n">
        <v>1629.14</v>
      </c>
      <c r="F170" s="679" t="n">
        <f aca="false">E170*100/D170</f>
        <v>95.4622695683765</v>
      </c>
    </row>
    <row r="171" customFormat="false" ht="17.1" hidden="false" customHeight="true" outlineLevel="0" collapsed="false">
      <c r="A171" s="673" t="s">
        <v>1699</v>
      </c>
      <c r="B171" s="679" t="n">
        <v>2048.05</v>
      </c>
      <c r="C171" s="679" t="n">
        <v>2292.89</v>
      </c>
      <c r="D171" s="679" t="n">
        <v>1775.73</v>
      </c>
      <c r="E171" s="679" t="n">
        <v>1736.22</v>
      </c>
      <c r="F171" s="679" t="n">
        <v>97.7749995776385</v>
      </c>
    </row>
    <row r="172" customFormat="false" ht="17.1" hidden="false" customHeight="true" outlineLevel="0" collapsed="false">
      <c r="A172" s="680" t="s">
        <v>1700</v>
      </c>
      <c r="B172" s="679" t="n">
        <v>3059.3</v>
      </c>
      <c r="C172" s="679" t="n">
        <v>2837.8</v>
      </c>
      <c r="D172" s="679" t="n">
        <v>2530.16</v>
      </c>
      <c r="E172" s="673" t="n">
        <v>2461.49</v>
      </c>
      <c r="F172" s="679" t="n">
        <f aca="false">E172*100/D172</f>
        <v>97.285942390995</v>
      </c>
    </row>
    <row r="173" customFormat="false" ht="17.1" hidden="false" customHeight="true" outlineLevel="0" collapsed="false">
      <c r="A173" s="680" t="s">
        <v>1701</v>
      </c>
      <c r="B173" s="679" t="n">
        <v>3631.4</v>
      </c>
      <c r="C173" s="679" t="n">
        <v>2974.31</v>
      </c>
      <c r="D173" s="679" t="n">
        <v>3400.47</v>
      </c>
      <c r="E173" s="673" t="n">
        <v>3229.6</v>
      </c>
      <c r="F173" s="679" t="n">
        <v>94.975106382353</v>
      </c>
    </row>
    <row r="174" customFormat="false" ht="17.1" hidden="false" customHeight="true" outlineLevel="0" collapsed="false">
      <c r="A174" s="680" t="s">
        <v>1702</v>
      </c>
      <c r="B174" s="679" t="n">
        <v>4743</v>
      </c>
      <c r="C174" s="679" t="n">
        <v>4333.31</v>
      </c>
      <c r="D174" s="679" t="n">
        <v>3571.92</v>
      </c>
      <c r="E174" s="679" t="n">
        <v>3284.77</v>
      </c>
      <c r="F174" s="679" t="n">
        <f aca="false">E174*100/D174</f>
        <v>91.9609061793097</v>
      </c>
    </row>
    <row r="175" customFormat="false" ht="17.1" hidden="false" customHeight="true" outlineLevel="0" collapsed="false">
      <c r="A175" s="680" t="s">
        <v>1703</v>
      </c>
      <c r="B175" s="679" t="n">
        <v>5088</v>
      </c>
      <c r="C175" s="673" t="n">
        <v>5777.92</v>
      </c>
      <c r="D175" s="673" t="n">
        <v>3789.08</v>
      </c>
      <c r="E175" s="673" t="n">
        <v>3588.73</v>
      </c>
      <c r="F175" s="679" t="n">
        <f aca="false">E175*100/D175</f>
        <v>94.7124367920445</v>
      </c>
    </row>
    <row r="176" customFormat="false" ht="17.1" hidden="false" customHeight="true" outlineLevel="0" collapsed="false">
      <c r="A176" s="680" t="s">
        <v>1704</v>
      </c>
      <c r="B176" s="679" t="n">
        <v>5372</v>
      </c>
      <c r="C176" s="673" t="n">
        <v>6094.59</v>
      </c>
      <c r="D176" s="673" t="n">
        <v>6344.56</v>
      </c>
      <c r="E176" s="673" t="n">
        <v>5940.55</v>
      </c>
      <c r="F176" s="679" t="n">
        <f aca="false">E176*100/D176</f>
        <v>93.6321825311763</v>
      </c>
    </row>
    <row r="177" customFormat="false" ht="17.1" hidden="false" customHeight="true" outlineLevel="0" collapsed="false">
      <c r="A177" s="680" t="s">
        <v>1705</v>
      </c>
      <c r="B177" s="679" t="n">
        <v>5890</v>
      </c>
      <c r="C177" s="673" t="n">
        <v>6584.35</v>
      </c>
      <c r="D177" s="679" t="n">
        <v>5596.87</v>
      </c>
      <c r="E177" s="673" t="n">
        <v>5487.26</v>
      </c>
      <c r="F177" s="679" t="n">
        <f aca="false">E177*100/D177</f>
        <v>98.0415839567473</v>
      </c>
    </row>
    <row r="178" customFormat="false" ht="17.1" hidden="false" customHeight="true" outlineLevel="0" collapsed="false">
      <c r="A178" s="680" t="s">
        <v>1706</v>
      </c>
      <c r="B178" s="679" t="n">
        <v>6717</v>
      </c>
      <c r="C178" s="673" t="n">
        <v>8360.42</v>
      </c>
      <c r="D178" s="679" t="n">
        <v>7512.99</v>
      </c>
      <c r="E178" s="673" t="n">
        <v>7269.95</v>
      </c>
      <c r="F178" s="679" t="n">
        <f aca="false">E178*100/D178</f>
        <v>96.7650695661781</v>
      </c>
    </row>
    <row r="179" customFormat="false" ht="17.1" hidden="false" customHeight="true" outlineLevel="0" collapsed="false">
      <c r="A179" s="680" t="s">
        <v>1707</v>
      </c>
      <c r="B179" s="679" t="n">
        <v>7827</v>
      </c>
      <c r="C179" s="673" t="n">
        <v>10676.91</v>
      </c>
      <c r="D179" s="679" t="n">
        <v>8483.9</v>
      </c>
      <c r="E179" s="673" t="n">
        <v>8346.14</v>
      </c>
      <c r="F179" s="679" t="n">
        <f aca="false">E179*100/D179</f>
        <v>98.3762184844235</v>
      </c>
    </row>
    <row r="180" customFormat="false" ht="17.1" hidden="false" customHeight="true" outlineLevel="0" collapsed="false">
      <c r="A180" s="680" t="s">
        <v>1708</v>
      </c>
      <c r="B180" s="679" t="n">
        <v>10327</v>
      </c>
      <c r="C180" s="679" t="n">
        <v>10709.49</v>
      </c>
      <c r="D180" s="679" t="n">
        <v>11337.56</v>
      </c>
      <c r="E180" s="679" t="n">
        <v>11021.73</v>
      </c>
      <c r="F180" s="679" t="n">
        <f aca="false">E180*100/D180</f>
        <v>97.2143036067725</v>
      </c>
    </row>
    <row r="181" customFormat="false" ht="17.1" hidden="false" customHeight="true" outlineLevel="0" collapsed="false">
      <c r="A181" s="680" t="s">
        <v>1709</v>
      </c>
      <c r="B181" s="679" t="n">
        <v>11344</v>
      </c>
      <c r="C181" s="679" t="n">
        <v>11559.77</v>
      </c>
      <c r="D181" s="679" t="n">
        <v>12207.84</v>
      </c>
      <c r="E181" s="679" t="n">
        <v>11203.3</v>
      </c>
      <c r="F181" s="679" t="n">
        <f aca="false">E181*100/D181</f>
        <v>91.7713534908714</v>
      </c>
    </row>
    <row r="182" customFormat="false" ht="17.1" hidden="false" customHeight="true" outlineLevel="0" collapsed="false">
      <c r="A182" s="682" t="s">
        <v>1710</v>
      </c>
      <c r="B182" s="683" t="n">
        <v>13068</v>
      </c>
      <c r="C182" s="683" t="n">
        <v>8113.81</v>
      </c>
      <c r="D182" s="683" t="n">
        <v>9664.64</v>
      </c>
      <c r="E182" s="683" t="n">
        <v>8405.28</v>
      </c>
      <c r="F182" s="683" t="n">
        <f aca="false">E182*100/D182</f>
        <v>86.9694059996027</v>
      </c>
    </row>
    <row r="183" customFormat="false" ht="17.1" hidden="false" customHeight="true" outlineLevel="0" collapsed="false">
      <c r="A183" s="684" t="s">
        <v>1711</v>
      </c>
    </row>
    <row r="184" customFormat="false" ht="18.75" hidden="false" customHeight="true" outlineLevel="0" collapsed="false"/>
    <row r="185" customFormat="false" ht="13.5" hidden="false" customHeight="true" outlineLevel="0" collapsed="false"/>
    <row r="186" customFormat="false" ht="12.75" hidden="false" customHeight="true" outlineLevel="0" collapsed="false">
      <c r="F186" s="673" t="s">
        <v>1719</v>
      </c>
    </row>
    <row r="187" customFormat="false" ht="12.75" hidden="false" customHeight="true" outlineLevel="0" collapsed="false">
      <c r="A187" s="675" t="s">
        <v>1663</v>
      </c>
      <c r="B187" s="675"/>
      <c r="C187" s="675"/>
      <c r="D187" s="675"/>
      <c r="E187" s="675"/>
      <c r="F187" s="675"/>
    </row>
    <row r="188" customFormat="false" ht="15.95" hidden="false" customHeight="true" outlineLevel="0" collapsed="false">
      <c r="A188" s="675" t="s">
        <v>1720</v>
      </c>
      <c r="B188" s="675"/>
      <c r="C188" s="675"/>
      <c r="D188" s="675"/>
      <c r="E188" s="675"/>
      <c r="F188" s="675"/>
    </row>
    <row r="189" customFormat="false" ht="15.95" hidden="false" customHeight="true" outlineLevel="0" collapsed="false">
      <c r="A189" s="675" t="s">
        <v>190</v>
      </c>
      <c r="B189" s="675"/>
      <c r="C189" s="675"/>
      <c r="D189" s="675"/>
      <c r="E189" s="675"/>
      <c r="F189" s="675"/>
    </row>
    <row r="190" customFormat="false" ht="15.95" hidden="false" customHeight="true" outlineLevel="0" collapsed="false">
      <c r="A190" s="693"/>
      <c r="B190" s="693"/>
      <c r="C190" s="693"/>
      <c r="D190" s="693"/>
      <c r="E190" s="693"/>
      <c r="F190" s="693"/>
    </row>
    <row r="191" customFormat="false" ht="12" hidden="false" customHeight="false" outlineLevel="0" collapsed="false">
      <c r="A191" s="693"/>
      <c r="B191" s="693"/>
      <c r="C191" s="693"/>
      <c r="D191" s="693"/>
      <c r="E191" s="693"/>
      <c r="F191" s="693"/>
    </row>
    <row r="192" customFormat="false" ht="12" hidden="false" customHeight="false" outlineLevel="0" collapsed="false">
      <c r="F192" s="673" t="s">
        <v>1666</v>
      </c>
    </row>
    <row r="193" customFormat="false" ht="24" hidden="false" customHeight="false" outlineLevel="0" collapsed="false">
      <c r="A193" s="677" t="s">
        <v>1667</v>
      </c>
      <c r="B193" s="678" t="s">
        <v>1668</v>
      </c>
      <c r="C193" s="677" t="s">
        <v>1669</v>
      </c>
      <c r="D193" s="678" t="s">
        <v>1670</v>
      </c>
      <c r="E193" s="677" t="s">
        <v>1671</v>
      </c>
      <c r="F193" s="678" t="s">
        <v>1672</v>
      </c>
    </row>
    <row r="194" customFormat="false" ht="35.1" hidden="false" customHeight="true" outlineLevel="0" collapsed="false">
      <c r="A194" s="677"/>
      <c r="B194" s="677" t="n">
        <v>1</v>
      </c>
      <c r="C194" s="677" t="n">
        <v>2</v>
      </c>
      <c r="D194" s="677" t="n">
        <v>3</v>
      </c>
      <c r="E194" s="677" t="n">
        <v>4</v>
      </c>
      <c r="F194" s="677" t="s">
        <v>1673</v>
      </c>
    </row>
    <row r="195" customFormat="false" ht="12" hidden="false" customHeight="false" outlineLevel="0" collapsed="false">
      <c r="A195" s="694" t="s">
        <v>1721</v>
      </c>
      <c r="B195" s="695" t="n">
        <v>547</v>
      </c>
      <c r="C195" s="696" t="n">
        <v>481.56</v>
      </c>
      <c r="D195" s="695" t="n">
        <v>522.4</v>
      </c>
      <c r="E195" s="695" t="n">
        <v>515.4</v>
      </c>
      <c r="F195" s="679" t="n">
        <f aca="false">E195*100/D195</f>
        <v>98.6600306278714</v>
      </c>
    </row>
    <row r="196" customFormat="false" ht="24.95" hidden="false" customHeight="true" outlineLevel="0" collapsed="false">
      <c r="A196" s="680" t="s">
        <v>1703</v>
      </c>
      <c r="B196" s="679" t="n">
        <v>435</v>
      </c>
      <c r="C196" s="673" t="n">
        <v>570.77</v>
      </c>
      <c r="D196" s="673" t="n">
        <v>496.96</v>
      </c>
      <c r="E196" s="673" t="n">
        <v>496.96</v>
      </c>
      <c r="F196" s="679" t="n">
        <f aca="false">E196*100/D196</f>
        <v>100</v>
      </c>
    </row>
    <row r="197" customFormat="false" ht="24.95" hidden="false" customHeight="true" outlineLevel="0" collapsed="false">
      <c r="A197" s="680" t="s">
        <v>1704</v>
      </c>
      <c r="B197" s="679" t="n">
        <v>433</v>
      </c>
      <c r="C197" s="673" t="n">
        <v>593.01</v>
      </c>
      <c r="D197" s="673" t="n">
        <v>492.6</v>
      </c>
      <c r="E197" s="673" t="n">
        <v>463.22</v>
      </c>
      <c r="F197" s="679" t="n">
        <f aca="false">E197*100/D197</f>
        <v>94.0357287860333</v>
      </c>
    </row>
    <row r="198" customFormat="false" ht="24.95" hidden="false" customHeight="true" outlineLevel="0" collapsed="false">
      <c r="A198" s="680" t="s">
        <v>1705</v>
      </c>
      <c r="B198" s="679" t="n">
        <v>420</v>
      </c>
      <c r="C198" s="673" t="n">
        <v>476.01</v>
      </c>
      <c r="D198" s="673" t="n">
        <v>707.42</v>
      </c>
      <c r="E198" s="673" t="n">
        <v>706.62</v>
      </c>
      <c r="F198" s="679" t="n">
        <f aca="false">E198*100/D198</f>
        <v>99.8869130078313</v>
      </c>
    </row>
    <row r="199" customFormat="false" ht="24.95" hidden="false" customHeight="true" outlineLevel="0" collapsed="false">
      <c r="A199" s="680" t="s">
        <v>1706</v>
      </c>
      <c r="B199" s="679" t="n">
        <v>393</v>
      </c>
      <c r="C199" s="673" t="n">
        <v>509.44</v>
      </c>
      <c r="D199" s="673" t="n">
        <v>518.5</v>
      </c>
      <c r="E199" s="673" t="n">
        <v>498.5</v>
      </c>
      <c r="F199" s="679" t="n">
        <f aca="false">E199*100/D199</f>
        <v>96.1427193828351</v>
      </c>
    </row>
    <row r="200" customFormat="false" ht="22.5" hidden="false" customHeight="true" outlineLevel="0" collapsed="false">
      <c r="A200" s="680" t="s">
        <v>1707</v>
      </c>
      <c r="B200" s="679" t="n">
        <v>433</v>
      </c>
      <c r="C200" s="673" t="n">
        <v>623.38</v>
      </c>
      <c r="D200" s="673" t="n">
        <v>511.08</v>
      </c>
      <c r="E200" s="673" t="n">
        <v>508.81</v>
      </c>
      <c r="F200" s="679" t="n">
        <f aca="false">E200*100/D200</f>
        <v>99.5558425295453</v>
      </c>
    </row>
    <row r="201" customFormat="false" ht="22.5" hidden="false" customHeight="true" outlineLevel="0" collapsed="false">
      <c r="A201" s="680" t="s">
        <v>1708</v>
      </c>
      <c r="B201" s="679" t="n">
        <v>483</v>
      </c>
      <c r="C201" s="679" t="n">
        <v>607.67</v>
      </c>
      <c r="D201" s="679" t="n">
        <v>735.72</v>
      </c>
      <c r="E201" s="679" t="n">
        <v>735.47</v>
      </c>
      <c r="F201" s="679" t="n">
        <f aca="false">E201*100/D201</f>
        <v>99.9660196814005</v>
      </c>
    </row>
    <row r="202" customFormat="false" ht="22.5" hidden="false" customHeight="true" outlineLevel="0" collapsed="false">
      <c r="A202" s="680" t="s">
        <v>1709</v>
      </c>
      <c r="B202" s="679" t="n">
        <v>581</v>
      </c>
      <c r="C202" s="679" t="n">
        <v>763.87</v>
      </c>
      <c r="D202" s="679" t="n">
        <v>675.35</v>
      </c>
      <c r="E202" s="679" t="n">
        <v>665.97</v>
      </c>
      <c r="F202" s="679" t="n">
        <f aca="false">E202*100/D202</f>
        <v>98.611090545643</v>
      </c>
    </row>
    <row r="203" customFormat="false" ht="22.5" hidden="false" customHeight="true" outlineLevel="0" collapsed="false">
      <c r="A203" s="682" t="s">
        <v>1710</v>
      </c>
      <c r="B203" s="683" t="n">
        <v>681</v>
      </c>
      <c r="C203" s="686" t="n">
        <v>689.02</v>
      </c>
      <c r="D203" s="683" t="n">
        <v>575.93</v>
      </c>
      <c r="E203" s="683" t="n">
        <v>563.88</v>
      </c>
      <c r="F203" s="683" t="n">
        <f aca="false">E203*100/D203</f>
        <v>97.9077318424114</v>
      </c>
    </row>
    <row r="204" customFormat="false" ht="22.5" hidden="false" customHeight="true" outlineLevel="0" collapsed="false">
      <c r="A204" s="684" t="s">
        <v>1711</v>
      </c>
    </row>
    <row r="205" customFormat="false" ht="16.15" hidden="false" customHeight="true" outlineLevel="0" collapsed="false">
      <c r="A205" s="684"/>
    </row>
    <row r="206" customFormat="false" ht="16.15" hidden="false" customHeight="true" outlineLevel="0" collapsed="false">
      <c r="A206" s="684"/>
    </row>
    <row r="207" customFormat="false" ht="16.15" hidden="false" customHeight="true" outlineLevel="0" collapsed="false">
      <c r="A207" s="684"/>
    </row>
    <row r="208" customFormat="false" ht="16.15" hidden="false" customHeight="true" outlineLevel="0" collapsed="false">
      <c r="A208" s="684"/>
    </row>
    <row r="209" customFormat="false" ht="16.15" hidden="false" customHeight="true" outlineLevel="0" collapsed="false">
      <c r="A209" s="684"/>
    </row>
    <row r="210" customFormat="false" ht="16.15" hidden="false" customHeight="true" outlineLevel="0" collapsed="false">
      <c r="A210" s="684"/>
    </row>
    <row r="211" s="697" customFormat="true" ht="16.15" hidden="false" customHeight="true" outlineLevel="0" collapsed="false">
      <c r="A211" s="684"/>
      <c r="B211" s="673"/>
      <c r="C211" s="673"/>
      <c r="D211" s="673"/>
      <c r="E211" s="673"/>
      <c r="F211" s="673"/>
      <c r="G211" s="674"/>
      <c r="H211" s="674"/>
    </row>
    <row r="212" s="697" customFormat="true" ht="16.15" hidden="false" customHeight="true" outlineLevel="0" collapsed="false">
      <c r="A212" s="684"/>
      <c r="B212" s="673"/>
      <c r="C212" s="673"/>
      <c r="D212" s="673"/>
      <c r="E212" s="673"/>
      <c r="F212" s="673"/>
      <c r="G212" s="674"/>
      <c r="H212" s="674"/>
    </row>
    <row r="213" s="697" customFormat="true" ht="16.15" hidden="false" customHeight="true" outlineLevel="0" collapsed="false">
      <c r="A213" s="684"/>
      <c r="B213" s="673"/>
      <c r="C213" s="673"/>
      <c r="D213" s="673"/>
      <c r="E213" s="673"/>
      <c r="F213" s="673"/>
      <c r="G213" s="674"/>
      <c r="H213" s="674"/>
    </row>
    <row r="214" s="697" customFormat="true" ht="16.15" hidden="false" customHeight="true" outlineLevel="0" collapsed="false">
      <c r="A214" s="684"/>
      <c r="B214" s="673"/>
      <c r="C214" s="673"/>
      <c r="D214" s="673"/>
      <c r="E214" s="673"/>
      <c r="F214" s="673"/>
      <c r="G214" s="674"/>
      <c r="H214" s="674"/>
    </row>
    <row r="215" s="697" customFormat="true" ht="16.15" hidden="false" customHeight="true" outlineLevel="0" collapsed="false">
      <c r="A215" s="684"/>
      <c r="B215" s="673"/>
      <c r="C215" s="673"/>
      <c r="D215" s="673"/>
      <c r="E215" s="673"/>
      <c r="F215" s="673"/>
      <c r="G215" s="674"/>
      <c r="H215" s="674"/>
    </row>
    <row r="216" s="697" customFormat="true" ht="16.15" hidden="false" customHeight="true" outlineLevel="0" collapsed="false">
      <c r="A216" s="684"/>
      <c r="B216" s="673"/>
      <c r="C216" s="673"/>
      <c r="D216" s="673"/>
      <c r="E216" s="673"/>
      <c r="F216" s="673"/>
      <c r="G216" s="674"/>
      <c r="H216" s="674"/>
    </row>
    <row r="217" s="697" customFormat="true" ht="16.15" hidden="false" customHeight="true" outlineLevel="0" collapsed="false">
      <c r="A217" s="684"/>
      <c r="B217" s="673"/>
      <c r="C217" s="673"/>
      <c r="D217" s="673"/>
      <c r="E217" s="673"/>
      <c r="F217" s="673"/>
      <c r="G217" s="674"/>
      <c r="H217" s="674"/>
    </row>
    <row r="218" s="697" customFormat="true" ht="16.15" hidden="false" customHeight="true" outlineLevel="0" collapsed="false">
      <c r="A218" s="684"/>
      <c r="B218" s="673"/>
      <c r="C218" s="673"/>
      <c r="D218" s="673"/>
      <c r="E218" s="673"/>
      <c r="F218" s="673"/>
      <c r="G218" s="674"/>
      <c r="H218" s="674"/>
    </row>
    <row r="219" s="697" customFormat="true" ht="33.75" hidden="false" customHeight="true" outlineLevel="0" collapsed="false">
      <c r="A219" s="684"/>
      <c r="B219" s="673"/>
      <c r="C219" s="673"/>
      <c r="D219" s="673"/>
      <c r="E219" s="673"/>
      <c r="F219" s="673"/>
      <c r="G219" s="674"/>
      <c r="H219" s="674"/>
    </row>
    <row r="220" s="697" customFormat="true" ht="16.15" hidden="false" customHeight="true" outlineLevel="0" collapsed="false">
      <c r="A220" s="684"/>
      <c r="B220" s="673"/>
      <c r="C220" s="673"/>
      <c r="D220" s="673"/>
      <c r="E220" s="673"/>
      <c r="F220" s="673"/>
      <c r="G220" s="674"/>
      <c r="H220" s="674"/>
    </row>
    <row r="221" s="697" customFormat="true" ht="16.15" hidden="false" customHeight="true" outlineLevel="0" collapsed="false">
      <c r="A221" s="684"/>
      <c r="B221" s="673"/>
      <c r="C221" s="673"/>
      <c r="D221" s="673"/>
      <c r="E221" s="673"/>
      <c r="F221" s="673"/>
      <c r="G221" s="674"/>
      <c r="H221" s="674"/>
    </row>
    <row r="222" s="697" customFormat="true" ht="16.15" hidden="false" customHeight="true" outlineLevel="0" collapsed="false">
      <c r="A222" s="684"/>
      <c r="B222" s="673"/>
      <c r="C222" s="673"/>
      <c r="D222" s="673"/>
      <c r="E222" s="673"/>
      <c r="F222" s="673"/>
      <c r="G222" s="674"/>
      <c r="H222" s="674"/>
    </row>
    <row r="223" s="697" customFormat="true" ht="16.15" hidden="false" customHeight="true" outlineLevel="0" collapsed="false">
      <c r="A223" s="684"/>
      <c r="B223" s="673"/>
      <c r="C223" s="673"/>
      <c r="D223" s="673"/>
      <c r="E223" s="673"/>
      <c r="F223" s="673"/>
      <c r="G223" s="674"/>
      <c r="H223" s="674"/>
    </row>
    <row r="224" s="697" customFormat="true" ht="16.15" hidden="false" customHeight="true" outlineLevel="0" collapsed="false">
      <c r="A224" s="684"/>
      <c r="B224" s="673"/>
      <c r="C224" s="673"/>
      <c r="D224" s="673"/>
      <c r="E224" s="673"/>
      <c r="F224" s="673"/>
      <c r="G224" s="674"/>
      <c r="H224" s="674"/>
    </row>
    <row r="225" s="697" customFormat="true" ht="16.15" hidden="false" customHeight="true" outlineLevel="0" collapsed="false">
      <c r="A225" s="673"/>
      <c r="B225" s="673"/>
      <c r="C225" s="673"/>
      <c r="D225" s="673"/>
      <c r="E225" s="673"/>
      <c r="F225" s="673"/>
      <c r="G225" s="674"/>
      <c r="H225" s="674"/>
    </row>
    <row r="226" s="697" customFormat="true" ht="12" hidden="false" customHeight="false" outlineLevel="0" collapsed="false">
      <c r="A226" s="673"/>
      <c r="B226" s="673"/>
      <c r="C226" s="673"/>
      <c r="D226" s="673"/>
      <c r="E226" s="673"/>
      <c r="F226" s="673"/>
      <c r="G226" s="674"/>
      <c r="H226" s="674"/>
    </row>
    <row r="228" customFormat="false" ht="12" hidden="false" customHeight="false" outlineLevel="0" collapsed="false">
      <c r="F228" s="673" t="s">
        <v>1722</v>
      </c>
    </row>
    <row r="229" customFormat="false" ht="12.75" hidden="false" customHeight="false" outlineLevel="0" collapsed="false">
      <c r="A229" s="675" t="s">
        <v>1663</v>
      </c>
      <c r="B229" s="675"/>
      <c r="C229" s="675"/>
      <c r="D229" s="675"/>
      <c r="E229" s="675"/>
      <c r="F229" s="675"/>
    </row>
    <row r="230" customFormat="false" ht="15.95" hidden="false" customHeight="true" outlineLevel="0" collapsed="false">
      <c r="A230" s="675" t="s">
        <v>1664</v>
      </c>
      <c r="B230" s="675"/>
      <c r="C230" s="675"/>
      <c r="D230" s="675"/>
      <c r="E230" s="675"/>
      <c r="F230" s="675"/>
    </row>
    <row r="231" customFormat="false" ht="15.95" hidden="false" customHeight="true" outlineLevel="0" collapsed="false">
      <c r="A231" s="675" t="s">
        <v>1723</v>
      </c>
      <c r="B231" s="675"/>
      <c r="C231" s="675"/>
      <c r="D231" s="675"/>
      <c r="E231" s="675"/>
      <c r="F231" s="675"/>
    </row>
    <row r="232" customFormat="false" ht="15.95" hidden="false" customHeight="true" outlineLevel="0" collapsed="false">
      <c r="F232" s="673" t="s">
        <v>1666</v>
      </c>
    </row>
    <row r="233" customFormat="false" ht="24" hidden="false" customHeight="false" outlineLevel="0" collapsed="false">
      <c r="A233" s="677" t="s">
        <v>1667</v>
      </c>
      <c r="B233" s="678" t="s">
        <v>1668</v>
      </c>
      <c r="C233" s="677" t="s">
        <v>1669</v>
      </c>
      <c r="D233" s="678" t="s">
        <v>1670</v>
      </c>
      <c r="E233" s="677" t="s">
        <v>1671</v>
      </c>
      <c r="F233" s="678" t="s">
        <v>1672</v>
      </c>
    </row>
    <row r="234" customFormat="false" ht="35.1" hidden="false" customHeight="true" outlineLevel="0" collapsed="false">
      <c r="A234" s="677"/>
      <c r="B234" s="677" t="n">
        <v>1</v>
      </c>
      <c r="C234" s="677" t="n">
        <v>2</v>
      </c>
      <c r="D234" s="677" t="n">
        <v>3</v>
      </c>
      <c r="E234" s="677" t="n">
        <v>4</v>
      </c>
      <c r="F234" s="677" t="s">
        <v>1673</v>
      </c>
    </row>
    <row r="235" customFormat="false" ht="12" hidden="false" customHeight="false" outlineLevel="0" collapsed="false">
      <c r="A235" s="673" t="s">
        <v>1674</v>
      </c>
      <c r="B235" s="679" t="n">
        <v>195</v>
      </c>
      <c r="C235" s="679" t="n">
        <v>88.82</v>
      </c>
      <c r="D235" s="673" t="n">
        <v>161.77</v>
      </c>
      <c r="E235" s="679" t="n">
        <v>60.98</v>
      </c>
      <c r="F235" s="679" t="n">
        <f aca="false">E235*100/D235</f>
        <v>37.6954936020276</v>
      </c>
    </row>
    <row r="236" customFormat="false" ht="15.95" hidden="false" customHeight="true" outlineLevel="0" collapsed="false">
      <c r="A236" s="673" t="s">
        <v>1675</v>
      </c>
      <c r="B236" s="679" t="n">
        <v>137.5</v>
      </c>
      <c r="C236" s="679" t="n">
        <v>151.91</v>
      </c>
      <c r="D236" s="673" t="n">
        <v>175.03</v>
      </c>
      <c r="E236" s="679" t="n">
        <v>64.57</v>
      </c>
      <c r="F236" s="679" t="n">
        <f aca="false">E236*100/D236</f>
        <v>36.8908187167914</v>
      </c>
    </row>
    <row r="237" customFormat="false" ht="15.95" hidden="false" customHeight="true" outlineLevel="0" collapsed="false">
      <c r="A237" s="673" t="s">
        <v>1676</v>
      </c>
      <c r="B237" s="679" t="n">
        <v>196.25</v>
      </c>
      <c r="C237" s="679" t="n">
        <v>109.99</v>
      </c>
      <c r="D237" s="673" t="n">
        <v>279.77</v>
      </c>
      <c r="E237" s="679" t="n">
        <v>60.28</v>
      </c>
      <c r="F237" s="679" t="n">
        <f aca="false">E237*100/D237</f>
        <v>21.5462701504808</v>
      </c>
    </row>
    <row r="238" customFormat="false" ht="15.95" hidden="false" customHeight="true" outlineLevel="0" collapsed="false">
      <c r="A238" s="673" t="s">
        <v>1677</v>
      </c>
      <c r="B238" s="679" t="n">
        <v>164.05</v>
      </c>
      <c r="C238" s="679" t="n">
        <v>91.27</v>
      </c>
      <c r="D238" s="673" t="n">
        <v>323.62</v>
      </c>
      <c r="E238" s="679" t="n">
        <v>125.39</v>
      </c>
      <c r="F238" s="679" t="n">
        <f aca="false">E238*100/D238</f>
        <v>38.7460601940548</v>
      </c>
    </row>
    <row r="239" customFormat="false" ht="15.95" hidden="false" customHeight="true" outlineLevel="0" collapsed="false">
      <c r="A239" s="673" t="s">
        <v>1678</v>
      </c>
      <c r="B239" s="679" t="n">
        <v>161.5</v>
      </c>
      <c r="C239" s="679" t="n">
        <v>99.55</v>
      </c>
      <c r="D239" s="673" t="n">
        <v>278.07</v>
      </c>
      <c r="E239" s="679" t="n">
        <v>59.75</v>
      </c>
      <c r="F239" s="679" t="n">
        <f aca="false">E239*100/D239</f>
        <v>21.4873952601863</v>
      </c>
    </row>
    <row r="240" customFormat="false" ht="15.95" hidden="false" customHeight="true" outlineLevel="0" collapsed="false">
      <c r="A240" s="673" t="s">
        <v>1679</v>
      </c>
      <c r="B240" s="679" t="n">
        <v>192</v>
      </c>
      <c r="C240" s="679" t="n">
        <v>79.91</v>
      </c>
      <c r="D240" s="673" t="n">
        <v>291.47</v>
      </c>
      <c r="E240" s="679" t="n">
        <v>60.57</v>
      </c>
      <c r="F240" s="679" t="n">
        <f aca="false">E240*100/D240</f>
        <v>20.7808693862147</v>
      </c>
    </row>
    <row r="241" customFormat="false" ht="15.95" hidden="false" customHeight="true" outlineLevel="0" collapsed="false">
      <c r="A241" s="673" t="s">
        <v>1680</v>
      </c>
      <c r="B241" s="679" t="n">
        <v>193</v>
      </c>
      <c r="C241" s="679" t="n">
        <v>56.73</v>
      </c>
      <c r="D241" s="673" t="n">
        <v>458.83</v>
      </c>
      <c r="E241" s="679" t="n">
        <v>64.26</v>
      </c>
      <c r="F241" s="679" t="n">
        <f aca="false">E241*100/D241</f>
        <v>14.0051871063357</v>
      </c>
    </row>
    <row r="242" customFormat="false" ht="15.95" hidden="false" customHeight="true" outlineLevel="0" collapsed="false">
      <c r="A242" s="673" t="s">
        <v>1681</v>
      </c>
      <c r="B242" s="679" t="n">
        <v>147</v>
      </c>
      <c r="C242" s="679" t="n">
        <v>52.21</v>
      </c>
      <c r="D242" s="673" t="n">
        <v>519.93</v>
      </c>
      <c r="E242" s="679" t="n">
        <v>33.76</v>
      </c>
      <c r="F242" s="679" t="n">
        <f aca="false">E242*100/D242</f>
        <v>6.49318177446964</v>
      </c>
    </row>
    <row r="243" customFormat="false" ht="15.95" hidden="false" customHeight="true" outlineLevel="0" collapsed="false">
      <c r="A243" s="673" t="s">
        <v>1682</v>
      </c>
      <c r="B243" s="679" t="n">
        <v>91.85</v>
      </c>
      <c r="C243" s="679" t="n">
        <v>20.41</v>
      </c>
      <c r="D243" s="673" t="n">
        <v>625.94</v>
      </c>
      <c r="E243" s="679" t="n">
        <v>13.47</v>
      </c>
      <c r="F243" s="679" t="n">
        <f aca="false">E243*100/D243</f>
        <v>2.15196344697575</v>
      </c>
    </row>
    <row r="244" customFormat="false" ht="15.95" hidden="false" customHeight="true" outlineLevel="0" collapsed="false">
      <c r="A244" s="673" t="s">
        <v>1683</v>
      </c>
      <c r="B244" s="679" t="n">
        <v>188</v>
      </c>
      <c r="C244" s="679" t="n">
        <v>15.35</v>
      </c>
      <c r="D244" s="679" t="n">
        <v>769.3</v>
      </c>
      <c r="E244" s="679" t="n">
        <v>20.5</v>
      </c>
      <c r="F244" s="679" t="n">
        <f aca="false">E244*100/D244</f>
        <v>2.66476017158456</v>
      </c>
    </row>
    <row r="245" customFormat="false" ht="15.95" hidden="false" customHeight="true" outlineLevel="0" collapsed="false">
      <c r="A245" s="673" t="s">
        <v>1684</v>
      </c>
      <c r="B245" s="679" t="n">
        <v>210</v>
      </c>
      <c r="C245" s="679" t="n">
        <v>13.19</v>
      </c>
      <c r="D245" s="673" t="n">
        <v>853.08</v>
      </c>
      <c r="E245" s="679" t="n">
        <v>22.91</v>
      </c>
      <c r="F245" s="679" t="n">
        <f aca="false">E245*100/D245</f>
        <v>2.68556290148638</v>
      </c>
    </row>
    <row r="246" customFormat="false" ht="15.95" hidden="false" customHeight="true" outlineLevel="0" collapsed="false">
      <c r="A246" s="673" t="s">
        <v>1685</v>
      </c>
      <c r="B246" s="679" t="n">
        <v>163</v>
      </c>
      <c r="C246" s="679" t="n">
        <v>75.16</v>
      </c>
      <c r="D246" s="673" t="n">
        <v>872.84</v>
      </c>
      <c r="E246" s="679" t="n">
        <v>51.95</v>
      </c>
      <c r="F246" s="679" t="n">
        <f aca="false">E246*100/D246</f>
        <v>5.95183538792906</v>
      </c>
    </row>
    <row r="247" customFormat="false" ht="15.95" hidden="false" customHeight="true" outlineLevel="0" collapsed="false">
      <c r="A247" s="673" t="s">
        <v>1686</v>
      </c>
      <c r="B247" s="679" t="n">
        <v>180</v>
      </c>
      <c r="C247" s="679" t="n">
        <v>92.78</v>
      </c>
      <c r="D247" s="673" t="n">
        <v>923.72</v>
      </c>
      <c r="E247" s="679" t="n">
        <v>76.23</v>
      </c>
      <c r="F247" s="679" t="n">
        <f aca="false">E247*100/D247</f>
        <v>8.2525007578054</v>
      </c>
    </row>
    <row r="248" customFormat="false" ht="15.95" hidden="false" customHeight="true" outlineLevel="0" collapsed="false">
      <c r="A248" s="673" t="s">
        <v>1687</v>
      </c>
      <c r="B248" s="679" t="n">
        <v>175</v>
      </c>
      <c r="C248" s="679" t="n">
        <v>112.62</v>
      </c>
      <c r="D248" s="673" t="n">
        <v>1086.38</v>
      </c>
      <c r="E248" s="679" t="n">
        <v>124.42</v>
      </c>
      <c r="F248" s="679" t="n">
        <f aca="false">E248*100/D248</f>
        <v>11.4527145197813</v>
      </c>
    </row>
    <row r="249" customFormat="false" ht="15.95" hidden="false" customHeight="true" outlineLevel="0" collapsed="false">
      <c r="A249" s="673" t="s">
        <v>1688</v>
      </c>
      <c r="B249" s="679" t="n">
        <v>186.5</v>
      </c>
      <c r="C249" s="679" t="n">
        <v>141.56</v>
      </c>
      <c r="D249" s="679" t="n">
        <v>1214.29</v>
      </c>
      <c r="E249" s="679" t="n">
        <v>148.09</v>
      </c>
      <c r="F249" s="679" t="n">
        <f aca="false">E249*100/D249</f>
        <v>12.1956040155152</v>
      </c>
    </row>
    <row r="250" customFormat="false" ht="15.95" hidden="false" customHeight="true" outlineLevel="0" collapsed="false">
      <c r="A250" s="673" t="s">
        <v>1689</v>
      </c>
      <c r="B250" s="679" t="n">
        <v>415.5</v>
      </c>
      <c r="C250" s="679" t="n">
        <v>361.31</v>
      </c>
      <c r="D250" s="679" t="n">
        <v>1210.12</v>
      </c>
      <c r="E250" s="679" t="n">
        <v>102.26</v>
      </c>
      <c r="F250" s="679" t="n">
        <f aca="false">E250*100/D250</f>
        <v>8.45040161306317</v>
      </c>
    </row>
    <row r="251" customFormat="false" ht="15.95" hidden="false" customHeight="true" outlineLevel="0" collapsed="false">
      <c r="A251" s="673" t="s">
        <v>1690</v>
      </c>
      <c r="B251" s="679" t="n">
        <v>493.03</v>
      </c>
      <c r="C251" s="679" t="n">
        <v>408.31</v>
      </c>
      <c r="D251" s="679" t="n">
        <v>1950.23</v>
      </c>
      <c r="E251" s="679" t="n">
        <v>505.17</v>
      </c>
      <c r="F251" s="679" t="n">
        <f aca="false">E251*100/D251</f>
        <v>25.903098608882</v>
      </c>
    </row>
    <row r="252" customFormat="false" ht="15.95" hidden="false" customHeight="true" outlineLevel="0" collapsed="false">
      <c r="A252" s="673" t="s">
        <v>1691</v>
      </c>
      <c r="B252" s="673" t="n">
        <v>381.67</v>
      </c>
      <c r="C252" s="673" t="n">
        <v>251.81</v>
      </c>
      <c r="D252" s="673" t="n">
        <v>1517.31</v>
      </c>
      <c r="E252" s="673" t="n">
        <v>260.06</v>
      </c>
      <c r="F252" s="679" t="n">
        <f aca="false">E252*100/D252</f>
        <v>17.1395430070322</v>
      </c>
    </row>
    <row r="253" customFormat="false" ht="15.95" hidden="false" customHeight="true" outlineLevel="0" collapsed="false">
      <c r="A253" s="673" t="s">
        <v>1692</v>
      </c>
      <c r="B253" s="673" t="n">
        <v>276.39</v>
      </c>
      <c r="C253" s="679" t="n">
        <v>313.7</v>
      </c>
      <c r="D253" s="679" t="n">
        <v>1679.6</v>
      </c>
      <c r="E253" s="673" t="n">
        <v>354.66</v>
      </c>
      <c r="F253" s="679" t="n">
        <f aca="false">E253*100/D253</f>
        <v>21.115741843296</v>
      </c>
    </row>
    <row r="254" customFormat="false" ht="15.95" hidden="false" customHeight="true" outlineLevel="0" collapsed="false">
      <c r="A254" s="673" t="s">
        <v>1693</v>
      </c>
      <c r="B254" s="673" t="n">
        <v>385.53</v>
      </c>
      <c r="C254" s="673" t="n">
        <v>354.88</v>
      </c>
      <c r="D254" s="679" t="n">
        <v>1656.1</v>
      </c>
      <c r="E254" s="673" t="n">
        <v>351.03</v>
      </c>
      <c r="F254" s="679" t="n">
        <f aca="false">E254*100/D254</f>
        <v>21.1961838053258</v>
      </c>
    </row>
    <row r="255" customFormat="false" ht="15.95" hidden="false" customHeight="true" outlineLevel="0" collapsed="false">
      <c r="A255" s="673" t="s">
        <v>1694</v>
      </c>
      <c r="B255" s="673" t="n">
        <v>528.94</v>
      </c>
      <c r="C255" s="673" t="n">
        <v>502.48</v>
      </c>
      <c r="D255" s="679" t="n">
        <v>1700.43</v>
      </c>
      <c r="E255" s="673" t="n">
        <v>400.32</v>
      </c>
      <c r="F255" s="679" t="n">
        <f aca="false">E255*100/D255</f>
        <v>23.5422804819957</v>
      </c>
    </row>
    <row r="256" customFormat="false" ht="15.95" hidden="false" customHeight="true" outlineLevel="0" collapsed="false">
      <c r="A256" s="673" t="s">
        <v>1695</v>
      </c>
      <c r="B256" s="673" t="n">
        <v>657.91</v>
      </c>
      <c r="C256" s="673" t="n">
        <v>665.32</v>
      </c>
      <c r="D256" s="679" t="n">
        <v>1745.59</v>
      </c>
      <c r="E256" s="673" t="n">
        <v>510.22</v>
      </c>
      <c r="F256" s="679" t="n">
        <f aca="false">E256*100/D256</f>
        <v>29.2290858678155</v>
      </c>
    </row>
    <row r="257" customFormat="false" ht="15.95" hidden="false" customHeight="true" outlineLevel="0" collapsed="false">
      <c r="A257" s="673" t="s">
        <v>1696</v>
      </c>
      <c r="B257" s="673" t="n">
        <v>836.21</v>
      </c>
      <c r="C257" s="673" t="n">
        <v>752.12</v>
      </c>
      <c r="D257" s="679" t="n">
        <v>2059.59</v>
      </c>
      <c r="E257" s="673" t="n">
        <v>660.94</v>
      </c>
      <c r="F257" s="679" t="n">
        <f aca="false">E257*100/D257</f>
        <v>32.0908530338563</v>
      </c>
    </row>
    <row r="258" customFormat="false" ht="15.95" hidden="false" customHeight="true" outlineLevel="0" collapsed="false">
      <c r="A258" s="680" t="s">
        <v>1697</v>
      </c>
      <c r="B258" s="679" t="n">
        <v>856.3</v>
      </c>
      <c r="C258" s="679" t="n">
        <v>782.69</v>
      </c>
      <c r="D258" s="679" t="n">
        <v>1130.4</v>
      </c>
      <c r="E258" s="679" t="n">
        <v>697.01</v>
      </c>
      <c r="F258" s="679" t="n">
        <f aca="false">E258*100/D258</f>
        <v>61.660474168436</v>
      </c>
    </row>
    <row r="259" customFormat="false" ht="15.95" hidden="false" customHeight="true" outlineLevel="0" collapsed="false">
      <c r="A259" s="680" t="s">
        <v>1698</v>
      </c>
      <c r="B259" s="679" t="n">
        <v>724.5</v>
      </c>
      <c r="C259" s="679" t="n">
        <v>740.36</v>
      </c>
      <c r="D259" s="679" t="n">
        <v>1027.3</v>
      </c>
      <c r="E259" s="679" t="n">
        <v>704.43</v>
      </c>
      <c r="F259" s="679" t="n">
        <f aca="false">E259*100/D259</f>
        <v>68.5710113890782</v>
      </c>
    </row>
    <row r="260" customFormat="false" ht="15.95" hidden="false" customHeight="true" outlineLevel="0" collapsed="false">
      <c r="A260" s="680" t="s">
        <v>1699</v>
      </c>
      <c r="B260" s="679" t="n">
        <v>796</v>
      </c>
      <c r="C260" s="679" t="n">
        <v>698.99</v>
      </c>
      <c r="D260" s="679" t="n">
        <v>1096.95</v>
      </c>
      <c r="E260" s="679" t="n">
        <v>689.25</v>
      </c>
      <c r="F260" s="679" t="n">
        <v>62.8333105428689</v>
      </c>
    </row>
    <row r="261" customFormat="false" ht="17.1" hidden="false" customHeight="true" outlineLevel="0" collapsed="false">
      <c r="A261" s="680" t="s">
        <v>1700</v>
      </c>
      <c r="B261" s="679" t="n">
        <v>858</v>
      </c>
      <c r="C261" s="679" t="n">
        <v>670.24</v>
      </c>
      <c r="D261" s="679" t="n">
        <v>1132.41</v>
      </c>
      <c r="E261" s="679" t="n">
        <v>705.03</v>
      </c>
      <c r="F261" s="679" t="n">
        <f aca="false">E261*100/D261</f>
        <v>62.2592523909185</v>
      </c>
    </row>
    <row r="262" customFormat="false" ht="17.1" hidden="false" customHeight="true" outlineLevel="0" collapsed="false">
      <c r="A262" s="680" t="s">
        <v>1701</v>
      </c>
      <c r="B262" s="679" t="n">
        <v>771</v>
      </c>
      <c r="C262" s="679" t="n">
        <v>752.39</v>
      </c>
      <c r="D262" s="679" t="n">
        <v>1149.56</v>
      </c>
      <c r="E262" s="679" t="n">
        <v>698.54</v>
      </c>
      <c r="F262" s="679" t="n">
        <f aca="false">E262*100/D262</f>
        <v>60.7658582414141</v>
      </c>
    </row>
    <row r="263" customFormat="false" ht="17.1" hidden="false" customHeight="true" outlineLevel="0" collapsed="false">
      <c r="A263" s="680" t="s">
        <v>1721</v>
      </c>
      <c r="B263" s="679" t="n">
        <v>912</v>
      </c>
      <c r="C263" s="679" t="n">
        <v>570.27</v>
      </c>
      <c r="D263" s="679" t="n">
        <v>846.73</v>
      </c>
      <c r="E263" s="679" t="n">
        <v>559.91</v>
      </c>
      <c r="F263" s="679" t="n">
        <f aca="false">E263*100/D263</f>
        <v>66.1261559174707</v>
      </c>
    </row>
    <row r="264" customFormat="false" ht="17.1" hidden="false" customHeight="true" outlineLevel="0" collapsed="false">
      <c r="A264" s="680" t="s">
        <v>1703</v>
      </c>
      <c r="B264" s="679" t="n">
        <v>690.5</v>
      </c>
      <c r="C264" s="679" t="n">
        <v>598.75</v>
      </c>
      <c r="D264" s="679" t="n">
        <v>862.1</v>
      </c>
      <c r="E264" s="679" t="n">
        <v>568.87</v>
      </c>
      <c r="F264" s="679" t="n">
        <f aca="false">E264*100/D264</f>
        <v>65.9865444843986</v>
      </c>
    </row>
    <row r="265" customFormat="false" ht="17.1" hidden="false" customHeight="true" outlineLevel="0" collapsed="false">
      <c r="A265" s="680" t="s">
        <v>1704</v>
      </c>
      <c r="B265" s="679" t="n">
        <v>788.15</v>
      </c>
      <c r="C265" s="679" t="n">
        <v>658.09</v>
      </c>
      <c r="D265" s="679" t="n">
        <v>913.16</v>
      </c>
      <c r="E265" s="679" t="n">
        <v>634.13</v>
      </c>
      <c r="F265" s="679" t="n">
        <f aca="false">E265*100/D265</f>
        <v>69.4434710236979</v>
      </c>
    </row>
    <row r="266" customFormat="false" ht="17.1" hidden="false" customHeight="true" outlineLevel="0" collapsed="false">
      <c r="A266" s="680" t="s">
        <v>1705</v>
      </c>
      <c r="B266" s="679" t="n">
        <v>729.1</v>
      </c>
      <c r="C266" s="679" t="n">
        <v>721.56</v>
      </c>
      <c r="D266" s="679" t="n">
        <v>977.65</v>
      </c>
      <c r="E266" s="679" t="n">
        <v>667.54</v>
      </c>
      <c r="F266" s="679" t="n">
        <f aca="false">E266*100/D266</f>
        <v>68.2800593259346</v>
      </c>
    </row>
    <row r="267" customFormat="false" ht="17.1" hidden="false" customHeight="true" outlineLevel="0" collapsed="false">
      <c r="A267" s="680" t="s">
        <v>1706</v>
      </c>
      <c r="B267" s="679" t="n">
        <v>731</v>
      </c>
      <c r="C267" s="679" t="n">
        <v>788.68</v>
      </c>
      <c r="D267" s="679" t="n">
        <v>1160.62</v>
      </c>
      <c r="E267" s="679" t="n">
        <v>763.82</v>
      </c>
      <c r="F267" s="679" t="n">
        <f aca="false">E267*100/D267</f>
        <v>65.8113766779825</v>
      </c>
    </row>
    <row r="268" customFormat="false" ht="17.1" hidden="false" customHeight="true" outlineLevel="0" collapsed="false">
      <c r="A268" s="680" t="s">
        <v>1707</v>
      </c>
      <c r="B268" s="679" t="n">
        <v>737</v>
      </c>
      <c r="C268" s="679" t="n">
        <v>875.77</v>
      </c>
      <c r="D268" s="679" t="n">
        <v>1341.02</v>
      </c>
      <c r="E268" s="679" t="n">
        <v>824.28</v>
      </c>
      <c r="F268" s="679" t="n">
        <f aca="false">E268*100/D268</f>
        <v>61.4666447927697</v>
      </c>
    </row>
    <row r="269" customFormat="false" ht="17.1" hidden="false" customHeight="true" outlineLevel="0" collapsed="false">
      <c r="A269" s="680" t="s">
        <v>1708</v>
      </c>
      <c r="B269" s="679" t="n">
        <v>740</v>
      </c>
      <c r="C269" s="679" t="n">
        <v>967.91</v>
      </c>
      <c r="D269" s="679" t="n">
        <v>1286.93</v>
      </c>
      <c r="E269" s="679" t="n">
        <v>877</v>
      </c>
      <c r="F269" s="679" t="n">
        <f aca="false">E269*100/D269</f>
        <v>68.1466746443086</v>
      </c>
    </row>
    <row r="270" customFormat="false" ht="17.1" hidden="false" customHeight="true" outlineLevel="0" collapsed="false">
      <c r="A270" s="680" t="s">
        <v>1709</v>
      </c>
      <c r="B270" s="679" t="n">
        <v>800</v>
      </c>
      <c r="C270" s="679" t="n">
        <v>1003.08</v>
      </c>
      <c r="D270" s="679" t="n">
        <v>1311.45</v>
      </c>
      <c r="E270" s="679" t="n">
        <v>951.34</v>
      </c>
      <c r="F270" s="679" t="n">
        <f aca="false">E270*100/D270</f>
        <v>72.5410804834344</v>
      </c>
    </row>
    <row r="271" customFormat="false" ht="17.1" hidden="false" customHeight="true" outlineLevel="0" collapsed="false">
      <c r="A271" s="682" t="s">
        <v>1710</v>
      </c>
      <c r="B271" s="683" t="n">
        <v>892</v>
      </c>
      <c r="C271" s="683" t="n">
        <v>645.12</v>
      </c>
      <c r="D271" s="683" t="n">
        <v>995.67</v>
      </c>
      <c r="E271" s="683" t="n">
        <v>631.34</v>
      </c>
      <c r="F271" s="683" t="n">
        <f aca="false">E271*100/D271</f>
        <v>63.408559060733</v>
      </c>
    </row>
    <row r="272" customFormat="false" ht="17.1" hidden="false" customHeight="true" outlineLevel="0" collapsed="false">
      <c r="A272" s="684" t="s">
        <v>1711</v>
      </c>
    </row>
    <row r="273" customFormat="false" ht="14.45" hidden="false" customHeight="true" outlineLevel="0" collapsed="false"/>
  </sheetData>
  <mergeCells count="26">
    <mergeCell ref="A2:F2"/>
    <mergeCell ref="A3:F3"/>
    <mergeCell ref="A4:F4"/>
    <mergeCell ref="E5:F5"/>
    <mergeCell ref="A6:A7"/>
    <mergeCell ref="A48:F48"/>
    <mergeCell ref="A49:F49"/>
    <mergeCell ref="A50:F50"/>
    <mergeCell ref="A52:A53"/>
    <mergeCell ref="A93:F93"/>
    <mergeCell ref="A96:F96"/>
    <mergeCell ref="A97:F97"/>
    <mergeCell ref="A98:F98"/>
    <mergeCell ref="A100:A101"/>
    <mergeCell ref="A142:F142"/>
    <mergeCell ref="A143:F143"/>
    <mergeCell ref="A144:F144"/>
    <mergeCell ref="A146:A147"/>
    <mergeCell ref="A187:F187"/>
    <mergeCell ref="A188:F188"/>
    <mergeCell ref="A189:F189"/>
    <mergeCell ref="A193:A194"/>
    <mergeCell ref="A229:F229"/>
    <mergeCell ref="A230:F230"/>
    <mergeCell ref="A231:F231"/>
    <mergeCell ref="A233:A234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5" manualBreakCount="5">
    <brk id="46" man="true" max="16383" min="0"/>
    <brk id="94" man="true" max="16383" min="0"/>
    <brk id="140" man="true" max="16383" min="0"/>
    <brk id="185" man="true" max="16383" min="0"/>
    <brk id="227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5" zeroHeight="false" outlineLevelRow="0" outlineLevelCol="0"/>
  <cols>
    <col collapsed="false" customWidth="true" hidden="false" outlineLevel="0" max="1" min="1" style="698" width="31.7"/>
    <col collapsed="false" customWidth="true" hidden="false" outlineLevel="0" max="5" min="2" style="698" width="10.71"/>
    <col collapsed="false" customWidth="true" hidden="false" outlineLevel="0" max="6" min="6" style="698" width="11.7"/>
    <col collapsed="false" customWidth="true" hidden="false" outlineLevel="0" max="10" min="7" style="698" width="12.28"/>
    <col collapsed="false" customWidth="true" hidden="false" outlineLevel="0" max="11" min="11" style="698" width="34.71"/>
    <col collapsed="false" customWidth="false" hidden="false" outlineLevel="0" max="257" min="12" style="698" width="9.14"/>
  </cols>
  <sheetData>
    <row r="1" customFormat="false" ht="15" hidden="false" customHeight="false" outlineLevel="0" collapsed="false">
      <c r="K1" s="699" t="s">
        <v>1724</v>
      </c>
    </row>
    <row r="2" s="704" customFormat="true" ht="12.75" hidden="false" customHeight="false" outlineLevel="0" collapsed="false">
      <c r="A2" s="700"/>
      <c r="B2" s="701"/>
      <c r="C2" s="702"/>
      <c r="D2" s="702"/>
      <c r="E2" s="702"/>
      <c r="F2" s="700" t="s">
        <v>1725</v>
      </c>
      <c r="G2" s="702" t="s">
        <v>1726</v>
      </c>
      <c r="H2" s="702"/>
      <c r="I2" s="703"/>
      <c r="J2" s="703"/>
    </row>
    <row r="3" s="704" customFormat="true" ht="12.75" hidden="false" customHeight="false" outlineLevel="0" collapsed="false">
      <c r="A3" s="700"/>
      <c r="B3" s="701"/>
      <c r="C3" s="703"/>
      <c r="D3" s="703"/>
      <c r="E3" s="703"/>
      <c r="F3" s="700" t="s">
        <v>1727</v>
      </c>
      <c r="G3" s="702" t="s">
        <v>1728</v>
      </c>
      <c r="H3" s="703"/>
      <c r="I3" s="703"/>
      <c r="J3" s="703"/>
      <c r="K3" s="705"/>
    </row>
    <row r="4" s="704" customFormat="true" ht="12.75" hidden="false" customHeight="false" outlineLevel="0" collapsed="false">
      <c r="A4" s="700"/>
      <c r="B4" s="701"/>
      <c r="C4" s="705"/>
      <c r="D4" s="705"/>
      <c r="F4" s="700" t="s">
        <v>1729</v>
      </c>
      <c r="G4" s="702" t="s">
        <v>1730</v>
      </c>
      <c r="H4" s="705"/>
      <c r="I4" s="706"/>
      <c r="J4" s="706"/>
      <c r="K4" s="705"/>
    </row>
    <row r="5" s="704" customFormat="true" ht="12.75" hidden="false" customHeight="false" outlineLevel="0" collapsed="false">
      <c r="A5" s="700"/>
      <c r="B5" s="701"/>
      <c r="C5" s="705"/>
      <c r="D5" s="705"/>
      <c r="F5" s="700"/>
      <c r="G5" s="702"/>
      <c r="H5" s="705"/>
      <c r="I5" s="706"/>
      <c r="J5" s="706"/>
      <c r="K5" s="705"/>
    </row>
    <row r="6" s="704" customFormat="true" ht="12.75" hidden="false" customHeight="false" outlineLevel="0" collapsed="false">
      <c r="A6" s="705"/>
      <c r="B6" s="705"/>
      <c r="C6" s="705"/>
      <c r="D6" s="705"/>
      <c r="E6" s="705"/>
      <c r="F6" s="705"/>
      <c r="G6" s="705"/>
      <c r="H6" s="705"/>
      <c r="I6" s="699"/>
      <c r="K6" s="699" t="s">
        <v>1666</v>
      </c>
    </row>
    <row r="7" customFormat="false" ht="46.5" hidden="false" customHeight="true" outlineLevel="0" collapsed="false">
      <c r="A7" s="707" t="s">
        <v>1731</v>
      </c>
      <c r="B7" s="708" t="s">
        <v>1732</v>
      </c>
      <c r="C7" s="708" t="s">
        <v>1733</v>
      </c>
      <c r="D7" s="708" t="s">
        <v>8</v>
      </c>
      <c r="E7" s="708" t="s">
        <v>1734</v>
      </c>
      <c r="F7" s="708" t="s">
        <v>1735</v>
      </c>
      <c r="G7" s="708" t="s">
        <v>1736</v>
      </c>
      <c r="H7" s="708" t="s">
        <v>1737</v>
      </c>
      <c r="I7" s="708" t="s">
        <v>1738</v>
      </c>
      <c r="J7" s="708" t="s">
        <v>1739</v>
      </c>
      <c r="K7" s="709" t="s">
        <v>1731</v>
      </c>
    </row>
    <row r="8" customFormat="false" ht="15" hidden="false" customHeight="false" outlineLevel="0" collapsed="false">
      <c r="A8" s="708" t="s">
        <v>1740</v>
      </c>
      <c r="B8" s="708" t="s">
        <v>1741</v>
      </c>
      <c r="C8" s="708" t="s">
        <v>1742</v>
      </c>
      <c r="D8" s="708" t="s">
        <v>1743</v>
      </c>
      <c r="E8" s="708" t="s">
        <v>1744</v>
      </c>
      <c r="F8" s="708" t="s">
        <v>1745</v>
      </c>
      <c r="G8" s="708" t="s">
        <v>1746</v>
      </c>
      <c r="H8" s="708" t="s">
        <v>1747</v>
      </c>
      <c r="I8" s="708" t="s">
        <v>1748</v>
      </c>
      <c r="J8" s="708" t="s">
        <v>1749</v>
      </c>
      <c r="K8" s="708" t="s">
        <v>1750</v>
      </c>
    </row>
    <row r="9" customFormat="false" ht="35.1" hidden="false" customHeight="true" outlineLevel="0" collapsed="false">
      <c r="A9" s="710" t="s">
        <v>1751</v>
      </c>
      <c r="B9" s="711" t="n">
        <v>11003.86</v>
      </c>
      <c r="C9" s="711" t="n">
        <v>21097.24</v>
      </c>
      <c r="D9" s="711" t="n">
        <v>360.08</v>
      </c>
      <c r="E9" s="711" t="n">
        <v>2943.11</v>
      </c>
      <c r="F9" s="711" t="n">
        <v>7622.11</v>
      </c>
      <c r="G9" s="711" t="n">
        <v>10565.22</v>
      </c>
      <c r="H9" s="711" t="n">
        <v>43026.4</v>
      </c>
      <c r="I9" s="711" t="n">
        <v>42227.29</v>
      </c>
      <c r="J9" s="711" t="n">
        <v>42974.29</v>
      </c>
      <c r="K9" s="712" t="s">
        <v>1751</v>
      </c>
    </row>
    <row r="10" customFormat="false" ht="24.95" hidden="false" customHeight="true" outlineLevel="0" collapsed="false">
      <c r="A10" s="713" t="s">
        <v>1752</v>
      </c>
      <c r="B10" s="711" t="n">
        <v>3195</v>
      </c>
      <c r="C10" s="711" t="n">
        <v>7180</v>
      </c>
      <c r="D10" s="711" t="n">
        <v>681</v>
      </c>
      <c r="E10" s="711" t="n">
        <v>4127</v>
      </c>
      <c r="F10" s="711" t="n">
        <v>8941</v>
      </c>
      <c r="G10" s="711" t="n">
        <v>13068</v>
      </c>
      <c r="H10" s="711" t="n">
        <v>24124</v>
      </c>
      <c r="I10" s="711" t="n">
        <v>24124</v>
      </c>
      <c r="J10" s="711" t="n">
        <v>24124</v>
      </c>
      <c r="K10" s="712" t="s">
        <v>1752</v>
      </c>
    </row>
    <row r="11" customFormat="false" ht="24.95" hidden="false" customHeight="true" outlineLevel="0" collapsed="false">
      <c r="A11" s="713" t="s">
        <v>1753</v>
      </c>
      <c r="B11" s="711" t="n">
        <v>715.05</v>
      </c>
      <c r="C11" s="711" t="n">
        <v>1975.32</v>
      </c>
      <c r="D11" s="711" t="n">
        <v>336.39</v>
      </c>
      <c r="E11" s="711" t="n">
        <v>975.65</v>
      </c>
      <c r="F11" s="711" t="n">
        <v>2118.65</v>
      </c>
      <c r="G11" s="711" t="n">
        <v>3094.3</v>
      </c>
      <c r="H11" s="711" t="n">
        <v>6121.06</v>
      </c>
      <c r="I11" s="711" t="n">
        <v>7246.13</v>
      </c>
      <c r="J11" s="711" t="n">
        <v>3554.67</v>
      </c>
      <c r="K11" s="712" t="s">
        <v>1753</v>
      </c>
    </row>
    <row r="12" customFormat="false" ht="24.95" hidden="false" customHeight="true" outlineLevel="0" collapsed="false">
      <c r="A12" s="713" t="s">
        <v>1754</v>
      </c>
      <c r="B12" s="711" t="n">
        <v>488.8</v>
      </c>
      <c r="C12" s="711" t="n">
        <v>1585.76</v>
      </c>
      <c r="D12" s="711" t="n">
        <v>276.01</v>
      </c>
      <c r="E12" s="711" t="n">
        <v>824.23</v>
      </c>
      <c r="F12" s="711" t="n">
        <v>1594.77</v>
      </c>
      <c r="G12" s="711" t="n">
        <v>2419</v>
      </c>
      <c r="H12" s="711" t="n">
        <v>4769.57</v>
      </c>
      <c r="I12" s="711" t="n">
        <v>5749.03</v>
      </c>
      <c r="J12" s="711" t="n">
        <v>2822.32</v>
      </c>
      <c r="K12" s="712" t="s">
        <v>1754</v>
      </c>
    </row>
    <row r="13" customFormat="false" ht="24.95" hidden="false" customHeight="true" outlineLevel="0" collapsed="false">
      <c r="A13" s="714" t="s">
        <v>1755</v>
      </c>
      <c r="B13" s="711" t="n">
        <v>433.39</v>
      </c>
      <c r="C13" s="711" t="n">
        <v>1203.26</v>
      </c>
      <c r="D13" s="711" t="n">
        <v>207.71</v>
      </c>
      <c r="E13" s="711" t="n">
        <v>287.59</v>
      </c>
      <c r="F13" s="711" t="n">
        <v>1031.48</v>
      </c>
      <c r="G13" s="711" t="n">
        <v>1319.07</v>
      </c>
      <c r="H13" s="711" t="n">
        <v>3163.43</v>
      </c>
      <c r="I13" s="711" t="n">
        <v>3855.1</v>
      </c>
      <c r="J13" s="711" t="n">
        <v>1690.56</v>
      </c>
      <c r="K13" s="712" t="s">
        <v>1755</v>
      </c>
    </row>
    <row r="14" customFormat="false" ht="24.95" hidden="false" customHeight="true" outlineLevel="0" collapsed="false">
      <c r="A14" s="714" t="s">
        <v>1756</v>
      </c>
      <c r="B14" s="711" t="n">
        <v>20.59</v>
      </c>
      <c r="C14" s="711" t="n">
        <v>188.56</v>
      </c>
      <c r="D14" s="711" t="n">
        <v>43.47</v>
      </c>
      <c r="E14" s="711" t="n">
        <v>289.49</v>
      </c>
      <c r="F14" s="711" t="n">
        <v>267.85</v>
      </c>
      <c r="G14" s="711" t="n">
        <v>557.34</v>
      </c>
      <c r="H14" s="711" t="n">
        <v>809.96</v>
      </c>
      <c r="I14" s="711" t="n">
        <v>997.25</v>
      </c>
      <c r="J14" s="711" t="n">
        <v>591.72</v>
      </c>
      <c r="K14" s="712" t="s">
        <v>1756</v>
      </c>
    </row>
    <row r="15" customFormat="false" ht="24.95" hidden="false" customHeight="true" outlineLevel="0" collapsed="false">
      <c r="A15" s="714" t="s">
        <v>1757</v>
      </c>
      <c r="B15" s="711" t="n">
        <v>30.95</v>
      </c>
      <c r="C15" s="711" t="n">
        <v>186.9</v>
      </c>
      <c r="D15" s="711" t="n">
        <v>14.27</v>
      </c>
      <c r="E15" s="711" t="n">
        <v>220.47</v>
      </c>
      <c r="F15" s="711" t="n">
        <v>231.41</v>
      </c>
      <c r="G15" s="711" t="n">
        <v>451.88</v>
      </c>
      <c r="H15" s="711" t="n">
        <v>684</v>
      </c>
      <c r="I15" s="711" t="n">
        <v>764.38</v>
      </c>
      <c r="J15" s="711" t="n">
        <v>475.32</v>
      </c>
      <c r="K15" s="712" t="s">
        <v>1757</v>
      </c>
    </row>
    <row r="16" customFormat="false" ht="24.95" hidden="false" customHeight="true" outlineLevel="0" collapsed="false">
      <c r="A16" s="714" t="s">
        <v>1758</v>
      </c>
      <c r="B16" s="711" t="n">
        <v>0.63</v>
      </c>
      <c r="C16" s="711" t="n">
        <v>6.27</v>
      </c>
      <c r="D16" s="711" t="n">
        <v>8.3</v>
      </c>
      <c r="E16" s="711" t="n">
        <v>13.63</v>
      </c>
      <c r="F16" s="711" t="n">
        <v>47.62</v>
      </c>
      <c r="G16" s="711" t="n">
        <v>61.25</v>
      </c>
      <c r="H16" s="711" t="n">
        <v>76.45</v>
      </c>
      <c r="I16" s="711" t="n">
        <v>94.46</v>
      </c>
      <c r="J16" s="711" t="n">
        <v>43.04</v>
      </c>
      <c r="K16" s="712" t="s">
        <v>1758</v>
      </c>
    </row>
    <row r="17" customFormat="false" ht="24.95" hidden="false" customHeight="true" outlineLevel="0" collapsed="false">
      <c r="A17" s="714" t="s">
        <v>1759</v>
      </c>
      <c r="B17" s="711" t="n">
        <v>3.24</v>
      </c>
      <c r="C17" s="711" t="n">
        <v>0.77</v>
      </c>
      <c r="D17" s="711" t="n">
        <v>2.26</v>
      </c>
      <c r="E17" s="711" t="n">
        <v>13.05</v>
      </c>
      <c r="F17" s="711" t="n">
        <v>16.41</v>
      </c>
      <c r="G17" s="711" t="n">
        <v>29.46</v>
      </c>
      <c r="H17" s="711" t="n">
        <v>35.73</v>
      </c>
      <c r="I17" s="711" t="n">
        <v>37.84</v>
      </c>
      <c r="J17" s="711" t="n">
        <v>21.68</v>
      </c>
      <c r="K17" s="712" t="s">
        <v>1759</v>
      </c>
    </row>
    <row r="18" customFormat="false" ht="24.95" hidden="false" customHeight="true" outlineLevel="0" collapsed="false">
      <c r="A18" s="713" t="s">
        <v>1760</v>
      </c>
      <c r="B18" s="711" t="n">
        <v>226.25</v>
      </c>
      <c r="C18" s="711" t="n">
        <v>389.56</v>
      </c>
      <c r="D18" s="711" t="n">
        <v>60.38</v>
      </c>
      <c r="E18" s="711" t="n">
        <v>151.42</v>
      </c>
      <c r="F18" s="711" t="n">
        <v>523.88</v>
      </c>
      <c r="G18" s="711" t="n">
        <v>675.3</v>
      </c>
      <c r="H18" s="711" t="n">
        <v>1351.49</v>
      </c>
      <c r="I18" s="711" t="n">
        <v>1497.1</v>
      </c>
      <c r="J18" s="711" t="n">
        <v>732.35</v>
      </c>
      <c r="K18" s="712" t="s">
        <v>1760</v>
      </c>
    </row>
    <row r="19" customFormat="false" ht="24.95" hidden="false" customHeight="true" outlineLevel="0" collapsed="false">
      <c r="A19" s="714" t="s">
        <v>1761</v>
      </c>
      <c r="B19" s="711" t="n">
        <v>218.75</v>
      </c>
      <c r="C19" s="711" t="n">
        <v>26.54</v>
      </c>
      <c r="D19" s="711" t="n">
        <v>55.83</v>
      </c>
      <c r="E19" s="711" t="n">
        <v>82.04</v>
      </c>
      <c r="F19" s="711" t="n">
        <v>97.5299999999999</v>
      </c>
      <c r="G19" s="711" t="n">
        <v>179.57</v>
      </c>
      <c r="H19" s="711" t="n">
        <v>480.69</v>
      </c>
      <c r="I19" s="711" t="n">
        <v>531.59</v>
      </c>
      <c r="J19" s="711" t="n">
        <v>301.32</v>
      </c>
      <c r="K19" s="712" t="s">
        <v>1761</v>
      </c>
    </row>
    <row r="20" customFormat="false" ht="24.95" hidden="false" customHeight="true" outlineLevel="0" collapsed="false">
      <c r="A20" s="714" t="s">
        <v>1762</v>
      </c>
      <c r="B20" s="711" t="n">
        <v>7.5</v>
      </c>
      <c r="C20" s="711" t="n">
        <v>363.02</v>
      </c>
      <c r="D20" s="711" t="n">
        <v>4.55</v>
      </c>
      <c r="E20" s="711" t="n">
        <v>69.38</v>
      </c>
      <c r="F20" s="711" t="n">
        <v>426.35</v>
      </c>
      <c r="G20" s="711" t="n">
        <v>495.73</v>
      </c>
      <c r="H20" s="711" t="n">
        <v>870.8</v>
      </c>
      <c r="I20" s="711" t="n">
        <v>965.51</v>
      </c>
      <c r="J20" s="711" t="n">
        <v>431.03</v>
      </c>
      <c r="K20" s="712" t="s">
        <v>1762</v>
      </c>
    </row>
    <row r="21" customFormat="false" ht="24.95" hidden="false" customHeight="true" outlineLevel="0" collapsed="false">
      <c r="A21" s="715" t="s">
        <v>1763</v>
      </c>
      <c r="B21" s="711" t="n">
        <v>663.51</v>
      </c>
      <c r="C21" s="711" t="n">
        <v>1830.06</v>
      </c>
      <c r="D21" s="711" t="n">
        <v>144.83</v>
      </c>
      <c r="E21" s="711" t="n">
        <v>759.68</v>
      </c>
      <c r="F21" s="711" t="n">
        <v>2044.95</v>
      </c>
      <c r="G21" s="711" t="n">
        <v>2804.63</v>
      </c>
      <c r="H21" s="711" t="n">
        <v>5443.03</v>
      </c>
      <c r="I21" s="711" t="n">
        <v>7126.43</v>
      </c>
      <c r="J21" s="711" t="n">
        <v>4373.7</v>
      </c>
      <c r="K21" s="712" t="s">
        <v>1763</v>
      </c>
    </row>
    <row r="22" customFormat="false" ht="35.1" hidden="false" customHeight="true" outlineLevel="0" collapsed="false">
      <c r="A22" s="710" t="s">
        <v>1764</v>
      </c>
      <c r="B22" s="711" t="n">
        <v>11019.4</v>
      </c>
      <c r="C22" s="711" t="n">
        <v>21242.5</v>
      </c>
      <c r="D22" s="711" t="n">
        <v>553.38</v>
      </c>
      <c r="E22" s="711" t="n">
        <v>3159.06</v>
      </c>
      <c r="F22" s="711" t="n">
        <v>8060.9</v>
      </c>
      <c r="G22" s="711" t="n">
        <v>11219.96</v>
      </c>
      <c r="H22" s="711" t="n">
        <v>44035.24</v>
      </c>
      <c r="I22" s="711" t="n">
        <v>43026.4</v>
      </c>
      <c r="J22" s="711" t="n">
        <v>42227.29</v>
      </c>
      <c r="K22" s="712" t="s">
        <v>1764</v>
      </c>
    </row>
    <row r="23" customFormat="false" ht="24.95" hidden="false" customHeight="true" outlineLevel="0" collapsed="false">
      <c r="A23" s="713" t="s">
        <v>1765</v>
      </c>
      <c r="B23" s="716" t="n">
        <v>0.223802816901409</v>
      </c>
      <c r="C23" s="716" t="n">
        <v>0.275114206128134</v>
      </c>
      <c r="D23" s="716" t="n">
        <v>0.493964757709251</v>
      </c>
      <c r="E23" s="716" t="n">
        <v>0.236406590743882</v>
      </c>
      <c r="F23" s="716" t="n">
        <v>0.236958953137233</v>
      </c>
      <c r="G23" s="716" t="n">
        <v>0.236784511784512</v>
      </c>
      <c r="H23" s="716" t="n">
        <v>0.253733211739347</v>
      </c>
      <c r="I23" s="716" t="n">
        <v>0.300370170784281</v>
      </c>
      <c r="J23" s="716" t="n">
        <v>0.147349941966506</v>
      </c>
      <c r="K23" s="712" t="s">
        <v>1765</v>
      </c>
    </row>
    <row r="24" customFormat="false" ht="24.95" hidden="false" customHeight="true" outlineLevel="0" collapsed="false">
      <c r="A24" s="713" t="s">
        <v>1766</v>
      </c>
      <c r="B24" s="711" t="n">
        <v>2269.17</v>
      </c>
      <c r="C24" s="711" t="n">
        <v>3251.81</v>
      </c>
      <c r="D24" s="711" t="n">
        <v>0</v>
      </c>
      <c r="E24" s="711" t="n">
        <v>123.39</v>
      </c>
      <c r="F24" s="711" t="n">
        <v>431.17</v>
      </c>
      <c r="G24" s="711" t="n">
        <v>554.56</v>
      </c>
      <c r="H24" s="711" t="n">
        <v>6075.54</v>
      </c>
      <c r="I24" s="711" t="n">
        <v>6397.37</v>
      </c>
      <c r="J24" s="711" t="n">
        <v>6701.47</v>
      </c>
      <c r="K24" s="712" t="s">
        <v>1766</v>
      </c>
    </row>
    <row r="25" customFormat="false" ht="24.95" hidden="false" customHeight="true" outlineLevel="0" collapsed="false">
      <c r="A25" s="713" t="s">
        <v>1767</v>
      </c>
      <c r="B25" s="711" t="n">
        <v>1765.78</v>
      </c>
      <c r="C25" s="711" t="n">
        <v>2065.97</v>
      </c>
      <c r="D25" s="711" t="n">
        <v>0</v>
      </c>
      <c r="E25" s="711" t="n">
        <v>53.33</v>
      </c>
      <c r="F25" s="711" t="n">
        <v>225.45</v>
      </c>
      <c r="G25" s="711" t="n">
        <v>278.78</v>
      </c>
      <c r="H25" s="711" t="n">
        <v>4110.53</v>
      </c>
      <c r="I25" s="711" t="n">
        <v>4470.68</v>
      </c>
      <c r="J25" s="711" t="n">
        <v>4684.74</v>
      </c>
      <c r="K25" s="712" t="s">
        <v>1767</v>
      </c>
    </row>
    <row r="26" customFormat="false" ht="24.95" hidden="false" customHeight="true" outlineLevel="0" collapsed="false">
      <c r="A26" s="713" t="s">
        <v>1768</v>
      </c>
      <c r="B26" s="716" t="n">
        <v>0.160242844437991</v>
      </c>
      <c r="C26" s="716" t="n">
        <v>0.0972564434506296</v>
      </c>
      <c r="D26" s="716" t="n">
        <v>0</v>
      </c>
      <c r="E26" s="716" t="n">
        <v>0.0168816040214494</v>
      </c>
      <c r="F26" s="716" t="n">
        <v>0.0279683410041062</v>
      </c>
      <c r="G26" s="716" t="n">
        <v>0.0248467908976503</v>
      </c>
      <c r="H26" s="716" t="n">
        <v>0.093346374403773</v>
      </c>
      <c r="I26" s="716" t="n">
        <v>0.103905509175762</v>
      </c>
      <c r="J26" s="716" t="n">
        <v>0.110941052575242</v>
      </c>
      <c r="K26" s="712" t="s">
        <v>1768</v>
      </c>
    </row>
    <row r="27" customFormat="false" ht="5.1" hidden="false" customHeight="true" outlineLevel="0" collapsed="false">
      <c r="A27" s="717"/>
      <c r="B27" s="718"/>
      <c r="C27" s="718"/>
      <c r="D27" s="718"/>
      <c r="E27" s="718"/>
      <c r="F27" s="718"/>
      <c r="G27" s="718"/>
      <c r="H27" s="718"/>
      <c r="I27" s="718"/>
      <c r="J27" s="718"/>
      <c r="K27" s="719"/>
    </row>
    <row r="28" customFormat="false" ht="15" hidden="false" customHeight="false" outlineLevel="0" collapsed="false">
      <c r="A28" s="713"/>
      <c r="B28" s="720"/>
      <c r="C28" s="720"/>
      <c r="D28" s="720"/>
      <c r="E28" s="720"/>
      <c r="F28" s="720"/>
      <c r="G28" s="720"/>
      <c r="H28" s="720"/>
      <c r="I28" s="720"/>
      <c r="J28" s="720"/>
      <c r="K28" s="721"/>
    </row>
    <row r="29" customFormat="false" ht="30" hidden="false" customHeight="true" outlineLevel="0" collapsed="false">
      <c r="A29" s="710" t="s">
        <v>1769</v>
      </c>
      <c r="B29" s="710"/>
      <c r="C29" s="710"/>
      <c r="D29" s="710"/>
      <c r="E29" s="710"/>
      <c r="F29" s="710"/>
      <c r="G29" s="710"/>
      <c r="H29" s="710"/>
      <c r="I29" s="710"/>
      <c r="J29" s="710"/>
      <c r="K29" s="721"/>
    </row>
    <row r="30" customFormat="false" ht="15" hidden="false" customHeight="false" outlineLevel="0" collapsed="false">
      <c r="A30" s="713" t="s">
        <v>1770</v>
      </c>
      <c r="B30" s="722"/>
      <c r="C30" s="722"/>
      <c r="D30" s="722"/>
      <c r="E30" s="722"/>
      <c r="F30" s="722"/>
      <c r="G30" s="722"/>
      <c r="H30" s="722"/>
      <c r="I30" s="723"/>
      <c r="J30" s="722"/>
      <c r="K30" s="721"/>
    </row>
  </sheetData>
  <mergeCells count="1">
    <mergeCell ref="A29:H29"/>
  </mergeCells>
  <printOptions headings="false" gridLines="false" gridLinesSet="true" horizontalCentered="false" verticalCentered="false"/>
  <pageMargins left="0.75" right="0.5" top="0.75" bottom="0.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&amp;P</oddFooter>
  </headerFooter>
  <colBreaks count="1" manualBreakCount="1">
    <brk id="6" man="true" max="65535" min="0"/>
  </col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J43" activeCellId="0" sqref="J43"/>
    </sheetView>
  </sheetViews>
  <sheetFormatPr defaultColWidth="8.9921875" defaultRowHeight="12" zeroHeight="false" outlineLevelRow="0" outlineLevelCol="0"/>
  <cols>
    <col collapsed="false" customWidth="true" hidden="false" outlineLevel="0" max="1" min="1" style="724" width="19.41"/>
    <col collapsed="false" customWidth="true" hidden="false" outlineLevel="0" max="2" min="2" style="724" width="9.56"/>
    <col collapsed="false" customWidth="true" hidden="false" outlineLevel="0" max="3" min="3" style="724" width="10.28"/>
    <col collapsed="false" customWidth="true" hidden="false" outlineLevel="0" max="5" min="4" style="724" width="9.56"/>
    <col collapsed="false" customWidth="true" hidden="false" outlineLevel="0" max="6" min="6" style="724" width="11.85"/>
    <col collapsed="false" customWidth="true" hidden="false" outlineLevel="0" max="7" min="7" style="724" width="9.56"/>
    <col collapsed="false" customWidth="true" hidden="false" outlineLevel="0" max="8" min="8" style="724" width="11.56"/>
    <col collapsed="false" customWidth="true" hidden="false" outlineLevel="0" max="10" min="9" style="724" width="9.56"/>
    <col collapsed="false" customWidth="true" hidden="false" outlineLevel="0" max="11" min="11" style="724" width="11.42"/>
    <col collapsed="false" customWidth="true" hidden="false" outlineLevel="0" max="12" min="12" style="725" width="11.56"/>
    <col collapsed="false" customWidth="true" hidden="false" outlineLevel="0" max="13" min="13" style="724" width="22.42"/>
    <col collapsed="false" customWidth="false" hidden="false" outlineLevel="0" max="257" min="14" style="724" width="8.99"/>
  </cols>
  <sheetData>
    <row r="1" customFormat="false" ht="12.75" hidden="false" customHeight="false" outlineLevel="0" collapsed="false">
      <c r="G1" s="700" t="s">
        <v>1771</v>
      </c>
      <c r="H1" s="701" t="s">
        <v>1772</v>
      </c>
      <c r="L1" s="724"/>
      <c r="M1" s="726" t="s">
        <v>1773</v>
      </c>
    </row>
    <row r="2" customFormat="false" ht="15" hidden="false" customHeight="true" outlineLevel="0" collapsed="false">
      <c r="C2" s="727"/>
      <c r="D2" s="727"/>
      <c r="F2" s="702"/>
      <c r="G2" s="700" t="s">
        <v>1774</v>
      </c>
      <c r="H2" s="701" t="n">
        <v>2020</v>
      </c>
      <c r="I2" s="702"/>
      <c r="J2" s="703"/>
      <c r="K2" s="703"/>
      <c r="L2" s="703"/>
    </row>
    <row r="3" customFormat="false" ht="12" hidden="false" customHeight="false" outlineLevel="0" collapsed="false">
      <c r="L3" s="724"/>
      <c r="M3" s="728" t="s">
        <v>1775</v>
      </c>
    </row>
    <row r="4" customFormat="false" ht="12" hidden="true" customHeight="true" outlineLevel="0" collapsed="false">
      <c r="L4" s="724"/>
    </row>
    <row r="5" customFormat="false" ht="72" hidden="false" customHeight="true" outlineLevel="0" collapsed="false">
      <c r="A5" s="729" t="s">
        <v>1776</v>
      </c>
      <c r="B5" s="730" t="s">
        <v>1777</v>
      </c>
      <c r="C5" s="729" t="s">
        <v>1778</v>
      </c>
      <c r="D5" s="729" t="s">
        <v>1779</v>
      </c>
      <c r="E5" s="729" t="s">
        <v>1780</v>
      </c>
      <c r="F5" s="729" t="s">
        <v>1781</v>
      </c>
      <c r="G5" s="729" t="s">
        <v>1782</v>
      </c>
      <c r="H5" s="729" t="s">
        <v>1783</v>
      </c>
      <c r="I5" s="731" t="s">
        <v>1784</v>
      </c>
      <c r="J5" s="732" t="s">
        <v>1785</v>
      </c>
      <c r="K5" s="732" t="s">
        <v>1786</v>
      </c>
      <c r="L5" s="732" t="s">
        <v>1787</v>
      </c>
      <c r="M5" s="729" t="s">
        <v>1776</v>
      </c>
    </row>
    <row r="6" customFormat="false" ht="15" hidden="false" customHeight="true" outlineLevel="0" collapsed="false">
      <c r="A6" s="729"/>
      <c r="B6" s="733" t="n">
        <v>1</v>
      </c>
      <c r="C6" s="731" t="n">
        <v>2</v>
      </c>
      <c r="D6" s="731" t="n">
        <v>3</v>
      </c>
      <c r="E6" s="731" t="n">
        <v>4</v>
      </c>
      <c r="F6" s="731" t="n">
        <v>5</v>
      </c>
      <c r="G6" s="731" t="n">
        <v>6</v>
      </c>
      <c r="H6" s="731" t="n">
        <v>7</v>
      </c>
      <c r="I6" s="731" t="n">
        <v>8</v>
      </c>
      <c r="J6" s="734" t="n">
        <v>9</v>
      </c>
      <c r="K6" s="734" t="n">
        <v>10</v>
      </c>
      <c r="L6" s="734" t="n">
        <v>11</v>
      </c>
      <c r="M6" s="729"/>
    </row>
    <row r="7" customFormat="false" ht="5.1" hidden="false" customHeight="true" outlineLevel="0" collapsed="false">
      <c r="A7" s="735"/>
      <c r="B7" s="736"/>
      <c r="C7" s="736"/>
      <c r="D7" s="736"/>
      <c r="E7" s="736"/>
      <c r="F7" s="736"/>
      <c r="G7" s="736"/>
      <c r="H7" s="736"/>
      <c r="I7" s="736"/>
      <c r="J7" s="736"/>
      <c r="K7" s="736"/>
      <c r="L7" s="736"/>
      <c r="M7" s="737"/>
    </row>
    <row r="8" s="727" customFormat="true" ht="27.95" hidden="false" customHeight="true" outlineLevel="0" collapsed="false">
      <c r="A8" s="738" t="s">
        <v>1788</v>
      </c>
      <c r="B8" s="739" t="n">
        <v>36043.6001</v>
      </c>
      <c r="C8" s="739" t="n">
        <v>1915.85</v>
      </c>
      <c r="D8" s="739" t="n">
        <v>2094.08061989527</v>
      </c>
      <c r="E8" s="739" t="n">
        <v>56212.9489017</v>
      </c>
      <c r="F8" s="739" t="n">
        <v>98953.1365062176</v>
      </c>
      <c r="G8" s="739" t="n">
        <v>155166.085407918</v>
      </c>
      <c r="H8" s="739" t="n">
        <v>195219.616127813</v>
      </c>
      <c r="I8" s="740" t="n">
        <v>10271.3189763147</v>
      </c>
      <c r="J8" s="740" t="n">
        <f aca="false">H8+I8</f>
        <v>205490.935104127</v>
      </c>
      <c r="K8" s="740" t="n">
        <v>205490.935104127</v>
      </c>
      <c r="L8" s="740" t="n">
        <v>208150.746554853</v>
      </c>
      <c r="M8" s="738" t="s">
        <v>1788</v>
      </c>
    </row>
    <row r="9" customFormat="false" ht="15.6" hidden="false" customHeight="true" outlineLevel="0" collapsed="false">
      <c r="A9" s="741" t="s">
        <v>1789</v>
      </c>
      <c r="B9" s="742" t="n">
        <v>14260.3835</v>
      </c>
      <c r="C9" s="742" t="n">
        <v>59.93</v>
      </c>
      <c r="D9" s="742" t="n">
        <v>572.330342372933</v>
      </c>
      <c r="E9" s="742" t="n">
        <v>25561.8513703086</v>
      </c>
      <c r="F9" s="742" t="n">
        <v>34615.3895115616</v>
      </c>
      <c r="G9" s="742" t="n">
        <v>60177.2408818702</v>
      </c>
      <c r="H9" s="742" t="n">
        <v>75069.8847242431</v>
      </c>
      <c r="I9" s="742" t="n">
        <v>3745.59674006579</v>
      </c>
      <c r="J9" s="742" t="n">
        <v>78815.4814643089</v>
      </c>
      <c r="K9" s="743" t="n">
        <v>71397.6928185185</v>
      </c>
      <c r="L9" s="743" t="n">
        <v>72259.6533366596</v>
      </c>
      <c r="M9" s="744" t="s">
        <v>1789</v>
      </c>
      <c r="N9" s="725"/>
      <c r="O9" s="725"/>
      <c r="P9" s="725"/>
      <c r="Q9" s="725"/>
    </row>
    <row r="10" customFormat="false" ht="15.6" hidden="false" customHeight="true" outlineLevel="0" collapsed="false">
      <c r="A10" s="741" t="s">
        <v>1790</v>
      </c>
      <c r="B10" s="742" t="n">
        <v>21070.8745</v>
      </c>
      <c r="C10" s="742" t="n">
        <v>669</v>
      </c>
      <c r="D10" s="742" t="n">
        <v>1052.42329106867</v>
      </c>
      <c r="E10" s="742" t="n">
        <v>27682.6718067012</v>
      </c>
      <c r="F10" s="742" t="n">
        <v>64297.2862909184</v>
      </c>
      <c r="G10" s="742" t="n">
        <v>91979.9580976196</v>
      </c>
      <c r="H10" s="742" t="n">
        <v>114772.255888688</v>
      </c>
      <c r="I10" s="742" t="n">
        <v>5047.31413533839</v>
      </c>
      <c r="J10" s="742" t="n">
        <v>119819.570024027</v>
      </c>
      <c r="K10" s="743" t="n">
        <v>115762.711818529</v>
      </c>
      <c r="L10" s="745" t="n">
        <v>116382.479360114</v>
      </c>
      <c r="M10" s="744" t="s">
        <v>1790</v>
      </c>
    </row>
    <row r="11" customFormat="false" ht="15.6" hidden="false" customHeight="true" outlineLevel="0" collapsed="false">
      <c r="A11" s="741" t="s">
        <v>1791</v>
      </c>
      <c r="B11" s="742" t="n">
        <v>94.55</v>
      </c>
      <c r="C11" s="742" t="n">
        <v>205.51</v>
      </c>
      <c r="D11" s="742" t="n">
        <v>97.9798261473447</v>
      </c>
      <c r="E11" s="742" t="n">
        <v>616.562101675</v>
      </c>
      <c r="F11" s="742" t="n">
        <v>266.763583073</v>
      </c>
      <c r="G11" s="745" t="n">
        <v>883.325684748</v>
      </c>
      <c r="H11" s="745" t="n">
        <v>1281.36551089534</v>
      </c>
      <c r="I11" s="746" t="n">
        <v>94.1176645523958</v>
      </c>
      <c r="J11" s="746" t="n">
        <v>1375.48317544774</v>
      </c>
      <c r="K11" s="743" t="n">
        <v>1253.62405852451</v>
      </c>
      <c r="L11" s="743" t="n">
        <v>1028.01059619094</v>
      </c>
      <c r="M11" s="744" t="s">
        <v>1791</v>
      </c>
    </row>
    <row r="12" customFormat="false" ht="15.6" hidden="false" customHeight="true" outlineLevel="0" collapsed="false">
      <c r="A12" s="741" t="s">
        <v>1792</v>
      </c>
      <c r="B12" s="742" t="n">
        <v>1827.3182</v>
      </c>
      <c r="C12" s="742" t="n">
        <v>775.58</v>
      </c>
      <c r="D12" s="742" t="n">
        <v>380.453395523722</v>
      </c>
      <c r="E12" s="742" t="n">
        <v>3693.70644379823</v>
      </c>
      <c r="F12" s="742" t="n">
        <v>11378.948348724</v>
      </c>
      <c r="G12" s="742" t="n">
        <v>15072.6547925222</v>
      </c>
      <c r="H12" s="742" t="n">
        <v>18056.0063880459</v>
      </c>
      <c r="I12" s="742" t="n">
        <v>1227.42779562498</v>
      </c>
      <c r="J12" s="742" t="n">
        <v>19283.4341836709</v>
      </c>
      <c r="K12" s="743" t="n">
        <v>17076.9064085553</v>
      </c>
      <c r="L12" s="743" t="n">
        <v>18480.6032618879</v>
      </c>
      <c r="M12" s="744" t="s">
        <v>1792</v>
      </c>
    </row>
    <row r="13" s="727" customFormat="true" ht="27.95" hidden="false" customHeight="true" outlineLevel="0" collapsed="false">
      <c r="A13" s="738" t="s">
        <v>1793</v>
      </c>
      <c r="B13" s="739" t="n">
        <f aca="false">B14+B18+B22+B26</f>
        <v>2916.97585</v>
      </c>
      <c r="C13" s="739" t="n">
        <f aca="false">C14+C18+C22+C26</f>
        <v>716.99</v>
      </c>
      <c r="D13" s="739" t="n">
        <f aca="false">D14+D18+D22+D26</f>
        <v>1106.792993433</v>
      </c>
      <c r="E13" s="739" t="n">
        <f aca="false">E14+E18+E22+E26</f>
        <v>13551.118295496</v>
      </c>
      <c r="F13" s="739" t="n">
        <f aca="false">F14+F18+F22+F26</f>
        <v>22675.583198098</v>
      </c>
      <c r="G13" s="739" t="n">
        <f aca="false">G14+G18+G22+G26</f>
        <v>36226.701493594</v>
      </c>
      <c r="H13" s="739" t="n">
        <f aca="false">H14+H18+H22+H26</f>
        <v>40967.460337027</v>
      </c>
      <c r="I13" s="739" t="n">
        <f aca="false">I14+I18+I22+I26</f>
        <v>1491.557628656</v>
      </c>
      <c r="J13" s="740" t="n">
        <f aca="false">H13+I13</f>
        <v>42459.017965683</v>
      </c>
      <c r="K13" s="740" t="n">
        <v>48649.6145593269</v>
      </c>
      <c r="L13" s="740" t="n">
        <v>39289.5218815177</v>
      </c>
      <c r="M13" s="747" t="s">
        <v>1793</v>
      </c>
    </row>
    <row r="14" customFormat="false" ht="15.95" hidden="false" customHeight="true" outlineLevel="0" collapsed="false">
      <c r="A14" s="748" t="s">
        <v>1789</v>
      </c>
      <c r="B14" s="742" t="n">
        <f aca="false">SUM(B15:B17)</f>
        <v>468.2147</v>
      </c>
      <c r="C14" s="742" t="n">
        <f aca="false">SUM(C15:C17)</f>
        <v>6</v>
      </c>
      <c r="D14" s="742" t="n">
        <f aca="false">SUM(D15:D17)</f>
        <v>83.848314121</v>
      </c>
      <c r="E14" s="742" t="n">
        <f aca="false">SUM(E15:E17)</f>
        <v>5369.674809636</v>
      </c>
      <c r="F14" s="742" t="n">
        <f aca="false">SUM(F15:F17)</f>
        <v>5179.37573859</v>
      </c>
      <c r="G14" s="742" t="n">
        <f aca="false">SUM(G15:G17)</f>
        <v>10549.050548226</v>
      </c>
      <c r="H14" s="742" t="n">
        <f aca="false">SUM(H15:H17)</f>
        <v>11107.113562347</v>
      </c>
      <c r="I14" s="742" t="n">
        <f aca="false">SUM(I15:I17)</f>
        <v>393.932399593</v>
      </c>
      <c r="J14" s="743" t="n">
        <f aca="false">H14+I14</f>
        <v>11501.04596194</v>
      </c>
      <c r="K14" s="743" t="n">
        <v>13527.8501733802</v>
      </c>
      <c r="L14" s="743" t="n">
        <v>11400.7037588526</v>
      </c>
      <c r="M14" s="749" t="s">
        <v>1789</v>
      </c>
    </row>
    <row r="15" customFormat="false" ht="15.6" hidden="false" customHeight="true" outlineLevel="0" collapsed="false">
      <c r="A15" s="744" t="s">
        <v>1794</v>
      </c>
      <c r="B15" s="745" t="n">
        <v>397.4147</v>
      </c>
      <c r="C15" s="745" t="n">
        <v>6</v>
      </c>
      <c r="D15" s="745" t="n">
        <v>73.830391369</v>
      </c>
      <c r="E15" s="745" t="n">
        <v>3741.679058843</v>
      </c>
      <c r="F15" s="745" t="n">
        <v>3841.777142096</v>
      </c>
      <c r="G15" s="745" t="n">
        <v>7583.456200939</v>
      </c>
      <c r="H15" s="745" t="n">
        <v>8060.701292308</v>
      </c>
      <c r="I15" s="745" t="n">
        <v>169.304978082</v>
      </c>
      <c r="J15" s="743" t="n">
        <v>8230.00627039</v>
      </c>
      <c r="K15" s="743" t="n">
        <v>9825.02891376887</v>
      </c>
      <c r="L15" s="743" t="n">
        <v>7739.26722969174</v>
      </c>
      <c r="M15" s="750" t="s">
        <v>1794</v>
      </c>
    </row>
    <row r="16" customFormat="false" ht="15.6" hidden="false" customHeight="true" outlineLevel="0" collapsed="false">
      <c r="A16" s="744" t="s">
        <v>1795</v>
      </c>
      <c r="B16" s="745" t="n">
        <v>0</v>
      </c>
      <c r="C16" s="745" t="n">
        <v>0</v>
      </c>
      <c r="D16" s="745" t="n">
        <v>0</v>
      </c>
      <c r="E16" s="745" t="n">
        <v>0</v>
      </c>
      <c r="F16" s="745" t="n">
        <v>0</v>
      </c>
      <c r="G16" s="745" t="n">
        <v>0</v>
      </c>
      <c r="H16" s="745" t="n">
        <v>0</v>
      </c>
      <c r="I16" s="745" t="n">
        <v>0</v>
      </c>
      <c r="J16" s="743" t="n">
        <v>0</v>
      </c>
      <c r="K16" s="743" t="n">
        <v>0</v>
      </c>
      <c r="L16" s="743" t="n">
        <v>0</v>
      </c>
      <c r="M16" s="750" t="s">
        <v>1795</v>
      </c>
    </row>
    <row r="17" customFormat="false" ht="12" hidden="false" customHeight="false" outlineLevel="0" collapsed="false">
      <c r="A17" s="744" t="s">
        <v>1796</v>
      </c>
      <c r="B17" s="745" t="n">
        <v>70.8</v>
      </c>
      <c r="C17" s="745" t="n">
        <v>0</v>
      </c>
      <c r="D17" s="745" t="n">
        <v>10.017922752</v>
      </c>
      <c r="E17" s="745" t="n">
        <v>1627.995750793</v>
      </c>
      <c r="F17" s="745" t="n">
        <v>1337.598596494</v>
      </c>
      <c r="G17" s="745" t="n">
        <v>2965.594347287</v>
      </c>
      <c r="H17" s="745" t="n">
        <v>3046.412270039</v>
      </c>
      <c r="I17" s="745" t="n">
        <v>224.627421511</v>
      </c>
      <c r="J17" s="743" t="n">
        <v>3271.03969155</v>
      </c>
      <c r="K17" s="743" t="n">
        <v>3702.82125961135</v>
      </c>
      <c r="L17" s="743" t="n">
        <v>3661.4365291609</v>
      </c>
      <c r="M17" s="750" t="s">
        <v>1796</v>
      </c>
    </row>
    <row r="18" customFormat="false" ht="12" hidden="false" customHeight="false" outlineLevel="0" collapsed="false">
      <c r="A18" s="748" t="s">
        <v>1790</v>
      </c>
      <c r="B18" s="742" t="n">
        <f aca="false">SUM(B19:B21)</f>
        <v>2281.75375</v>
      </c>
      <c r="C18" s="742" t="n">
        <f aca="false">SUM(C19:C21)</f>
        <v>446.88</v>
      </c>
      <c r="D18" s="742" t="n">
        <f aca="false">SUM(D19:D21)</f>
        <v>661.840701841</v>
      </c>
      <c r="E18" s="742" t="n">
        <f aca="false">SUM(E19:E21)</f>
        <v>7416.608786218</v>
      </c>
      <c r="F18" s="742" t="n">
        <f aca="false">SUM(F19:F21)</f>
        <v>14526.700385248</v>
      </c>
      <c r="G18" s="742" t="n">
        <f aca="false">SUM(G19:G21)</f>
        <v>21943.309171466</v>
      </c>
      <c r="H18" s="742" t="n">
        <f aca="false">SUM(H19:H21)</f>
        <v>25333.783623307</v>
      </c>
      <c r="I18" s="742" t="n">
        <f aca="false">SUM(I19:I21)</f>
        <v>927.225791014</v>
      </c>
      <c r="J18" s="743" t="n">
        <f aca="false">H18+I18</f>
        <v>26261.009414321</v>
      </c>
      <c r="K18" s="743" t="n">
        <v>29384.6026854949</v>
      </c>
      <c r="L18" s="743" t="n">
        <v>24603.0485447632</v>
      </c>
      <c r="M18" s="749" t="s">
        <v>1790</v>
      </c>
    </row>
    <row r="19" customFormat="false" ht="12" hidden="false" customHeight="false" outlineLevel="0" collapsed="false">
      <c r="A19" s="744" t="s">
        <v>1794</v>
      </c>
      <c r="B19" s="745" t="n">
        <v>312.5439</v>
      </c>
      <c r="C19" s="745" t="n">
        <v>197.94</v>
      </c>
      <c r="D19" s="745" t="n">
        <v>129.946658221</v>
      </c>
      <c r="E19" s="745" t="n">
        <v>1870.696127521</v>
      </c>
      <c r="F19" s="745" t="n">
        <v>2783.882100546</v>
      </c>
      <c r="G19" s="745" t="n">
        <v>4654.578228067</v>
      </c>
      <c r="H19" s="745" t="n">
        <v>5295.008786288</v>
      </c>
      <c r="I19" s="745" t="n">
        <v>208.925228305</v>
      </c>
      <c r="J19" s="743" t="n">
        <v>5503.934014593</v>
      </c>
      <c r="K19" s="743" t="n">
        <v>5768.3525279289</v>
      </c>
      <c r="L19" s="743" t="n">
        <v>5319.28257880142</v>
      </c>
      <c r="M19" s="750" t="s">
        <v>1794</v>
      </c>
    </row>
    <row r="20" customFormat="false" ht="12" hidden="false" customHeight="false" outlineLevel="0" collapsed="false">
      <c r="A20" s="744" t="s">
        <v>1795</v>
      </c>
      <c r="B20" s="745" t="n">
        <v>1796.43485</v>
      </c>
      <c r="C20" s="745" t="n">
        <v>202.09</v>
      </c>
      <c r="D20" s="745" t="n">
        <v>361.844758988</v>
      </c>
      <c r="E20" s="745" t="n">
        <v>4732.410226652</v>
      </c>
      <c r="F20" s="745" t="n">
        <v>7645.134229226</v>
      </c>
      <c r="G20" s="745" t="n">
        <v>12377.544455878</v>
      </c>
      <c r="H20" s="745" t="n">
        <v>14737.914064866</v>
      </c>
      <c r="I20" s="745" t="n">
        <v>523.633488288</v>
      </c>
      <c r="J20" s="743" t="n">
        <v>15261.547553154</v>
      </c>
      <c r="K20" s="743" t="n">
        <v>17604.7970949353</v>
      </c>
      <c r="L20" s="743" t="n">
        <v>14509.2337705015</v>
      </c>
      <c r="M20" s="750" t="s">
        <v>1795</v>
      </c>
    </row>
    <row r="21" customFormat="false" ht="12" hidden="false" customHeight="false" outlineLevel="0" collapsed="false">
      <c r="A21" s="744" t="s">
        <v>1796</v>
      </c>
      <c r="B21" s="745" t="n">
        <v>172.775</v>
      </c>
      <c r="C21" s="745" t="n">
        <v>46.85</v>
      </c>
      <c r="D21" s="745" t="n">
        <v>170.049284632</v>
      </c>
      <c r="E21" s="745" t="n">
        <v>813.502432045</v>
      </c>
      <c r="F21" s="745" t="n">
        <v>4097.684055476</v>
      </c>
      <c r="G21" s="745" t="n">
        <v>4911.186487521</v>
      </c>
      <c r="H21" s="745" t="n">
        <v>5300.860772153</v>
      </c>
      <c r="I21" s="745" t="n">
        <v>194.667074421</v>
      </c>
      <c r="J21" s="743" t="n">
        <v>5495.527846574</v>
      </c>
      <c r="K21" s="743" t="n">
        <v>6011.45306263071</v>
      </c>
      <c r="L21" s="743" t="n">
        <v>4774.53219546033</v>
      </c>
      <c r="M21" s="750" t="s">
        <v>1796</v>
      </c>
    </row>
    <row r="22" customFormat="false" ht="12" hidden="false" customHeight="false" outlineLevel="0" collapsed="false">
      <c r="A22" s="748" t="s">
        <v>1791</v>
      </c>
      <c r="B22" s="743" t="n">
        <v>20.71</v>
      </c>
      <c r="C22" s="743" t="n">
        <v>43.82</v>
      </c>
      <c r="D22" s="743" t="n">
        <v>99.0689</v>
      </c>
      <c r="E22" s="743" t="n">
        <v>40.778481903</v>
      </c>
      <c r="F22" s="743" t="n">
        <v>25.127517991</v>
      </c>
      <c r="G22" s="743" t="n">
        <v>65.905999894</v>
      </c>
      <c r="H22" s="743" t="n">
        <v>229.504899894</v>
      </c>
      <c r="I22" s="743" t="n">
        <v>10.4081</v>
      </c>
      <c r="J22" s="743" t="n">
        <v>239.912999894</v>
      </c>
      <c r="K22" s="743" t="n">
        <v>331.993043749326</v>
      </c>
      <c r="L22" s="743" t="n">
        <v>371.328185338</v>
      </c>
      <c r="M22" s="749" t="s">
        <v>1791</v>
      </c>
    </row>
    <row r="23" customFormat="false" ht="12" hidden="false" customHeight="false" outlineLevel="0" collapsed="false">
      <c r="A23" s="744" t="s">
        <v>1794</v>
      </c>
      <c r="B23" s="751" t="s">
        <v>1797</v>
      </c>
      <c r="C23" s="751" t="s">
        <v>1797</v>
      </c>
      <c r="D23" s="751" t="s">
        <v>1797</v>
      </c>
      <c r="E23" s="751" t="s">
        <v>1797</v>
      </c>
      <c r="F23" s="751" t="s">
        <v>1797</v>
      </c>
      <c r="G23" s="751" t="s">
        <v>1797</v>
      </c>
      <c r="H23" s="751" t="s">
        <v>1797</v>
      </c>
      <c r="I23" s="751" t="s">
        <v>1797</v>
      </c>
      <c r="J23" s="751" t="s">
        <v>1797</v>
      </c>
      <c r="K23" s="751" t="s">
        <v>1797</v>
      </c>
      <c r="L23" s="751" t="s">
        <v>1797</v>
      </c>
      <c r="M23" s="750" t="s">
        <v>1794</v>
      </c>
    </row>
    <row r="24" customFormat="false" ht="12" hidden="false" customHeight="false" outlineLevel="0" collapsed="false">
      <c r="A24" s="744" t="s">
        <v>1795</v>
      </c>
      <c r="B24" s="751" t="s">
        <v>1797</v>
      </c>
      <c r="C24" s="751" t="s">
        <v>1797</v>
      </c>
      <c r="D24" s="751" t="s">
        <v>1797</v>
      </c>
      <c r="E24" s="751" t="s">
        <v>1797</v>
      </c>
      <c r="F24" s="751" t="s">
        <v>1797</v>
      </c>
      <c r="G24" s="751" t="s">
        <v>1797</v>
      </c>
      <c r="H24" s="751" t="s">
        <v>1797</v>
      </c>
      <c r="I24" s="751" t="s">
        <v>1797</v>
      </c>
      <c r="J24" s="751" t="s">
        <v>1797</v>
      </c>
      <c r="K24" s="751" t="s">
        <v>1797</v>
      </c>
      <c r="L24" s="751" t="s">
        <v>1797</v>
      </c>
      <c r="M24" s="750" t="s">
        <v>1795</v>
      </c>
    </row>
    <row r="25" customFormat="false" ht="12" hidden="false" customHeight="false" outlineLevel="0" collapsed="false">
      <c r="A25" s="744" t="s">
        <v>1796</v>
      </c>
      <c r="B25" s="751" t="s">
        <v>1797</v>
      </c>
      <c r="C25" s="751" t="s">
        <v>1797</v>
      </c>
      <c r="D25" s="751" t="s">
        <v>1797</v>
      </c>
      <c r="E25" s="751" t="s">
        <v>1797</v>
      </c>
      <c r="F25" s="751" t="s">
        <v>1797</v>
      </c>
      <c r="G25" s="751" t="s">
        <v>1797</v>
      </c>
      <c r="H25" s="751" t="s">
        <v>1797</v>
      </c>
      <c r="I25" s="751" t="s">
        <v>1797</v>
      </c>
      <c r="J25" s="751" t="s">
        <v>1797</v>
      </c>
      <c r="K25" s="751" t="s">
        <v>1797</v>
      </c>
      <c r="L25" s="751" t="s">
        <v>1797</v>
      </c>
      <c r="M25" s="750" t="s">
        <v>1796</v>
      </c>
    </row>
    <row r="26" customFormat="false" ht="12" hidden="false" customHeight="false" outlineLevel="0" collapsed="false">
      <c r="A26" s="748" t="s">
        <v>1792</v>
      </c>
      <c r="B26" s="742" t="n">
        <f aca="false">SUM(B27:B29)</f>
        <v>146.2974</v>
      </c>
      <c r="C26" s="742" t="n">
        <f aca="false">SUM(C27:C29)</f>
        <v>220.29</v>
      </c>
      <c r="D26" s="742" t="n">
        <f aca="false">SUM(D27:D29)</f>
        <v>262.035077471</v>
      </c>
      <c r="E26" s="742" t="n">
        <f aca="false">SUM(E27:E29)</f>
        <v>724.056217739</v>
      </c>
      <c r="F26" s="742" t="n">
        <f aca="false">SUM(F27:F29)</f>
        <v>2944.379556269</v>
      </c>
      <c r="G26" s="742" t="n">
        <f aca="false">SUM(G27:G29)</f>
        <v>3668.435774008</v>
      </c>
      <c r="H26" s="742" t="n">
        <f aca="false">SUM(H27:H29)</f>
        <v>4297.058251479</v>
      </c>
      <c r="I26" s="742" t="n">
        <f aca="false">SUM(I27:I29)</f>
        <v>159.991338049</v>
      </c>
      <c r="J26" s="743" t="n">
        <f aca="false">H26+I26</f>
        <v>4457.049589528</v>
      </c>
      <c r="K26" s="743" t="n">
        <v>5405.16865670245</v>
      </c>
      <c r="L26" s="743" t="n">
        <v>2914.44139256379</v>
      </c>
      <c r="M26" s="749" t="s">
        <v>1792</v>
      </c>
    </row>
    <row r="27" customFormat="false" ht="12" hidden="false" customHeight="false" outlineLevel="0" collapsed="false">
      <c r="A27" s="744" t="s">
        <v>1794</v>
      </c>
      <c r="B27" s="745" t="n">
        <v>19.18</v>
      </c>
      <c r="C27" s="745" t="n">
        <v>88.54</v>
      </c>
      <c r="D27" s="745" t="n">
        <v>3.934845729</v>
      </c>
      <c r="E27" s="745" t="n">
        <v>131.647207762</v>
      </c>
      <c r="F27" s="745" t="n">
        <v>429.703298392</v>
      </c>
      <c r="G27" s="745" t="n">
        <v>561.350506154</v>
      </c>
      <c r="H27" s="745" t="n">
        <v>673.005351883</v>
      </c>
      <c r="I27" s="745" t="n">
        <v>37.403628101</v>
      </c>
      <c r="J27" s="743" t="n">
        <v>710.408979984</v>
      </c>
      <c r="K27" s="743" t="n">
        <v>779.247475382978</v>
      </c>
      <c r="L27" s="743" t="n">
        <v>479.098449018</v>
      </c>
      <c r="M27" s="750" t="s">
        <v>1794</v>
      </c>
    </row>
    <row r="28" customFormat="false" ht="12" hidden="false" customHeight="false" outlineLevel="0" collapsed="false">
      <c r="A28" s="744" t="s">
        <v>1795</v>
      </c>
      <c r="B28" s="745" t="n">
        <v>112.4474</v>
      </c>
      <c r="C28" s="745" t="n">
        <v>110.16</v>
      </c>
      <c r="D28" s="745" t="n">
        <v>117.757618031</v>
      </c>
      <c r="E28" s="745" t="n">
        <v>547.764777799</v>
      </c>
      <c r="F28" s="745" t="n">
        <v>1437.439296412</v>
      </c>
      <c r="G28" s="745" t="n">
        <v>1985.204074211</v>
      </c>
      <c r="H28" s="745" t="n">
        <v>2325.569092242</v>
      </c>
      <c r="I28" s="745" t="n">
        <v>49.435279623</v>
      </c>
      <c r="J28" s="743" t="n">
        <v>2375.004371865</v>
      </c>
      <c r="K28" s="743" t="n">
        <v>3438.50256349218</v>
      </c>
      <c r="L28" s="743" t="n">
        <v>1885.19187057061</v>
      </c>
      <c r="M28" s="750" t="s">
        <v>1795</v>
      </c>
    </row>
    <row r="29" customFormat="false" ht="12" hidden="false" customHeight="false" outlineLevel="0" collapsed="false">
      <c r="A29" s="744" t="s">
        <v>1796</v>
      </c>
      <c r="B29" s="745" t="n">
        <v>14.67</v>
      </c>
      <c r="C29" s="745" t="n">
        <v>21.59</v>
      </c>
      <c r="D29" s="745" t="n">
        <v>140.342613711</v>
      </c>
      <c r="E29" s="745" t="n">
        <v>44.644232178</v>
      </c>
      <c r="F29" s="745" t="n">
        <v>1077.236961465</v>
      </c>
      <c r="G29" s="745" t="n">
        <v>1121.881193643</v>
      </c>
      <c r="H29" s="745" t="n">
        <v>1298.483807354</v>
      </c>
      <c r="I29" s="745" t="n">
        <v>73.152430325</v>
      </c>
      <c r="J29" s="743" t="n">
        <v>1371.636237679</v>
      </c>
      <c r="K29" s="743" t="n">
        <v>1187.41861782729</v>
      </c>
      <c r="L29" s="743" t="n">
        <v>550.151072975181</v>
      </c>
      <c r="M29" s="750" t="s">
        <v>1796</v>
      </c>
    </row>
    <row r="30" s="727" customFormat="true" ht="24" hidden="false" customHeight="false" outlineLevel="0" collapsed="false">
      <c r="A30" s="738" t="s">
        <v>1798</v>
      </c>
      <c r="B30" s="739" t="n">
        <f aca="false">B31+B35+B39+B43</f>
        <v>2095.1261107</v>
      </c>
      <c r="C30" s="739" t="n">
        <f aca="false">C31+C35+C39+C43</f>
        <v>361.37</v>
      </c>
      <c r="D30" s="739" t="n">
        <f aca="false">D31+D35+D39+D43</f>
        <v>737.837759983</v>
      </c>
      <c r="E30" s="739" t="n">
        <f aca="false">E31+E35+E39+E43</f>
        <v>12789.19951933</v>
      </c>
      <c r="F30" s="739" t="n">
        <f aca="false">F31+F35+F39+F43</f>
        <v>20781.7439088626</v>
      </c>
      <c r="G30" s="739" t="n">
        <f aca="false">G31+G35+G39+G43</f>
        <v>33570.9434281926</v>
      </c>
      <c r="H30" s="739" t="n">
        <f aca="false">H31+H35+H39+H43</f>
        <v>36765.2772988756</v>
      </c>
      <c r="I30" s="739" t="n">
        <f aca="false">I31+I35+I39+I43</f>
        <v>1560.47024828</v>
      </c>
      <c r="J30" s="740" t="n">
        <f aca="false">H30+I30</f>
        <v>38325.7475471556</v>
      </c>
      <c r="K30" s="740" t="n">
        <v>41498.3733579822</v>
      </c>
      <c r="L30" s="740" t="n">
        <v>33527.3354564261</v>
      </c>
      <c r="M30" s="752" t="s">
        <v>1798</v>
      </c>
    </row>
    <row r="31" customFormat="false" ht="12" hidden="false" customHeight="false" outlineLevel="0" collapsed="false">
      <c r="A31" s="748" t="s">
        <v>1789</v>
      </c>
      <c r="B31" s="742" t="n">
        <f aca="false">SUM(B32:B34)</f>
        <v>554.2839541</v>
      </c>
      <c r="C31" s="742" t="n">
        <f aca="false">SUM(C32:C34)</f>
        <v>6.06</v>
      </c>
      <c r="D31" s="742" t="n">
        <f aca="false">SUM(D32:D34)</f>
        <v>95.19662845</v>
      </c>
      <c r="E31" s="742" t="n">
        <f aca="false">SUM(E32:E34)</f>
        <v>3512.820934672</v>
      </c>
      <c r="F31" s="742" t="n">
        <f aca="false">SUM(F32:F34)</f>
        <v>5792.11850756055</v>
      </c>
      <c r="G31" s="742" t="n">
        <f aca="false">SUM(G32:G34)</f>
        <v>9304.93944223256</v>
      </c>
      <c r="H31" s="742" t="n">
        <f aca="false">SUM(H32:H34)</f>
        <v>9960.48002478256</v>
      </c>
      <c r="I31" s="742" t="n">
        <f aca="false">SUM(I32:I34)</f>
        <v>407.012003469</v>
      </c>
      <c r="J31" s="743" t="n">
        <f aca="false">H31+I31</f>
        <v>10367.4920282516</v>
      </c>
      <c r="K31" s="743" t="n">
        <v>11299.2693221387</v>
      </c>
      <c r="L31" s="743" t="n">
        <v>10904.2781849022</v>
      </c>
      <c r="M31" s="749" t="s">
        <v>1789</v>
      </c>
    </row>
    <row r="32" customFormat="false" ht="12" hidden="false" customHeight="false" outlineLevel="0" collapsed="false">
      <c r="A32" s="744" t="s">
        <v>1794</v>
      </c>
      <c r="B32" s="745" t="n">
        <v>433.236168</v>
      </c>
      <c r="C32" s="745" t="n">
        <v>2.13</v>
      </c>
      <c r="D32" s="745" t="n">
        <v>71.801716397</v>
      </c>
      <c r="E32" s="745" t="n">
        <v>2900.985756961</v>
      </c>
      <c r="F32" s="745" t="n">
        <v>3521.29190025755</v>
      </c>
      <c r="G32" s="745" t="n">
        <v>6422.27765721855</v>
      </c>
      <c r="H32" s="745" t="n">
        <v>6929.44554161555</v>
      </c>
      <c r="I32" s="745" t="n">
        <v>191.87439839</v>
      </c>
      <c r="J32" s="743" t="n">
        <v>7121.31994000556</v>
      </c>
      <c r="K32" s="743" t="n">
        <v>7636.8732728913</v>
      </c>
      <c r="L32" s="743" t="n">
        <v>8116.09138517377</v>
      </c>
      <c r="M32" s="750" t="s">
        <v>1794</v>
      </c>
    </row>
    <row r="33" customFormat="false" ht="12" hidden="false" customHeight="false" outlineLevel="0" collapsed="false">
      <c r="A33" s="744" t="s">
        <v>1795</v>
      </c>
      <c r="B33" s="745" t="n">
        <v>0</v>
      </c>
      <c r="C33" s="745" t="n">
        <v>0</v>
      </c>
      <c r="D33" s="745" t="n">
        <v>0</v>
      </c>
      <c r="E33" s="745" t="n">
        <v>0</v>
      </c>
      <c r="F33" s="745" t="n">
        <v>0</v>
      </c>
      <c r="G33" s="745" t="n">
        <v>0</v>
      </c>
      <c r="H33" s="745" t="n">
        <v>0</v>
      </c>
      <c r="I33" s="745" t="n">
        <v>0</v>
      </c>
      <c r="J33" s="743" t="n">
        <v>0</v>
      </c>
      <c r="K33" s="743" t="n">
        <v>0</v>
      </c>
      <c r="L33" s="743" t="n">
        <v>0</v>
      </c>
      <c r="M33" s="750" t="s">
        <v>1795</v>
      </c>
    </row>
    <row r="34" customFormat="false" ht="12" hidden="false" customHeight="false" outlineLevel="0" collapsed="false">
      <c r="A34" s="744" t="s">
        <v>1796</v>
      </c>
      <c r="B34" s="745" t="n">
        <v>121.0477861</v>
      </c>
      <c r="C34" s="745" t="n">
        <v>3.93</v>
      </c>
      <c r="D34" s="745" t="n">
        <v>23.394912053</v>
      </c>
      <c r="E34" s="745" t="n">
        <v>611.835177711</v>
      </c>
      <c r="F34" s="745" t="n">
        <v>2270.826607303</v>
      </c>
      <c r="G34" s="745" t="n">
        <v>2882.661785014</v>
      </c>
      <c r="H34" s="745" t="n">
        <v>3031.034483167</v>
      </c>
      <c r="I34" s="745" t="n">
        <v>215.137605079</v>
      </c>
      <c r="J34" s="743" t="n">
        <v>3246.172088246</v>
      </c>
      <c r="K34" s="743" t="n">
        <v>3662.39604924739</v>
      </c>
      <c r="L34" s="743" t="n">
        <v>2788.18679972845</v>
      </c>
      <c r="M34" s="750" t="s">
        <v>1796</v>
      </c>
    </row>
    <row r="35" customFormat="false" ht="12" hidden="false" customHeight="false" outlineLevel="0" collapsed="false">
      <c r="A35" s="748" t="s">
        <v>1790</v>
      </c>
      <c r="B35" s="742" t="n">
        <f aca="false">SUM(B36:B38)</f>
        <v>1471.8363905</v>
      </c>
      <c r="C35" s="742" t="n">
        <f aca="false">SUM(C36:C38)</f>
        <v>206.73</v>
      </c>
      <c r="D35" s="742" t="n">
        <f aca="false">SUM(D36:D38)</f>
        <v>476.56906241</v>
      </c>
      <c r="E35" s="742" t="n">
        <f aca="false">SUM(E36:E38)</f>
        <v>8325.296039107</v>
      </c>
      <c r="F35" s="742" t="n">
        <f aca="false">SUM(F36:F38)</f>
        <v>12961.335623416</v>
      </c>
      <c r="G35" s="742" t="n">
        <f aca="false">SUM(G36:G38)</f>
        <v>21286.631662523</v>
      </c>
      <c r="H35" s="742" t="n">
        <f aca="false">SUM(H36:H38)</f>
        <v>23441.767115433</v>
      </c>
      <c r="I35" s="742" t="n">
        <f aca="false">SUM(I36:I38)</f>
        <v>962.354494068</v>
      </c>
      <c r="J35" s="743" t="n">
        <f aca="false">H35+I35</f>
        <v>24404.121609501</v>
      </c>
      <c r="K35" s="743" t="n">
        <v>24712.473770938</v>
      </c>
      <c r="L35" s="743" t="n">
        <v>19729.262398586</v>
      </c>
      <c r="M35" s="749" t="s">
        <v>1790</v>
      </c>
    </row>
    <row r="36" customFormat="false" ht="12" hidden="false" customHeight="false" outlineLevel="0" collapsed="false">
      <c r="A36" s="744" t="s">
        <v>1794</v>
      </c>
      <c r="B36" s="745" t="n">
        <v>170.7005879</v>
      </c>
      <c r="C36" s="745" t="n">
        <v>41.63</v>
      </c>
      <c r="D36" s="745" t="n">
        <v>90.286284914</v>
      </c>
      <c r="E36" s="745" t="n">
        <v>2109.938042091</v>
      </c>
      <c r="F36" s="745" t="n">
        <v>2286.162541064</v>
      </c>
      <c r="G36" s="745" t="n">
        <v>4396.100583155</v>
      </c>
      <c r="H36" s="745" t="n">
        <v>4698.717455969</v>
      </c>
      <c r="I36" s="745" t="n">
        <v>205.17573336</v>
      </c>
      <c r="J36" s="743" t="n">
        <v>4903.893189329</v>
      </c>
      <c r="K36" s="743" t="n">
        <v>4806.72571011172</v>
      </c>
      <c r="L36" s="743" t="n">
        <v>4484.58768514749</v>
      </c>
      <c r="M36" s="750" t="s">
        <v>1794</v>
      </c>
    </row>
    <row r="37" customFormat="false" ht="12" hidden="false" customHeight="false" outlineLevel="0" collapsed="false">
      <c r="A37" s="744" t="s">
        <v>1795</v>
      </c>
      <c r="B37" s="745" t="n">
        <v>1243.4407621</v>
      </c>
      <c r="C37" s="745" t="n">
        <v>145.18</v>
      </c>
      <c r="D37" s="745" t="n">
        <v>305.737193442</v>
      </c>
      <c r="E37" s="745" t="n">
        <v>5616.707364445</v>
      </c>
      <c r="F37" s="745" t="n">
        <v>7676.71691107</v>
      </c>
      <c r="G37" s="745" t="n">
        <v>13293.424275515</v>
      </c>
      <c r="H37" s="745" t="n">
        <v>14987.782231057</v>
      </c>
      <c r="I37" s="745" t="n">
        <v>557.057408557</v>
      </c>
      <c r="J37" s="743" t="n">
        <v>15544.839639614</v>
      </c>
      <c r="K37" s="743" t="n">
        <v>15587.1087855724</v>
      </c>
      <c r="L37" s="743" t="n">
        <v>11533.8286104352</v>
      </c>
      <c r="M37" s="750" t="s">
        <v>1795</v>
      </c>
    </row>
    <row r="38" customFormat="false" ht="12" hidden="false" customHeight="false" outlineLevel="0" collapsed="false">
      <c r="A38" s="744" t="s">
        <v>1796</v>
      </c>
      <c r="B38" s="745" t="n">
        <v>57.6950405</v>
      </c>
      <c r="C38" s="745" t="n">
        <v>19.92</v>
      </c>
      <c r="D38" s="745" t="n">
        <v>80.545584054</v>
      </c>
      <c r="E38" s="745" t="n">
        <v>598.650632571</v>
      </c>
      <c r="F38" s="745" t="n">
        <v>2998.456171282</v>
      </c>
      <c r="G38" s="745" t="n">
        <v>3597.106803853</v>
      </c>
      <c r="H38" s="745" t="n">
        <v>3755.267428407</v>
      </c>
      <c r="I38" s="745" t="n">
        <v>200.121352151</v>
      </c>
      <c r="J38" s="743" t="n">
        <v>3955.388780558</v>
      </c>
      <c r="K38" s="743" t="n">
        <v>4318.63927525383</v>
      </c>
      <c r="L38" s="743" t="n">
        <v>3710.84610300323</v>
      </c>
      <c r="M38" s="750" t="s">
        <v>1796</v>
      </c>
    </row>
    <row r="39" customFormat="false" ht="12" hidden="false" customHeight="false" outlineLevel="0" collapsed="false">
      <c r="A39" s="748" t="s">
        <v>1791</v>
      </c>
      <c r="B39" s="742" t="n">
        <v>4.754</v>
      </c>
      <c r="C39" s="742" t="n">
        <v>30.59</v>
      </c>
      <c r="D39" s="742" t="n">
        <v>51.097709477</v>
      </c>
      <c r="E39" s="742" t="n">
        <v>90.664053795</v>
      </c>
      <c r="F39" s="742" t="n">
        <v>39.994782019</v>
      </c>
      <c r="G39" s="745" t="n">
        <v>130.658835814</v>
      </c>
      <c r="H39" s="745" t="n">
        <v>217.100545291</v>
      </c>
      <c r="I39" s="742" t="n">
        <v>12.224401733</v>
      </c>
      <c r="J39" s="743" t="n">
        <v>229.324947024</v>
      </c>
      <c r="K39" s="743" t="n">
        <v>369.468530634093</v>
      </c>
      <c r="L39" s="743" t="n">
        <v>176.818855934745</v>
      </c>
      <c r="M39" s="749" t="s">
        <v>1791</v>
      </c>
    </row>
    <row r="40" customFormat="false" ht="12" hidden="false" customHeight="false" outlineLevel="0" collapsed="false">
      <c r="A40" s="744" t="s">
        <v>1794</v>
      </c>
      <c r="B40" s="751" t="s">
        <v>1797</v>
      </c>
      <c r="C40" s="751" t="s">
        <v>1797</v>
      </c>
      <c r="D40" s="751" t="s">
        <v>1797</v>
      </c>
      <c r="E40" s="751" t="s">
        <v>1797</v>
      </c>
      <c r="F40" s="751" t="s">
        <v>1797</v>
      </c>
      <c r="G40" s="751" t="s">
        <v>1797</v>
      </c>
      <c r="H40" s="751" t="s">
        <v>1797</v>
      </c>
      <c r="I40" s="751" t="s">
        <v>1797</v>
      </c>
      <c r="J40" s="751" t="s">
        <v>1797</v>
      </c>
      <c r="K40" s="751" t="s">
        <v>1797</v>
      </c>
      <c r="L40" s="751" t="s">
        <v>1797</v>
      </c>
      <c r="M40" s="750" t="s">
        <v>1794</v>
      </c>
    </row>
    <row r="41" customFormat="false" ht="12" hidden="false" customHeight="false" outlineLevel="0" collapsed="false">
      <c r="A41" s="744" t="s">
        <v>1795</v>
      </c>
      <c r="B41" s="751" t="s">
        <v>1797</v>
      </c>
      <c r="C41" s="751" t="s">
        <v>1797</v>
      </c>
      <c r="D41" s="751" t="s">
        <v>1797</v>
      </c>
      <c r="E41" s="751" t="s">
        <v>1797</v>
      </c>
      <c r="F41" s="751" t="s">
        <v>1797</v>
      </c>
      <c r="G41" s="751" t="s">
        <v>1797</v>
      </c>
      <c r="H41" s="751" t="s">
        <v>1797</v>
      </c>
      <c r="I41" s="751" t="s">
        <v>1797</v>
      </c>
      <c r="J41" s="751" t="s">
        <v>1797</v>
      </c>
      <c r="K41" s="751" t="s">
        <v>1797</v>
      </c>
      <c r="L41" s="751" t="s">
        <v>1797</v>
      </c>
      <c r="M41" s="750" t="s">
        <v>1795</v>
      </c>
    </row>
    <row r="42" customFormat="false" ht="12" hidden="false" customHeight="false" outlineLevel="0" collapsed="false">
      <c r="A42" s="744" t="s">
        <v>1796</v>
      </c>
      <c r="B42" s="751" t="s">
        <v>1797</v>
      </c>
      <c r="C42" s="751" t="s">
        <v>1797</v>
      </c>
      <c r="D42" s="751" t="s">
        <v>1797</v>
      </c>
      <c r="E42" s="751" t="s">
        <v>1797</v>
      </c>
      <c r="F42" s="751" t="s">
        <v>1797</v>
      </c>
      <c r="G42" s="751" t="s">
        <v>1797</v>
      </c>
      <c r="H42" s="751" t="s">
        <v>1797</v>
      </c>
      <c r="I42" s="751" t="s">
        <v>1797</v>
      </c>
      <c r="J42" s="751" t="s">
        <v>1797</v>
      </c>
      <c r="K42" s="751" t="s">
        <v>1797</v>
      </c>
      <c r="L42" s="751" t="s">
        <v>1797</v>
      </c>
      <c r="M42" s="750" t="s">
        <v>1796</v>
      </c>
    </row>
    <row r="43" customFormat="false" ht="12" hidden="false" customHeight="false" outlineLevel="0" collapsed="false">
      <c r="A43" s="748" t="s">
        <v>1792</v>
      </c>
      <c r="B43" s="742" t="n">
        <f aca="false">SUM(B44:B46)</f>
        <v>64.2517661</v>
      </c>
      <c r="C43" s="742" t="n">
        <f aca="false">SUM(C44:C46)</f>
        <v>117.99</v>
      </c>
      <c r="D43" s="742" t="n">
        <f aca="false">SUM(D44:D46)</f>
        <v>114.974359646</v>
      </c>
      <c r="E43" s="742" t="n">
        <f aca="false">SUM(E44:E46)</f>
        <v>860.418491756</v>
      </c>
      <c r="F43" s="742" t="n">
        <f aca="false">SUM(F44:F46)</f>
        <v>1988.294995867</v>
      </c>
      <c r="G43" s="742" t="n">
        <f aca="false">SUM(G44:G46)</f>
        <v>2848.713487623</v>
      </c>
      <c r="H43" s="742" t="n">
        <f aca="false">SUM(H44:H46)</f>
        <v>3145.929613369</v>
      </c>
      <c r="I43" s="742" t="n">
        <f aca="false">SUM(I44:I46)</f>
        <v>178.87934901</v>
      </c>
      <c r="J43" s="743" t="n">
        <f aca="false">H43+I43</f>
        <v>3324.808962379</v>
      </c>
      <c r="K43" s="743" t="n">
        <v>5117.16173427144</v>
      </c>
      <c r="L43" s="743" t="n">
        <v>2716.97601700317</v>
      </c>
      <c r="M43" s="749" t="s">
        <v>1792</v>
      </c>
    </row>
    <row r="44" customFormat="false" ht="12" hidden="false" customHeight="false" outlineLevel="0" collapsed="false">
      <c r="A44" s="744" t="s">
        <v>1794</v>
      </c>
      <c r="B44" s="745" t="n">
        <v>8.7995986</v>
      </c>
      <c r="C44" s="745" t="n">
        <v>11.7</v>
      </c>
      <c r="D44" s="745" t="n">
        <v>1.597347707</v>
      </c>
      <c r="E44" s="745" t="n">
        <v>146.78942568</v>
      </c>
      <c r="F44" s="745" t="n">
        <v>273.974882875</v>
      </c>
      <c r="G44" s="745" t="n">
        <v>420.764308555</v>
      </c>
      <c r="H44" s="745" t="n">
        <v>442.861254862</v>
      </c>
      <c r="I44" s="745" t="n">
        <v>48.363171893</v>
      </c>
      <c r="J44" s="743" t="n">
        <v>491.224426755</v>
      </c>
      <c r="K44" s="743" t="n">
        <v>785.995342725475</v>
      </c>
      <c r="L44" s="743" t="n">
        <v>407.037681678656</v>
      </c>
      <c r="M44" s="750" t="s">
        <v>1794</v>
      </c>
    </row>
    <row r="45" customFormat="false" ht="12" hidden="false" customHeight="false" outlineLevel="0" collapsed="false">
      <c r="A45" s="744" t="s">
        <v>1795</v>
      </c>
      <c r="B45" s="745" t="n">
        <v>46.5088319</v>
      </c>
      <c r="C45" s="745" t="n">
        <v>97.31</v>
      </c>
      <c r="D45" s="745" t="n">
        <v>69.256604073</v>
      </c>
      <c r="E45" s="745" t="n">
        <v>675.544774702</v>
      </c>
      <c r="F45" s="745" t="n">
        <v>1391.17355772</v>
      </c>
      <c r="G45" s="745" t="n">
        <v>2066.718332422</v>
      </c>
      <c r="H45" s="745" t="n">
        <v>2279.793768395</v>
      </c>
      <c r="I45" s="745" t="n">
        <v>61.49689624</v>
      </c>
      <c r="J45" s="743" t="n">
        <v>2341.290664635</v>
      </c>
      <c r="K45" s="743" t="n">
        <v>3239.96870268063</v>
      </c>
      <c r="L45" s="743" t="n">
        <v>1751.83734712218</v>
      </c>
      <c r="M45" s="750" t="s">
        <v>1795</v>
      </c>
    </row>
    <row r="46" s="757" customFormat="true" ht="12" hidden="false" customHeight="false" outlineLevel="0" collapsed="false">
      <c r="A46" s="753" t="s">
        <v>1796</v>
      </c>
      <c r="B46" s="754" t="n">
        <v>8.9433356</v>
      </c>
      <c r="C46" s="754" t="n">
        <v>8.98</v>
      </c>
      <c r="D46" s="754" t="n">
        <v>44.120407866</v>
      </c>
      <c r="E46" s="754" t="n">
        <v>38.084291374</v>
      </c>
      <c r="F46" s="754" t="n">
        <v>323.146555272</v>
      </c>
      <c r="G46" s="754" t="n">
        <v>361.230846646</v>
      </c>
      <c r="H46" s="754" t="n">
        <v>423.274590112</v>
      </c>
      <c r="I46" s="754" t="n">
        <v>69.019280877</v>
      </c>
      <c r="J46" s="755" t="n">
        <v>492.293870989</v>
      </c>
      <c r="K46" s="755" t="n">
        <v>1091.19768886533</v>
      </c>
      <c r="L46" s="755" t="n">
        <v>558.100988202338</v>
      </c>
      <c r="M46" s="756" t="s">
        <v>1796</v>
      </c>
    </row>
    <row r="47" customFormat="false" ht="18" hidden="false" customHeight="true" outlineLevel="0" collapsed="false">
      <c r="A47" s="744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58"/>
      <c r="M47" s="750"/>
    </row>
    <row r="48" customFormat="false" ht="12.75" hidden="false" customHeight="false" outlineLevel="0" collapsed="false">
      <c r="B48" s="759"/>
      <c r="C48" s="759"/>
      <c r="D48" s="759"/>
      <c r="E48" s="759"/>
      <c r="F48" s="759"/>
      <c r="G48" s="760" t="s">
        <v>1771</v>
      </c>
      <c r="H48" s="761" t="s">
        <v>1772</v>
      </c>
      <c r="I48" s="759"/>
      <c r="J48" s="759"/>
      <c r="K48" s="759"/>
      <c r="L48" s="759"/>
      <c r="M48" s="726" t="s">
        <v>1799</v>
      </c>
    </row>
    <row r="49" customFormat="false" ht="15" hidden="false" customHeight="true" outlineLevel="0" collapsed="false">
      <c r="C49" s="727"/>
      <c r="D49" s="727"/>
      <c r="F49" s="702"/>
      <c r="G49" s="700" t="s">
        <v>1774</v>
      </c>
      <c r="H49" s="701" t="n">
        <v>2020</v>
      </c>
      <c r="I49" s="702"/>
      <c r="J49" s="703"/>
      <c r="K49" s="703"/>
      <c r="L49" s="703"/>
    </row>
    <row r="50" customFormat="false" ht="12" hidden="false" customHeight="false" outlineLevel="0" collapsed="false">
      <c r="B50" s="759"/>
      <c r="C50" s="759"/>
      <c r="D50" s="759"/>
      <c r="E50" s="759"/>
      <c r="F50" s="759"/>
      <c r="G50" s="759"/>
      <c r="H50" s="759"/>
      <c r="I50" s="759"/>
      <c r="J50" s="759"/>
      <c r="K50" s="759"/>
      <c r="L50" s="759"/>
      <c r="M50" s="728" t="s">
        <v>1775</v>
      </c>
    </row>
    <row r="51" customFormat="false" ht="12" hidden="true" customHeight="true" outlineLevel="0" collapsed="false">
      <c r="B51" s="759"/>
      <c r="C51" s="759"/>
      <c r="D51" s="759"/>
      <c r="E51" s="759"/>
      <c r="F51" s="759"/>
      <c r="G51" s="759"/>
      <c r="H51" s="759"/>
      <c r="I51" s="759"/>
      <c r="J51" s="759"/>
      <c r="K51" s="759"/>
      <c r="L51" s="759"/>
    </row>
    <row r="52" customFormat="false" ht="72" hidden="false" customHeight="true" outlineLevel="0" collapsed="false">
      <c r="A52" s="729" t="s">
        <v>1776</v>
      </c>
      <c r="B52" s="762" t="s">
        <v>1777</v>
      </c>
      <c r="C52" s="763" t="s">
        <v>1778</v>
      </c>
      <c r="D52" s="763" t="s">
        <v>1779</v>
      </c>
      <c r="E52" s="763" t="s">
        <v>1780</v>
      </c>
      <c r="F52" s="763" t="s">
        <v>1781</v>
      </c>
      <c r="G52" s="763" t="s">
        <v>1782</v>
      </c>
      <c r="H52" s="763" t="str">
        <f aca="false">H5</f>
        <v>All Banks
(end Mar. '19)
(1+2+3+6)</v>
      </c>
      <c r="I52" s="764" t="s">
        <v>1784</v>
      </c>
      <c r="J52" s="732" t="s">
        <v>1785</v>
      </c>
      <c r="K52" s="732" t="s">
        <v>1786</v>
      </c>
      <c r="L52" s="732" t="s">
        <v>1787</v>
      </c>
      <c r="M52" s="729" t="s">
        <v>1776</v>
      </c>
    </row>
    <row r="53" customFormat="false" ht="14.1" hidden="false" customHeight="true" outlineLevel="0" collapsed="false">
      <c r="A53" s="729"/>
      <c r="B53" s="765" t="n">
        <v>1</v>
      </c>
      <c r="C53" s="764" t="n">
        <v>2</v>
      </c>
      <c r="D53" s="764" t="n">
        <v>3</v>
      </c>
      <c r="E53" s="764" t="n">
        <v>4</v>
      </c>
      <c r="F53" s="764" t="n">
        <v>5</v>
      </c>
      <c r="G53" s="764" t="n">
        <v>6</v>
      </c>
      <c r="H53" s="764" t="n">
        <v>7</v>
      </c>
      <c r="I53" s="764" t="n">
        <v>8</v>
      </c>
      <c r="J53" s="764"/>
      <c r="K53" s="734" t="n">
        <v>9</v>
      </c>
      <c r="L53" s="734" t="n">
        <v>10</v>
      </c>
      <c r="M53" s="729"/>
    </row>
    <row r="54" customFormat="false" ht="5.1" hidden="false" customHeight="true" outlineLevel="0" collapsed="false">
      <c r="A54" s="735"/>
      <c r="B54" s="766"/>
      <c r="C54" s="766"/>
      <c r="D54" s="766"/>
      <c r="E54" s="766"/>
      <c r="F54" s="766"/>
      <c r="G54" s="766"/>
      <c r="H54" s="766"/>
      <c r="I54" s="766"/>
      <c r="J54" s="766"/>
      <c r="K54" s="766"/>
      <c r="L54" s="766"/>
      <c r="M54" s="737"/>
    </row>
    <row r="55" s="727" customFormat="true" ht="26.1" hidden="false" customHeight="true" outlineLevel="0" collapsed="false">
      <c r="A55" s="738" t="s">
        <v>1800</v>
      </c>
      <c r="B55" s="739" t="n">
        <f aca="false">B56+B60+B64+B68</f>
        <v>39453.555160208</v>
      </c>
      <c r="C55" s="739" t="n">
        <f aca="false">C56+C60+C64+C68</f>
        <v>3439.42</v>
      </c>
      <c r="D55" s="739" t="n">
        <f aca="false">D56+D60+D64+D68</f>
        <v>2969.901032585</v>
      </c>
      <c r="E55" s="739" t="n">
        <f aca="false">E56+E60+E64+E68</f>
        <v>62634.513387296</v>
      </c>
      <c r="F55" s="739" t="n">
        <f aca="false">F56+F60+F64+F68</f>
        <v>123032.574165618</v>
      </c>
      <c r="G55" s="739" t="n">
        <f aca="false">G56+G60+G64+G68</f>
        <v>185667.087552914</v>
      </c>
      <c r="H55" s="739" t="n">
        <f aca="false">H56+H60+H64+H68</f>
        <v>231529.963745707</v>
      </c>
      <c r="I55" s="739" t="n">
        <f aca="false">I56+I60+I64+I68</f>
        <v>11456.881781451</v>
      </c>
      <c r="J55" s="739" t="n">
        <f aca="false">H55+I55</f>
        <v>242986.845527158</v>
      </c>
      <c r="K55" s="740" t="n">
        <v>219293.968847454</v>
      </c>
      <c r="L55" s="739" t="n">
        <v>205490.935104127</v>
      </c>
      <c r="M55" s="738" t="s">
        <v>1800</v>
      </c>
    </row>
    <row r="56" customFormat="false" ht="14.45" hidden="false" customHeight="true" outlineLevel="0" collapsed="false">
      <c r="A56" s="748" t="s">
        <v>1789</v>
      </c>
      <c r="B56" s="742" t="n">
        <f aca="false">SUM(B57:B59)</f>
        <v>13964.21946116</v>
      </c>
      <c r="C56" s="742" t="n">
        <f aca="false">SUM(C57:C59)</f>
        <v>59.96</v>
      </c>
      <c r="D56" s="742" t="n">
        <f aca="false">SUM(D57:D59)</f>
        <v>555.629223814</v>
      </c>
      <c r="E56" s="742" t="n">
        <f aca="false">SUM(E57:E59)</f>
        <v>27092.571988104</v>
      </c>
      <c r="F56" s="742" t="n">
        <f aca="false">SUM(F57:F59)</f>
        <v>34010.004013192</v>
      </c>
      <c r="G56" s="742" t="n">
        <f aca="false">SUM(G57:G59)</f>
        <v>61102.576001296</v>
      </c>
      <c r="H56" s="742" t="n">
        <f aca="false">SUM(H57:H59)</f>
        <v>75682.38468627</v>
      </c>
      <c r="I56" s="742" t="n">
        <f aca="false">SUM(I57:I59)</f>
        <v>3784.054339788</v>
      </c>
      <c r="J56" s="742" t="n">
        <f aca="false">H56+I56</f>
        <v>79466.439026058</v>
      </c>
      <c r="K56" s="743" t="n">
        <v>78815.4814643089</v>
      </c>
      <c r="L56" s="745" t="n">
        <v>71397.6928185185</v>
      </c>
      <c r="M56" s="749" t="s">
        <v>1789</v>
      </c>
    </row>
    <row r="57" customFormat="false" ht="14.45" hidden="false" customHeight="true" outlineLevel="0" collapsed="false">
      <c r="A57" s="744" t="s">
        <v>1794</v>
      </c>
      <c r="B57" s="745" t="n">
        <v>11393.360422578</v>
      </c>
      <c r="C57" s="745" t="n">
        <v>39.07</v>
      </c>
      <c r="D57" s="745" t="n">
        <v>327.302429659</v>
      </c>
      <c r="E57" s="745" t="n">
        <v>19840.932174233</v>
      </c>
      <c r="F57" s="745" t="n">
        <v>21661.119225185</v>
      </c>
      <c r="G57" s="745" t="n">
        <v>41502.051399418</v>
      </c>
      <c r="H57" s="745" t="n">
        <v>53261.784251655</v>
      </c>
      <c r="I57" s="745" t="n">
        <v>2310.166291818</v>
      </c>
      <c r="J57" s="745" t="n">
        <v>55571.950543473</v>
      </c>
      <c r="K57" s="743" t="n">
        <v>54873.1972270084</v>
      </c>
      <c r="L57" s="745" t="n">
        <v>47942.6932006663</v>
      </c>
      <c r="M57" s="750" t="s">
        <v>1794</v>
      </c>
      <c r="N57" s="725"/>
      <c r="O57" s="725"/>
      <c r="P57" s="725"/>
      <c r="Q57" s="725"/>
    </row>
    <row r="58" customFormat="false" ht="14.45" hidden="false" customHeight="true" outlineLevel="0" collapsed="false">
      <c r="A58" s="744" t="s">
        <v>1795</v>
      </c>
      <c r="B58" s="745" t="n">
        <v>0</v>
      </c>
      <c r="C58" s="745" t="n">
        <v>0</v>
      </c>
      <c r="D58" s="745" t="n">
        <v>0</v>
      </c>
      <c r="E58" s="745" t="n">
        <v>0</v>
      </c>
      <c r="F58" s="745" t="n">
        <v>0</v>
      </c>
      <c r="G58" s="745" t="n">
        <v>0</v>
      </c>
      <c r="H58" s="745" t="n">
        <v>0</v>
      </c>
      <c r="I58" s="745" t="n">
        <v>0</v>
      </c>
      <c r="J58" s="745" t="n">
        <v>0</v>
      </c>
      <c r="K58" s="743" t="n">
        <v>0</v>
      </c>
      <c r="L58" s="745" t="n">
        <v>22.02</v>
      </c>
      <c r="M58" s="750" t="s">
        <v>1795</v>
      </c>
    </row>
    <row r="59" customFormat="false" ht="14.45" hidden="false" customHeight="true" outlineLevel="0" collapsed="false">
      <c r="A59" s="744" t="s">
        <v>1796</v>
      </c>
      <c r="B59" s="745" t="n">
        <v>2570.859038582</v>
      </c>
      <c r="C59" s="745" t="n">
        <v>20.89</v>
      </c>
      <c r="D59" s="745" t="n">
        <v>228.326794155</v>
      </c>
      <c r="E59" s="745" t="n">
        <v>7251.639813871</v>
      </c>
      <c r="F59" s="745" t="n">
        <v>12348.884788007</v>
      </c>
      <c r="G59" s="745" t="n">
        <v>19600.524601878</v>
      </c>
      <c r="H59" s="745" t="n">
        <v>22420.600434615</v>
      </c>
      <c r="I59" s="745" t="n">
        <v>1473.88804797</v>
      </c>
      <c r="J59" s="745" t="n">
        <v>23894.488482585</v>
      </c>
      <c r="K59" s="743" t="n">
        <v>23942.2842373005</v>
      </c>
      <c r="L59" s="745" t="n">
        <v>23432.9796178522</v>
      </c>
      <c r="M59" s="750" t="s">
        <v>1796</v>
      </c>
    </row>
    <row r="60" customFormat="false" ht="14.45" hidden="false" customHeight="true" outlineLevel="0" collapsed="false">
      <c r="A60" s="748" t="s">
        <v>1790</v>
      </c>
      <c r="B60" s="742" t="n">
        <f aca="false">SUM(B61:B63)</f>
        <v>23391.86135604</v>
      </c>
      <c r="C60" s="742" t="n">
        <f aca="false">SUM(C61:C63)</f>
        <v>2098.8</v>
      </c>
      <c r="D60" s="742" t="n">
        <f aca="false">SUM(D61:D63)</f>
        <v>1740.576356887</v>
      </c>
      <c r="E60" s="742" t="n">
        <f aca="false">SUM(E61:E63)</f>
        <v>30896.385023815</v>
      </c>
      <c r="F60" s="742" t="n">
        <f aca="false">SUM(F61:F63)</f>
        <v>75016.656937665</v>
      </c>
      <c r="G60" s="742" t="n">
        <f aca="false">SUM(G61:G63)</f>
        <v>105913.04196148</v>
      </c>
      <c r="H60" s="742" t="n">
        <f aca="false">SUM(H61:H63)</f>
        <v>133144.279674407</v>
      </c>
      <c r="I60" s="742" t="n">
        <f aca="false">SUM(I61:I63)</f>
        <v>6361.739711351</v>
      </c>
      <c r="J60" s="742" t="n">
        <f aca="false">H60+I60</f>
        <v>139506.019385758</v>
      </c>
      <c r="K60" s="743" t="n">
        <v>119819.570024027</v>
      </c>
      <c r="L60" s="745" t="n">
        <v>115762.711818529</v>
      </c>
      <c r="M60" s="749" t="s">
        <v>1790</v>
      </c>
    </row>
    <row r="61" customFormat="false" ht="14.45" hidden="false" customHeight="true" outlineLevel="0" collapsed="false">
      <c r="A61" s="744" t="s">
        <v>1794</v>
      </c>
      <c r="B61" s="745" t="n">
        <v>4549.327131144</v>
      </c>
      <c r="C61" s="745" t="n">
        <v>912.81</v>
      </c>
      <c r="D61" s="745" t="n">
        <v>309.150879186</v>
      </c>
      <c r="E61" s="745" t="n">
        <v>10269.679048724</v>
      </c>
      <c r="F61" s="745" t="n">
        <v>14156.050368044</v>
      </c>
      <c r="G61" s="745" t="n">
        <v>24425.729416768</v>
      </c>
      <c r="H61" s="745" t="n">
        <v>30197.017427098</v>
      </c>
      <c r="I61" s="745" t="n">
        <v>1829.624520014</v>
      </c>
      <c r="J61" s="745" t="n">
        <v>32026.641947112</v>
      </c>
      <c r="K61" s="743" t="n">
        <v>27125.327890671</v>
      </c>
      <c r="L61" s="745" t="n">
        <v>27135.558049375</v>
      </c>
      <c r="M61" s="750" t="s">
        <v>1794</v>
      </c>
    </row>
    <row r="62" customFormat="false" ht="14.45" hidden="false" customHeight="true" outlineLevel="0" collapsed="false">
      <c r="A62" s="744" t="s">
        <v>1795</v>
      </c>
      <c r="B62" s="745" t="n">
        <v>16313.404127696</v>
      </c>
      <c r="C62" s="745" t="n">
        <v>889.5</v>
      </c>
      <c r="D62" s="745" t="n">
        <v>946.307611937</v>
      </c>
      <c r="E62" s="745" t="n">
        <v>17224.273180385</v>
      </c>
      <c r="F62" s="745" t="n">
        <v>48409.249042701</v>
      </c>
      <c r="G62" s="745" t="n">
        <v>65633.522223086</v>
      </c>
      <c r="H62" s="745" t="n">
        <v>83782.733962719</v>
      </c>
      <c r="I62" s="745" t="n">
        <v>3023.787689199</v>
      </c>
      <c r="J62" s="745" t="n">
        <v>86806.521651918</v>
      </c>
      <c r="K62" s="743" t="n">
        <v>76042.2269017128</v>
      </c>
      <c r="L62" s="745" t="n">
        <v>73632.991001527</v>
      </c>
      <c r="M62" s="750" t="s">
        <v>1795</v>
      </c>
    </row>
    <row r="63" customFormat="false" ht="14.45" hidden="false" customHeight="true" outlineLevel="0" collapsed="false">
      <c r="A63" s="744" t="s">
        <v>1796</v>
      </c>
      <c r="B63" s="745" t="n">
        <v>2529.1300972</v>
      </c>
      <c r="C63" s="745" t="n">
        <v>296.49</v>
      </c>
      <c r="D63" s="745" t="n">
        <v>485.117865764</v>
      </c>
      <c r="E63" s="745" t="n">
        <v>3402.432794706</v>
      </c>
      <c r="F63" s="745" t="n">
        <v>12451.35752692</v>
      </c>
      <c r="G63" s="745" t="n">
        <v>15853.790321626</v>
      </c>
      <c r="H63" s="745" t="n">
        <v>19164.52828459</v>
      </c>
      <c r="I63" s="745" t="n">
        <v>1508.327502138</v>
      </c>
      <c r="J63" s="745" t="n">
        <v>20672.855786728</v>
      </c>
      <c r="K63" s="743" t="n">
        <v>16652.0152316428</v>
      </c>
      <c r="L63" s="745" t="n">
        <v>14994.1627676272</v>
      </c>
      <c r="M63" s="750" t="s">
        <v>1796</v>
      </c>
      <c r="N63" s="725"/>
    </row>
    <row r="64" customFormat="false" ht="14.45" hidden="false" customHeight="true" outlineLevel="0" collapsed="false">
      <c r="A64" s="748" t="s">
        <v>1791</v>
      </c>
      <c r="B64" s="742" t="n">
        <v>88.723287401</v>
      </c>
      <c r="C64" s="742" t="n">
        <v>260.91</v>
      </c>
      <c r="D64" s="742" t="n">
        <v>146.483659113</v>
      </c>
      <c r="E64" s="742" t="n">
        <v>598.60802708</v>
      </c>
      <c r="F64" s="742" t="n">
        <v>221.006876778</v>
      </c>
      <c r="G64" s="745" t="n">
        <v>819.614903858</v>
      </c>
      <c r="H64" s="745" t="n">
        <v>1315.731850372</v>
      </c>
      <c r="I64" s="746" t="n">
        <v>95.047100403</v>
      </c>
      <c r="J64" s="746" t="n">
        <v>1410.778950775</v>
      </c>
      <c r="K64" s="743" t="n">
        <v>1375.48317544774</v>
      </c>
      <c r="L64" s="745" t="n">
        <v>1253.62405852451</v>
      </c>
      <c r="M64" s="749" t="s">
        <v>1791</v>
      </c>
    </row>
    <row r="65" customFormat="false" ht="12" hidden="false" customHeight="false" outlineLevel="0" collapsed="false">
      <c r="A65" s="744" t="s">
        <v>1794</v>
      </c>
      <c r="B65" s="751" t="s">
        <v>1797</v>
      </c>
      <c r="C65" s="751" t="s">
        <v>1797</v>
      </c>
      <c r="D65" s="751" t="s">
        <v>1797</v>
      </c>
      <c r="E65" s="751" t="s">
        <v>1797</v>
      </c>
      <c r="F65" s="751" t="s">
        <v>1797</v>
      </c>
      <c r="G65" s="751" t="s">
        <v>1797</v>
      </c>
      <c r="H65" s="751" t="s">
        <v>1797</v>
      </c>
      <c r="I65" s="751" t="s">
        <v>1797</v>
      </c>
      <c r="J65" s="751" t="s">
        <v>1797</v>
      </c>
      <c r="K65" s="751" t="s">
        <v>1797</v>
      </c>
      <c r="L65" s="751" t="s">
        <v>1797</v>
      </c>
      <c r="M65" s="750" t="s">
        <v>1794</v>
      </c>
    </row>
    <row r="66" customFormat="false" ht="12" hidden="false" customHeight="false" outlineLevel="0" collapsed="false">
      <c r="A66" s="744" t="s">
        <v>1795</v>
      </c>
      <c r="B66" s="751" t="s">
        <v>1797</v>
      </c>
      <c r="C66" s="751" t="s">
        <v>1797</v>
      </c>
      <c r="D66" s="751" t="s">
        <v>1797</v>
      </c>
      <c r="E66" s="751" t="s">
        <v>1797</v>
      </c>
      <c r="F66" s="751" t="s">
        <v>1797</v>
      </c>
      <c r="G66" s="751" t="s">
        <v>1797</v>
      </c>
      <c r="H66" s="751" t="s">
        <v>1797</v>
      </c>
      <c r="I66" s="751" t="s">
        <v>1797</v>
      </c>
      <c r="J66" s="751" t="s">
        <v>1797</v>
      </c>
      <c r="K66" s="751" t="s">
        <v>1797</v>
      </c>
      <c r="L66" s="751" t="s">
        <v>1797</v>
      </c>
      <c r="M66" s="750" t="s">
        <v>1795</v>
      </c>
    </row>
    <row r="67" customFormat="false" ht="12" hidden="false" customHeight="false" outlineLevel="0" collapsed="false">
      <c r="A67" s="744" t="s">
        <v>1796</v>
      </c>
      <c r="B67" s="751" t="s">
        <v>1797</v>
      </c>
      <c r="C67" s="751" t="s">
        <v>1797</v>
      </c>
      <c r="D67" s="751" t="s">
        <v>1797</v>
      </c>
      <c r="E67" s="751" t="s">
        <v>1797</v>
      </c>
      <c r="F67" s="751" t="s">
        <v>1797</v>
      </c>
      <c r="G67" s="751" t="s">
        <v>1797</v>
      </c>
      <c r="H67" s="751" t="s">
        <v>1797</v>
      </c>
      <c r="I67" s="751" t="s">
        <v>1797</v>
      </c>
      <c r="J67" s="751" t="s">
        <v>1797</v>
      </c>
      <c r="K67" s="751" t="s">
        <v>1797</v>
      </c>
      <c r="L67" s="751" t="s">
        <v>1797</v>
      </c>
      <c r="M67" s="750" t="s">
        <v>1796</v>
      </c>
    </row>
    <row r="68" customFormat="false" ht="12" hidden="false" customHeight="false" outlineLevel="0" collapsed="false">
      <c r="A68" s="748" t="s">
        <v>1792</v>
      </c>
      <c r="B68" s="742" t="n">
        <f aca="false">SUM(B69:B71)</f>
        <v>2008.751055607</v>
      </c>
      <c r="C68" s="742" t="n">
        <f aca="false">SUM(C69:C71)</f>
        <v>1019.75</v>
      </c>
      <c r="D68" s="742" t="n">
        <f aca="false">SUM(D69:D71)</f>
        <v>527.211792771</v>
      </c>
      <c r="E68" s="742" t="n">
        <f aca="false">SUM(E69:E71)</f>
        <v>4046.948348297</v>
      </c>
      <c r="F68" s="742" t="n">
        <f aca="false">SUM(F69:F71)</f>
        <v>13784.906337983</v>
      </c>
      <c r="G68" s="742" t="n">
        <f aca="false">SUM(G69:G71)</f>
        <v>17831.85468628</v>
      </c>
      <c r="H68" s="742" t="n">
        <f aca="false">SUM(H69:H71)</f>
        <v>21387.567534658</v>
      </c>
      <c r="I68" s="742" t="n">
        <f aca="false">SUM(I69:I71)</f>
        <v>1216.040629909</v>
      </c>
      <c r="J68" s="742" t="n">
        <f aca="false">H68+I68</f>
        <v>22603.608164567</v>
      </c>
      <c r="K68" s="743" t="n">
        <v>19283.4341836709</v>
      </c>
      <c r="L68" s="745" t="n">
        <v>17076.9064085553</v>
      </c>
      <c r="M68" s="749" t="s">
        <v>1792</v>
      </c>
    </row>
    <row r="69" customFormat="false" ht="12" hidden="false" customHeight="false" outlineLevel="0" collapsed="false">
      <c r="A69" s="744" t="s">
        <v>1794</v>
      </c>
      <c r="B69" s="745" t="n">
        <v>190.982627976</v>
      </c>
      <c r="C69" s="745" t="n">
        <v>387.5</v>
      </c>
      <c r="D69" s="745" t="n">
        <v>15.186071818</v>
      </c>
      <c r="E69" s="745" t="n">
        <v>857.427714694</v>
      </c>
      <c r="F69" s="745" t="n">
        <v>2178.065017726</v>
      </c>
      <c r="G69" s="745" t="n">
        <v>3035.49273242</v>
      </c>
      <c r="H69" s="745" t="n">
        <v>3629.161432214</v>
      </c>
      <c r="I69" s="745" t="n">
        <v>325.285164094</v>
      </c>
      <c r="J69" s="745" t="n">
        <v>3954.446596308</v>
      </c>
      <c r="K69" s="743" t="n">
        <v>3265.06383906958</v>
      </c>
      <c r="L69" s="745" t="n">
        <v>3334.02901370963</v>
      </c>
      <c r="M69" s="750" t="s">
        <v>1794</v>
      </c>
    </row>
    <row r="70" customFormat="false" ht="12" hidden="false" customHeight="false" outlineLevel="0" collapsed="false">
      <c r="A70" s="744" t="s">
        <v>1795</v>
      </c>
      <c r="B70" s="745" t="n">
        <v>1591.542993431</v>
      </c>
      <c r="C70" s="745" t="n">
        <v>498.09</v>
      </c>
      <c r="D70" s="745" t="n">
        <v>315.337192508</v>
      </c>
      <c r="E70" s="745" t="n">
        <v>3020.985366956</v>
      </c>
      <c r="F70" s="745" t="n">
        <v>9136.937206481</v>
      </c>
      <c r="G70" s="745" t="n">
        <v>12157.922573437</v>
      </c>
      <c r="H70" s="745" t="n">
        <v>14562.892759376</v>
      </c>
      <c r="I70" s="745" t="n">
        <v>418.777693835</v>
      </c>
      <c r="J70" s="745" t="n">
        <v>14981.670453211</v>
      </c>
      <c r="K70" s="743" t="n">
        <v>13871.4872510685</v>
      </c>
      <c r="L70" s="745" t="n">
        <v>11607.9183760241</v>
      </c>
      <c r="M70" s="750" t="s">
        <v>1795</v>
      </c>
    </row>
    <row r="71" customFormat="false" ht="12" hidden="false" customHeight="false" outlineLevel="0" collapsed="false">
      <c r="A71" s="744" t="s">
        <v>1796</v>
      </c>
      <c r="B71" s="745" t="n">
        <v>226.2254342</v>
      </c>
      <c r="C71" s="745" t="n">
        <v>134.16</v>
      </c>
      <c r="D71" s="745" t="n">
        <v>196.688528445</v>
      </c>
      <c r="E71" s="745" t="n">
        <v>168.535266647</v>
      </c>
      <c r="F71" s="745" t="n">
        <v>2469.904113776</v>
      </c>
      <c r="G71" s="745" t="n">
        <v>2638.439380423</v>
      </c>
      <c r="H71" s="745" t="n">
        <v>3195.513343068</v>
      </c>
      <c r="I71" s="745" t="n">
        <v>471.97777198</v>
      </c>
      <c r="J71" s="745" t="n">
        <v>3667.491115048</v>
      </c>
      <c r="K71" s="743" t="n">
        <v>2146.8830935328</v>
      </c>
      <c r="L71" s="745" t="n">
        <v>2134.9590188216</v>
      </c>
      <c r="M71" s="750" t="s">
        <v>1796</v>
      </c>
    </row>
    <row r="72" s="727" customFormat="true" ht="24" hidden="false" customHeight="false" outlineLevel="0" collapsed="false">
      <c r="A72" s="738" t="s">
        <v>1801</v>
      </c>
      <c r="B72" s="739" t="n">
        <f aca="false">B73+B77+B81+B85</f>
        <v>13870.197938528</v>
      </c>
      <c r="C72" s="739" t="n">
        <f aca="false">C73+C77+C81+C85</f>
        <v>345</v>
      </c>
      <c r="D72" s="739" t="n">
        <f aca="false">D73+D77+D81+D85</f>
        <v>255.101056517</v>
      </c>
      <c r="E72" s="739" t="n">
        <f aca="false">E73+E77+E81+E85</f>
        <v>6123.737286546</v>
      </c>
      <c r="F72" s="739" t="n">
        <f aca="false">F73+F77+F81+F85</f>
        <v>12034.918033661</v>
      </c>
      <c r="G72" s="739" t="n">
        <f aca="false">G73+G77+G81+G85</f>
        <v>18158.655320207</v>
      </c>
      <c r="H72" s="739" t="n">
        <f aca="false">H73+H77+H81+H85</f>
        <v>32628.954315252</v>
      </c>
      <c r="I72" s="739" t="n">
        <f aca="false">I73+I77+I81+I85</f>
        <v>1242.914629505</v>
      </c>
      <c r="J72" s="739" t="n">
        <f aca="false">H72+I72</f>
        <v>33871.868944757</v>
      </c>
      <c r="K72" s="740" t="n">
        <v>31288.1569110348</v>
      </c>
      <c r="L72" s="739" t="n">
        <v>36783.5711615457</v>
      </c>
      <c r="M72" s="738" t="s">
        <v>1801</v>
      </c>
    </row>
    <row r="73" customFormat="false" ht="12" hidden="false" customHeight="false" outlineLevel="0" collapsed="false">
      <c r="A73" s="748" t="s">
        <v>1789</v>
      </c>
      <c r="B73" s="742" t="n">
        <f aca="false">SUM(B74:B76)</f>
        <v>6499.955917231</v>
      </c>
      <c r="C73" s="742" t="n">
        <f aca="false">SUM(C74:C76)</f>
        <v>3.57</v>
      </c>
      <c r="D73" s="742" t="n">
        <f aca="false">SUM(D74:D76)</f>
        <v>99.405652883</v>
      </c>
      <c r="E73" s="742" t="n">
        <f aca="false">SUM(E74:E76)</f>
        <v>2154.319380219</v>
      </c>
      <c r="F73" s="742" t="n">
        <f aca="false">SUM(F74:F76)</f>
        <v>3022.850535504</v>
      </c>
      <c r="G73" s="742" t="n">
        <f aca="false">SUM(G74:G76)</f>
        <v>5177.169915723</v>
      </c>
      <c r="H73" s="742" t="n">
        <f aca="false">SUM(H74:H76)</f>
        <v>11780.101485837</v>
      </c>
      <c r="I73" s="742" t="n">
        <f aca="false">SUM(I74:I76)</f>
        <v>486.935077963</v>
      </c>
      <c r="J73" s="742" t="n">
        <f aca="false">H73+I73</f>
        <v>12267.0365638</v>
      </c>
      <c r="K73" s="743" t="n">
        <v>11717.9604652106</v>
      </c>
      <c r="L73" s="745" t="n">
        <v>13631.3244105741</v>
      </c>
      <c r="M73" s="749" t="s">
        <v>1789</v>
      </c>
    </row>
    <row r="74" customFormat="false" ht="12" hidden="false" customHeight="false" outlineLevel="0" collapsed="false">
      <c r="A74" s="744" t="s">
        <v>1794</v>
      </c>
      <c r="B74" s="745" t="n">
        <v>5110.813439158</v>
      </c>
      <c r="C74" s="745" t="n">
        <v>1.13</v>
      </c>
      <c r="D74" s="745" t="n">
        <v>62.722079285</v>
      </c>
      <c r="E74" s="745" t="n">
        <v>1524.850385799</v>
      </c>
      <c r="F74" s="745" t="n">
        <v>2201.44807524</v>
      </c>
      <c r="G74" s="745" t="n">
        <v>3726.298461039</v>
      </c>
      <c r="H74" s="745" t="n">
        <v>8900.963979482</v>
      </c>
      <c r="I74" s="745" t="n">
        <v>287.703454374</v>
      </c>
      <c r="J74" s="745" t="n">
        <v>9188.667433856</v>
      </c>
      <c r="K74" s="743" t="n">
        <v>8757.73045901622</v>
      </c>
      <c r="L74" s="745" t="n">
        <v>9459.51561819086</v>
      </c>
      <c r="M74" s="750" t="s">
        <v>1794</v>
      </c>
    </row>
    <row r="75" customFormat="false" ht="12" hidden="false" customHeight="false" outlineLevel="0" collapsed="false">
      <c r="A75" s="744" t="s">
        <v>1795</v>
      </c>
      <c r="B75" s="745" t="n">
        <v>0</v>
      </c>
      <c r="C75" s="745" t="n">
        <v>0</v>
      </c>
      <c r="D75" s="745" t="n">
        <v>0</v>
      </c>
      <c r="E75" s="745" t="n">
        <v>0</v>
      </c>
      <c r="F75" s="745" t="n">
        <v>0</v>
      </c>
      <c r="G75" s="745" t="n">
        <v>0</v>
      </c>
      <c r="H75" s="745" t="n">
        <v>0</v>
      </c>
      <c r="I75" s="745" t="n">
        <v>0</v>
      </c>
      <c r="J75" s="745" t="n">
        <v>0</v>
      </c>
      <c r="K75" s="743" t="n">
        <v>0</v>
      </c>
      <c r="L75" s="745" t="n">
        <v>7.34</v>
      </c>
      <c r="M75" s="750" t="s">
        <v>1795</v>
      </c>
    </row>
    <row r="76" customFormat="false" ht="12" hidden="false" customHeight="false" outlineLevel="0" collapsed="false">
      <c r="A76" s="744" t="s">
        <v>1796</v>
      </c>
      <c r="B76" s="745" t="n">
        <v>1389.142478073</v>
      </c>
      <c r="C76" s="745" t="n">
        <v>2.44</v>
      </c>
      <c r="D76" s="745" t="n">
        <v>36.683573598</v>
      </c>
      <c r="E76" s="745" t="n">
        <v>629.46899442</v>
      </c>
      <c r="F76" s="745" t="n">
        <v>821.402460264</v>
      </c>
      <c r="G76" s="745" t="n">
        <v>1450.871454684</v>
      </c>
      <c r="H76" s="745" t="n">
        <v>2879.137506355</v>
      </c>
      <c r="I76" s="745" t="n">
        <v>199.231623589</v>
      </c>
      <c r="J76" s="745" t="n">
        <v>3078.369129944</v>
      </c>
      <c r="K76" s="743" t="n">
        <v>2960.23000619435</v>
      </c>
      <c r="L76" s="745" t="n">
        <v>4164.4687923832</v>
      </c>
      <c r="M76" s="750" t="s">
        <v>1796</v>
      </c>
    </row>
    <row r="77" customFormat="false" ht="12" hidden="false" customHeight="false" outlineLevel="0" collapsed="false">
      <c r="A77" s="748" t="s">
        <v>1790</v>
      </c>
      <c r="B77" s="742" t="n">
        <f aca="false">SUM(B78:B80)</f>
        <v>7114.759350269</v>
      </c>
      <c r="C77" s="742" t="n">
        <f aca="false">SUM(C78:C80)</f>
        <v>213.13</v>
      </c>
      <c r="D77" s="742" t="n">
        <f aca="false">SUM(D78:D80)</f>
        <v>122.288095205</v>
      </c>
      <c r="E77" s="742" t="n">
        <f aca="false">SUM(E78:E80)</f>
        <v>3384.87615279</v>
      </c>
      <c r="F77" s="742" t="n">
        <f aca="false">SUM(F78:F80)</f>
        <v>7897.16635317</v>
      </c>
      <c r="G77" s="742" t="n">
        <f aca="false">SUM(G78:G80)</f>
        <v>11282.04250596</v>
      </c>
      <c r="H77" s="742" t="n">
        <f aca="false">SUM(H78:H80)</f>
        <v>18732.219951434</v>
      </c>
      <c r="I77" s="742" t="n">
        <f aca="false">SUM(I78:I80)</f>
        <v>658.080560679</v>
      </c>
      <c r="J77" s="742" t="n">
        <f aca="false">H77+I77</f>
        <v>19390.300512113</v>
      </c>
      <c r="K77" s="743" t="n">
        <v>17297.6895542873</v>
      </c>
      <c r="L77" s="745" t="n">
        <v>20824.8266506099</v>
      </c>
      <c r="M77" s="749" t="s">
        <v>1790</v>
      </c>
    </row>
    <row r="78" customFormat="false" ht="12" hidden="false" customHeight="false" outlineLevel="0" collapsed="false">
      <c r="A78" s="744" t="s">
        <v>1794</v>
      </c>
      <c r="B78" s="745" t="n">
        <v>2089.577290125</v>
      </c>
      <c r="C78" s="745" t="n">
        <v>40.45</v>
      </c>
      <c r="D78" s="745" t="n">
        <v>11.213842546</v>
      </c>
      <c r="E78" s="745" t="n">
        <v>1335.69822942</v>
      </c>
      <c r="F78" s="745" t="n">
        <v>1535.319588064</v>
      </c>
      <c r="G78" s="745" t="n">
        <v>2871.017817484</v>
      </c>
      <c r="H78" s="745" t="n">
        <v>5012.258950155</v>
      </c>
      <c r="I78" s="745" t="n">
        <v>190.824526492</v>
      </c>
      <c r="J78" s="745" t="n">
        <v>5203.083476647</v>
      </c>
      <c r="K78" s="743" t="n">
        <v>4619.98029870845</v>
      </c>
      <c r="L78" s="745" t="n">
        <v>4168.4305289815</v>
      </c>
      <c r="M78" s="750" t="s">
        <v>1794</v>
      </c>
    </row>
    <row r="79" customFormat="false" ht="12" hidden="false" customHeight="false" outlineLevel="0" collapsed="false">
      <c r="A79" s="744" t="s">
        <v>1795</v>
      </c>
      <c r="B79" s="745" t="n">
        <v>4325.256214955</v>
      </c>
      <c r="C79" s="745" t="n">
        <v>161.95</v>
      </c>
      <c r="D79" s="745" t="n">
        <v>93.298051963</v>
      </c>
      <c r="E79" s="745" t="n">
        <v>1901.439657563</v>
      </c>
      <c r="F79" s="745" t="n">
        <v>5650.041144162</v>
      </c>
      <c r="G79" s="745" t="n">
        <v>7551.480801725</v>
      </c>
      <c r="H79" s="745" t="n">
        <v>12131.985068643</v>
      </c>
      <c r="I79" s="745" t="n">
        <v>410.809818977</v>
      </c>
      <c r="J79" s="745" t="n">
        <v>12542.79488762</v>
      </c>
      <c r="K79" s="743" t="n">
        <v>11114.5067749843</v>
      </c>
      <c r="L79" s="745" t="n">
        <v>14944.9535522288</v>
      </c>
      <c r="M79" s="750" t="s">
        <v>1795</v>
      </c>
    </row>
    <row r="80" customFormat="false" ht="12" hidden="false" customHeight="false" outlineLevel="0" collapsed="false">
      <c r="A80" s="744" t="s">
        <v>1796</v>
      </c>
      <c r="B80" s="745" t="n">
        <v>699.925845189</v>
      </c>
      <c r="C80" s="745" t="n">
        <v>10.73</v>
      </c>
      <c r="D80" s="745" t="n">
        <v>17.776200696</v>
      </c>
      <c r="E80" s="745" t="n">
        <v>147.738265807</v>
      </c>
      <c r="F80" s="745" t="n">
        <v>711.805620944</v>
      </c>
      <c r="G80" s="745" t="n">
        <v>859.543886751</v>
      </c>
      <c r="H80" s="745" t="n">
        <v>1587.975932636</v>
      </c>
      <c r="I80" s="745" t="n">
        <v>56.44621521</v>
      </c>
      <c r="J80" s="745" t="n">
        <v>1644.422147846</v>
      </c>
      <c r="K80" s="743" t="n">
        <v>1563.20248059461</v>
      </c>
      <c r="L80" s="745" t="n">
        <v>1711.4425693996</v>
      </c>
      <c r="M80" s="750" t="s">
        <v>1796</v>
      </c>
    </row>
    <row r="81" customFormat="false" ht="12" hidden="false" customHeight="false" outlineLevel="0" collapsed="false">
      <c r="A81" s="748" t="s">
        <v>1791</v>
      </c>
      <c r="B81" s="742" t="n">
        <v>19.3678</v>
      </c>
      <c r="C81" s="742" t="n">
        <v>16.29</v>
      </c>
      <c r="D81" s="742" t="n">
        <v>0</v>
      </c>
      <c r="E81" s="742" t="n">
        <v>15.362597473</v>
      </c>
      <c r="F81" s="742" t="n">
        <v>26.290669427</v>
      </c>
      <c r="G81" s="743" t="n">
        <v>41.6532669</v>
      </c>
      <c r="H81" s="743" t="n">
        <v>77.3110669</v>
      </c>
      <c r="I81" s="742" t="n">
        <v>19.244918138</v>
      </c>
      <c r="J81" s="742" t="n">
        <v>96.555985038</v>
      </c>
      <c r="K81" s="743" t="n">
        <v>97.043605948245</v>
      </c>
      <c r="L81" s="745" t="n">
        <v>108.988413518</v>
      </c>
      <c r="M81" s="749" t="s">
        <v>1791</v>
      </c>
    </row>
    <row r="82" customFormat="false" ht="12" hidden="false" customHeight="false" outlineLevel="0" collapsed="false">
      <c r="A82" s="744" t="s">
        <v>1794</v>
      </c>
      <c r="B82" s="751" t="s">
        <v>1797</v>
      </c>
      <c r="C82" s="751" t="s">
        <v>1797</v>
      </c>
      <c r="D82" s="751" t="s">
        <v>1797</v>
      </c>
      <c r="E82" s="751" t="s">
        <v>1797</v>
      </c>
      <c r="F82" s="751" t="s">
        <v>1797</v>
      </c>
      <c r="G82" s="751" t="s">
        <v>1797</v>
      </c>
      <c r="H82" s="751" t="s">
        <v>1797</v>
      </c>
      <c r="I82" s="751" t="s">
        <v>1797</v>
      </c>
      <c r="J82" s="751" t="s">
        <v>1797</v>
      </c>
      <c r="K82" s="751" t="s">
        <v>1797</v>
      </c>
      <c r="L82" s="751" t="s">
        <v>1797</v>
      </c>
      <c r="M82" s="750" t="s">
        <v>1794</v>
      </c>
    </row>
    <row r="83" customFormat="false" ht="12" hidden="false" customHeight="false" outlineLevel="0" collapsed="false">
      <c r="A83" s="744" t="s">
        <v>1795</v>
      </c>
      <c r="B83" s="751" t="s">
        <v>1797</v>
      </c>
      <c r="C83" s="751" t="s">
        <v>1797</v>
      </c>
      <c r="D83" s="751" t="s">
        <v>1797</v>
      </c>
      <c r="E83" s="751" t="s">
        <v>1797</v>
      </c>
      <c r="F83" s="751" t="s">
        <v>1797</v>
      </c>
      <c r="G83" s="751" t="s">
        <v>1797</v>
      </c>
      <c r="H83" s="751" t="s">
        <v>1797</v>
      </c>
      <c r="I83" s="751" t="s">
        <v>1797</v>
      </c>
      <c r="J83" s="751" t="s">
        <v>1797</v>
      </c>
      <c r="K83" s="751" t="s">
        <v>1797</v>
      </c>
      <c r="L83" s="751" t="s">
        <v>1797</v>
      </c>
      <c r="M83" s="750" t="s">
        <v>1795</v>
      </c>
    </row>
    <row r="84" customFormat="false" ht="12" hidden="false" customHeight="false" outlineLevel="0" collapsed="false">
      <c r="A84" s="744" t="s">
        <v>1796</v>
      </c>
      <c r="B84" s="751" t="s">
        <v>1797</v>
      </c>
      <c r="C84" s="751" t="s">
        <v>1797</v>
      </c>
      <c r="D84" s="751" t="s">
        <v>1797</v>
      </c>
      <c r="E84" s="751" t="s">
        <v>1797</v>
      </c>
      <c r="F84" s="751" t="s">
        <v>1797</v>
      </c>
      <c r="G84" s="751" t="s">
        <v>1797</v>
      </c>
      <c r="H84" s="751" t="s">
        <v>1797</v>
      </c>
      <c r="I84" s="751" t="s">
        <v>1797</v>
      </c>
      <c r="J84" s="751" t="s">
        <v>1797</v>
      </c>
      <c r="K84" s="751" t="s">
        <v>1797</v>
      </c>
      <c r="L84" s="751" t="s">
        <v>1797</v>
      </c>
      <c r="M84" s="750" t="s">
        <v>1796</v>
      </c>
    </row>
    <row r="85" customFormat="false" ht="12" hidden="false" customHeight="false" outlineLevel="0" collapsed="false">
      <c r="A85" s="748" t="s">
        <v>1792</v>
      </c>
      <c r="B85" s="742" t="n">
        <f aca="false">SUM(B86:B88)</f>
        <v>236.114871028</v>
      </c>
      <c r="C85" s="742" t="n">
        <f aca="false">SUM(C86:C88)</f>
        <v>112.01</v>
      </c>
      <c r="D85" s="742" t="n">
        <f aca="false">SUM(D86:D88)</f>
        <v>33.407308429</v>
      </c>
      <c r="E85" s="742" t="n">
        <f aca="false">SUM(E86:E88)</f>
        <v>569.179156064</v>
      </c>
      <c r="F85" s="742" t="n">
        <f aca="false">SUM(F86:F88)</f>
        <v>1088.61047556</v>
      </c>
      <c r="G85" s="742" t="n">
        <f aca="false">SUM(G86:G88)</f>
        <v>1657.789631624</v>
      </c>
      <c r="H85" s="742" t="n">
        <f aca="false">SUM(H86:H88)</f>
        <v>2039.321811081</v>
      </c>
      <c r="I85" s="742" t="n">
        <f aca="false">SUM(I86:I88)</f>
        <v>78.654072725</v>
      </c>
      <c r="J85" s="742" t="n">
        <f aca="false">H85+I85</f>
        <v>2117.975883806</v>
      </c>
      <c r="K85" s="743" t="n">
        <v>2175.46328558866</v>
      </c>
      <c r="L85" s="745" t="n">
        <v>2218.43168684367</v>
      </c>
      <c r="M85" s="749" t="s">
        <v>1792</v>
      </c>
    </row>
    <row r="86" customFormat="false" ht="12" hidden="false" customHeight="false" outlineLevel="0" collapsed="false">
      <c r="A86" s="744" t="s">
        <v>1794</v>
      </c>
      <c r="B86" s="745" t="n">
        <v>36.990199</v>
      </c>
      <c r="C86" s="745" t="n">
        <v>15.25</v>
      </c>
      <c r="D86" s="745" t="n">
        <v>0.345529881</v>
      </c>
      <c r="E86" s="745" t="n">
        <v>261.034536124</v>
      </c>
      <c r="F86" s="745" t="n">
        <v>181.3735662</v>
      </c>
      <c r="G86" s="745" t="n">
        <v>442.408102324</v>
      </c>
      <c r="H86" s="745" t="n">
        <v>494.993831205</v>
      </c>
      <c r="I86" s="745" t="n">
        <v>17.05544042</v>
      </c>
      <c r="J86" s="745" t="n">
        <v>512.049271625</v>
      </c>
      <c r="K86" s="743" t="n">
        <v>498.586579197504</v>
      </c>
      <c r="L86" s="745" t="n">
        <v>545.970457754667</v>
      </c>
      <c r="M86" s="750" t="s">
        <v>1794</v>
      </c>
    </row>
    <row r="87" customFormat="false" ht="12" hidden="false" customHeight="false" outlineLevel="0" collapsed="false">
      <c r="A87" s="744" t="s">
        <v>1795</v>
      </c>
      <c r="B87" s="745" t="n">
        <v>176.984400928</v>
      </c>
      <c r="C87" s="745" t="n">
        <v>92.72</v>
      </c>
      <c r="D87" s="745" t="n">
        <v>29.283928397</v>
      </c>
      <c r="E87" s="745" t="n">
        <v>291.40723084</v>
      </c>
      <c r="F87" s="745" t="n">
        <v>846.832900152</v>
      </c>
      <c r="G87" s="745" t="n">
        <v>1138.240130992</v>
      </c>
      <c r="H87" s="745" t="n">
        <v>1437.228460317</v>
      </c>
      <c r="I87" s="745" t="n">
        <v>55.698898457</v>
      </c>
      <c r="J87" s="745" t="n">
        <v>1492.927358774</v>
      </c>
      <c r="K87" s="743" t="n">
        <v>1573.8567710492</v>
      </c>
      <c r="L87" s="745" t="n">
        <v>1564.890438361</v>
      </c>
      <c r="M87" s="750" t="s">
        <v>1795</v>
      </c>
    </row>
    <row r="88" customFormat="false" ht="12" hidden="false" customHeight="false" outlineLevel="0" collapsed="false">
      <c r="A88" s="744" t="s">
        <v>1796</v>
      </c>
      <c r="B88" s="745" t="n">
        <v>22.1402711</v>
      </c>
      <c r="C88" s="745" t="n">
        <v>4.04</v>
      </c>
      <c r="D88" s="745" t="n">
        <v>3.777850151</v>
      </c>
      <c r="E88" s="745" t="n">
        <v>16.7373891</v>
      </c>
      <c r="F88" s="745" t="n">
        <v>60.404009208</v>
      </c>
      <c r="G88" s="745" t="n">
        <v>77.141398308</v>
      </c>
      <c r="H88" s="745" t="n">
        <v>107.099519559</v>
      </c>
      <c r="I88" s="745" t="n">
        <v>5.899733848</v>
      </c>
      <c r="J88" s="745" t="n">
        <v>112.999253407</v>
      </c>
      <c r="K88" s="743" t="n">
        <v>103.019935341957</v>
      </c>
      <c r="L88" s="745" t="n">
        <v>107.570790728</v>
      </c>
      <c r="M88" s="750" t="s">
        <v>1796</v>
      </c>
    </row>
    <row r="89" customFormat="false" ht="24" hidden="false" customHeight="false" outlineLevel="0" collapsed="false">
      <c r="A89" s="767" t="s">
        <v>1802</v>
      </c>
      <c r="B89" s="768" t="n">
        <f aca="false">B90+B91</f>
        <v>4692</v>
      </c>
      <c r="C89" s="768" t="n">
        <f aca="false">C90+C91</f>
        <v>1815</v>
      </c>
      <c r="D89" s="768" t="n">
        <f aca="false">D90+D91</f>
        <v>5994</v>
      </c>
      <c r="E89" s="768" t="n">
        <f aca="false">E90+E91</f>
        <v>1527</v>
      </c>
      <c r="F89" s="768" t="n">
        <f aca="false">F90+F91</f>
        <v>17457.712073571</v>
      </c>
      <c r="G89" s="768" t="n">
        <f aca="false">G90+G91</f>
        <v>18984.712073571</v>
      </c>
      <c r="H89" s="768" t="n">
        <f aca="false">H90+H91</f>
        <v>31485.712073571</v>
      </c>
      <c r="I89" s="768" t="n">
        <f aca="false">I90+I91</f>
        <v>1577</v>
      </c>
      <c r="J89" s="768" t="n">
        <f aca="false">H89+I89</f>
        <v>33062.712073571</v>
      </c>
      <c r="K89" s="740" t="n">
        <v>33788.055</v>
      </c>
      <c r="L89" s="745" t="n">
        <v>31826.244</v>
      </c>
      <c r="M89" s="747" t="s">
        <v>1802</v>
      </c>
    </row>
    <row r="90" customFormat="false" ht="12" hidden="false" customHeight="false" outlineLevel="0" collapsed="false">
      <c r="A90" s="741" t="s">
        <v>1803</v>
      </c>
      <c r="B90" s="769" t="n">
        <v>4116</v>
      </c>
      <c r="C90" s="769" t="n">
        <v>1501</v>
      </c>
      <c r="D90" s="769" t="n">
        <v>2194</v>
      </c>
      <c r="E90" s="769" t="n">
        <v>1464</v>
      </c>
      <c r="F90" s="769" t="n">
        <v>16611.712073571</v>
      </c>
      <c r="G90" s="769" t="n">
        <v>18075.712073571</v>
      </c>
      <c r="H90" s="769" t="n">
        <v>25886.712073571</v>
      </c>
      <c r="I90" s="769" t="n">
        <v>1241</v>
      </c>
      <c r="J90" s="769" t="n">
        <v>27127.712073571</v>
      </c>
      <c r="K90" s="743" t="n">
        <v>31383.055</v>
      </c>
      <c r="L90" s="745" t="n">
        <v>27425.244</v>
      </c>
      <c r="M90" s="736" t="s">
        <v>1803</v>
      </c>
    </row>
    <row r="91" customFormat="false" ht="12" hidden="false" customHeight="false" outlineLevel="0" collapsed="false">
      <c r="A91" s="741" t="s">
        <v>1804</v>
      </c>
      <c r="B91" s="769" t="n">
        <v>576</v>
      </c>
      <c r="C91" s="769" t="n">
        <v>314</v>
      </c>
      <c r="D91" s="769" t="n">
        <v>3800</v>
      </c>
      <c r="E91" s="769" t="n">
        <v>63</v>
      </c>
      <c r="F91" s="769" t="n">
        <v>846</v>
      </c>
      <c r="G91" s="769" t="n">
        <v>909</v>
      </c>
      <c r="H91" s="769" t="n">
        <v>5599</v>
      </c>
      <c r="I91" s="769" t="n">
        <v>336</v>
      </c>
      <c r="J91" s="769" t="n">
        <v>5935</v>
      </c>
      <c r="K91" s="743" t="n">
        <v>2405</v>
      </c>
      <c r="L91" s="745" t="n">
        <v>4401</v>
      </c>
      <c r="M91" s="736" t="s">
        <v>1804</v>
      </c>
    </row>
    <row r="92" customFormat="false" ht="36" hidden="false" customHeight="false" outlineLevel="0" collapsed="false">
      <c r="A92" s="767" t="s">
        <v>1805</v>
      </c>
      <c r="B92" s="768" t="n">
        <f aca="false">B93+B94</f>
        <v>13701</v>
      </c>
      <c r="C92" s="768" t="n">
        <f aca="false">C93+C94</f>
        <v>5306</v>
      </c>
      <c r="D92" s="768" t="n">
        <f aca="false">D93+D94</f>
        <v>19119</v>
      </c>
      <c r="E92" s="768" t="n">
        <f aca="false">E93+E94</f>
        <v>64908</v>
      </c>
      <c r="F92" s="768" t="n">
        <f aca="false">F93+F94</f>
        <v>70769</v>
      </c>
      <c r="G92" s="768" t="n">
        <f aca="false">G93+G94</f>
        <v>135677</v>
      </c>
      <c r="H92" s="768" t="n">
        <f aca="false">H93+H94</f>
        <v>173803</v>
      </c>
      <c r="I92" s="768" t="n">
        <f aca="false">I93+I94</f>
        <v>5993</v>
      </c>
      <c r="J92" s="768" t="n">
        <f aca="false">H92+I92</f>
        <v>179796</v>
      </c>
      <c r="K92" s="740" t="n">
        <v>774121.706943781</v>
      </c>
      <c r="L92" s="745" t="n">
        <v>584159.706943781</v>
      </c>
      <c r="M92" s="747" t="s">
        <v>1805</v>
      </c>
    </row>
    <row r="93" customFormat="false" ht="12" hidden="false" customHeight="false" outlineLevel="0" collapsed="false">
      <c r="A93" s="741" t="s">
        <v>1803</v>
      </c>
      <c r="B93" s="769" t="n">
        <v>12632</v>
      </c>
      <c r="C93" s="769" t="n">
        <v>4815</v>
      </c>
      <c r="D93" s="769" t="n">
        <v>9793</v>
      </c>
      <c r="E93" s="769" t="n">
        <v>62730</v>
      </c>
      <c r="F93" s="769" t="n">
        <v>68411</v>
      </c>
      <c r="G93" s="769" t="n">
        <v>131141</v>
      </c>
      <c r="H93" s="769" t="n">
        <v>158381</v>
      </c>
      <c r="I93" s="769" t="n">
        <v>4879</v>
      </c>
      <c r="J93" s="769" t="n">
        <v>163260</v>
      </c>
      <c r="K93" s="743" t="n">
        <v>717415.636249403</v>
      </c>
      <c r="L93" s="745" t="n">
        <v>540590.636249403</v>
      </c>
      <c r="M93" s="736" t="s">
        <v>1803</v>
      </c>
    </row>
    <row r="94" customFormat="false" ht="12" hidden="false" customHeight="false" outlineLevel="0" collapsed="false">
      <c r="A94" s="741" t="s">
        <v>1804</v>
      </c>
      <c r="B94" s="769" t="n">
        <v>1069</v>
      </c>
      <c r="C94" s="769" t="n">
        <v>491</v>
      </c>
      <c r="D94" s="769" t="n">
        <v>9326</v>
      </c>
      <c r="E94" s="769" t="n">
        <v>2178</v>
      </c>
      <c r="F94" s="769" t="n">
        <v>2358</v>
      </c>
      <c r="G94" s="769" t="n">
        <v>4536</v>
      </c>
      <c r="H94" s="769" t="n">
        <v>15422</v>
      </c>
      <c r="I94" s="769" t="n">
        <v>1114</v>
      </c>
      <c r="J94" s="769" t="n">
        <v>16536</v>
      </c>
      <c r="K94" s="743" t="n">
        <v>56706.0706943781</v>
      </c>
      <c r="L94" s="745" t="n">
        <v>43569.0706943781</v>
      </c>
      <c r="M94" s="736" t="s">
        <v>1804</v>
      </c>
    </row>
    <row r="95" customFormat="false" ht="12" hidden="false" customHeight="false" outlineLevel="0" collapsed="false">
      <c r="A95" s="770"/>
      <c r="B95" s="771"/>
      <c r="C95" s="771"/>
      <c r="D95" s="771"/>
      <c r="E95" s="771"/>
      <c r="F95" s="771"/>
      <c r="G95" s="771"/>
      <c r="H95" s="771"/>
      <c r="I95" s="771"/>
      <c r="J95" s="771"/>
      <c r="K95" s="771"/>
      <c r="L95" s="771"/>
      <c r="M95" s="757"/>
    </row>
    <row r="96" customFormat="false" ht="12" hidden="false" customHeight="false" outlineLevel="0" collapsed="false">
      <c r="A96" s="741"/>
      <c r="B96" s="769"/>
      <c r="C96" s="769"/>
      <c r="D96" s="769"/>
      <c r="E96" s="769"/>
      <c r="F96" s="769"/>
      <c r="G96" s="769"/>
      <c r="H96" s="769"/>
      <c r="I96" s="769"/>
      <c r="J96" s="769"/>
      <c r="K96" s="769"/>
      <c r="L96" s="769"/>
    </row>
    <row r="97" s="773" customFormat="true" ht="11.25" hidden="false" customHeight="false" outlineLevel="0" collapsed="false">
      <c r="A97" s="772" t="s">
        <v>1806</v>
      </c>
    </row>
    <row r="98" s="773" customFormat="true" ht="11.25" hidden="false" customHeight="false" outlineLevel="0" collapsed="false">
      <c r="A98" s="772"/>
      <c r="B98" s="772"/>
      <c r="C98" s="772"/>
      <c r="D98" s="772"/>
      <c r="F98" s="774"/>
      <c r="L98" s="775"/>
    </row>
    <row r="99" customFormat="false" ht="12" hidden="false" customHeight="false" outlineLevel="0" collapsed="false">
      <c r="B99" s="725"/>
      <c r="C99" s="725"/>
      <c r="D99" s="725"/>
      <c r="E99" s="725"/>
      <c r="F99" s="725"/>
      <c r="G99" s="725"/>
      <c r="H99" s="725"/>
      <c r="I99" s="725"/>
      <c r="J99" s="725"/>
      <c r="K99" s="725"/>
    </row>
    <row r="100" customFormat="false" ht="12" hidden="false" customHeight="false" outlineLevel="0" collapsed="false">
      <c r="B100" s="725"/>
      <c r="C100" s="725"/>
      <c r="D100" s="725"/>
      <c r="E100" s="725"/>
      <c r="F100" s="725"/>
      <c r="G100" s="725"/>
      <c r="H100" s="725"/>
      <c r="I100" s="725"/>
      <c r="J100" s="725"/>
      <c r="K100" s="725"/>
    </row>
  </sheetData>
  <mergeCells count="4">
    <mergeCell ref="A5:A6"/>
    <mergeCell ref="M5:M6"/>
    <mergeCell ref="A52:A53"/>
    <mergeCell ref="M52:M53"/>
  </mergeCells>
  <printOptions headings="false" gridLines="false" gridLinesSet="true" horizontalCentered="false" verticalCentered="false"/>
  <pageMargins left="0.7" right="0.7" top="1" bottom="1" header="0.511811023622047" footer="0.3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colBreaks count="2" manualBreakCount="2">
    <brk id="7" man="true" max="65535" min="0"/>
    <brk id="13" man="true" max="65535" min="0"/>
  </col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" zeroHeight="false" outlineLevelRow="0" outlineLevelCol="0"/>
  <cols>
    <col collapsed="false" customWidth="true" hidden="false" outlineLevel="0" max="1" min="1" style="578" width="30.7"/>
    <col collapsed="false" customWidth="true" hidden="false" outlineLevel="0" max="2" min="2" style="524" width="7.28"/>
    <col collapsed="false" customWidth="true" hidden="false" outlineLevel="0" max="3" min="3" style="524" width="7.7"/>
    <col collapsed="false" customWidth="true" hidden="false" outlineLevel="0" max="4" min="4" style="524" width="6.99"/>
    <col collapsed="false" customWidth="true" hidden="false" outlineLevel="0" max="5" min="5" style="524" width="8.7"/>
    <col collapsed="false" customWidth="true" hidden="false" outlineLevel="0" max="6" min="6" style="578" width="8.56"/>
    <col collapsed="false" customWidth="true" hidden="false" outlineLevel="0" max="7" min="7" style="578" width="9.28"/>
    <col collapsed="false" customWidth="true" hidden="false" outlineLevel="0" max="8" min="8" style="578" width="6.85"/>
    <col collapsed="false" customWidth="false" hidden="false" outlineLevel="0" max="162" min="9" style="578" width="9.14"/>
    <col collapsed="false" customWidth="true" hidden="false" outlineLevel="0" max="163" min="163" style="578" width="30.7"/>
    <col collapsed="false" customWidth="true" hidden="false" outlineLevel="0" max="164" min="164" style="578" width="7.28"/>
    <col collapsed="false" customWidth="true" hidden="false" outlineLevel="0" max="165" min="165" style="578" width="9.99"/>
    <col collapsed="false" customWidth="true" hidden="false" outlineLevel="0" max="167" min="166" style="578" width="8.7"/>
    <col collapsed="false" customWidth="true" hidden="false" outlineLevel="0" max="168" min="168" style="578" width="7.28"/>
    <col collapsed="false" customWidth="true" hidden="false" outlineLevel="0" max="169" min="169" style="578" width="9.99"/>
    <col collapsed="false" customWidth="true" hidden="false" outlineLevel="0" max="170" min="170" style="578" width="8.7"/>
    <col collapsed="false" customWidth="false" hidden="false" outlineLevel="0" max="257" min="171" style="578" width="9.14"/>
  </cols>
  <sheetData>
    <row r="1" customFormat="false" ht="12" hidden="false" customHeight="false" outlineLevel="0" collapsed="false">
      <c r="H1" s="597" t="s">
        <v>1807</v>
      </c>
    </row>
    <row r="2" customFormat="false" ht="15" hidden="false" customHeight="false" outlineLevel="0" collapsed="false">
      <c r="A2" s="776" t="s">
        <v>1808</v>
      </c>
      <c r="B2" s="776"/>
      <c r="C2" s="776"/>
      <c r="D2" s="776"/>
      <c r="E2" s="776"/>
      <c r="F2" s="776"/>
      <c r="G2" s="776"/>
      <c r="H2" s="776"/>
    </row>
    <row r="3" customFormat="false" ht="15" hidden="false" customHeight="false" outlineLevel="0" collapsed="false">
      <c r="A3" s="776" t="s">
        <v>51</v>
      </c>
      <c r="B3" s="776"/>
      <c r="C3" s="776"/>
      <c r="D3" s="776"/>
      <c r="E3" s="776"/>
      <c r="F3" s="776"/>
      <c r="G3" s="776"/>
      <c r="H3" s="776"/>
    </row>
    <row r="4" customFormat="false" ht="12" hidden="false" customHeight="false" outlineLevel="0" collapsed="false">
      <c r="A4" s="777"/>
      <c r="B4" s="778"/>
      <c r="C4" s="778"/>
      <c r="E4" s="778"/>
      <c r="H4" s="778"/>
    </row>
    <row r="5" customFormat="false" ht="12" hidden="false" customHeight="false" outlineLevel="0" collapsed="false">
      <c r="A5" s="779"/>
      <c r="H5" s="780" t="s">
        <v>53</v>
      </c>
    </row>
    <row r="6" s="589" customFormat="true" ht="20.1" hidden="false" customHeight="true" outlineLevel="0" collapsed="false">
      <c r="A6" s="519" t="s">
        <v>1809</v>
      </c>
      <c r="B6" s="519" t="s">
        <v>151</v>
      </c>
      <c r="C6" s="519"/>
      <c r="D6" s="519"/>
      <c r="E6" s="519"/>
      <c r="F6" s="519" t="s">
        <v>1810</v>
      </c>
      <c r="G6" s="519"/>
      <c r="H6" s="519"/>
    </row>
    <row r="7" customFormat="false" ht="44.25" hidden="false" customHeight="true" outlineLevel="0" collapsed="false">
      <c r="A7" s="519"/>
      <c r="B7" s="520" t="s">
        <v>1811</v>
      </c>
      <c r="C7" s="519" t="s">
        <v>155</v>
      </c>
      <c r="D7" s="781" t="s">
        <v>156</v>
      </c>
      <c r="E7" s="782" t="s">
        <v>1812</v>
      </c>
      <c r="F7" s="520" t="s">
        <v>1811</v>
      </c>
      <c r="G7" s="519" t="s">
        <v>155</v>
      </c>
      <c r="H7" s="781" t="s">
        <v>156</v>
      </c>
    </row>
    <row r="8" customFormat="false" ht="19.5" hidden="false" customHeight="true" outlineLevel="0" collapsed="false">
      <c r="A8" s="519"/>
      <c r="B8" s="519" t="s">
        <v>60</v>
      </c>
      <c r="C8" s="519" t="s">
        <v>61</v>
      </c>
      <c r="D8" s="783" t="s">
        <v>62</v>
      </c>
      <c r="E8" s="784" t="s">
        <v>1813</v>
      </c>
      <c r="F8" s="519" t="s">
        <v>64</v>
      </c>
      <c r="G8" s="519" t="s">
        <v>65</v>
      </c>
      <c r="H8" s="783" t="s">
        <v>158</v>
      </c>
    </row>
    <row r="9" customFormat="false" ht="14.25" hidden="false" customHeight="true" outlineLevel="0" collapsed="false">
      <c r="A9" s="524"/>
      <c r="F9" s="524"/>
      <c r="G9" s="524"/>
      <c r="H9" s="524"/>
    </row>
    <row r="10" customFormat="false" ht="20.1" hidden="false" customHeight="true" outlineLevel="0" collapsed="false">
      <c r="A10" s="785" t="s">
        <v>1814</v>
      </c>
      <c r="B10" s="786" t="n">
        <v>43803</v>
      </c>
      <c r="C10" s="786" t="n">
        <v>1907906.1</v>
      </c>
      <c r="D10" s="787" t="n">
        <v>0.6323</v>
      </c>
      <c r="E10" s="788" t="n">
        <v>43.56</v>
      </c>
      <c r="F10" s="786" t="n">
        <v>40757</v>
      </c>
      <c r="G10" s="786" t="n">
        <v>2309889.23</v>
      </c>
      <c r="H10" s="787" t="n">
        <v>0.6731</v>
      </c>
    </row>
    <row r="11" s="579" customFormat="true" ht="20.1" hidden="false" customHeight="true" outlineLevel="0" collapsed="false">
      <c r="A11" s="789" t="s">
        <v>1815</v>
      </c>
      <c r="B11" s="786" t="n">
        <v>6504</v>
      </c>
      <c r="C11" s="786" t="n">
        <v>642572.81</v>
      </c>
      <c r="D11" s="787" t="n">
        <v>0.213</v>
      </c>
      <c r="E11" s="788" t="n">
        <v>98.8</v>
      </c>
      <c r="F11" s="786" t="n">
        <v>7759</v>
      </c>
      <c r="G11" s="786" t="n">
        <v>1144388.59</v>
      </c>
      <c r="H11" s="787" t="n">
        <v>0.3335</v>
      </c>
      <c r="I11" s="578"/>
    </row>
    <row r="12" customFormat="false" ht="30" hidden="false" customHeight="true" outlineLevel="0" collapsed="false">
      <c r="A12" s="605" t="s">
        <v>1816</v>
      </c>
      <c r="B12" s="790" t="n">
        <v>386</v>
      </c>
      <c r="C12" s="790" t="n">
        <v>21912.6</v>
      </c>
      <c r="D12" s="608" t="n">
        <v>0.0073</v>
      </c>
      <c r="E12" s="791" t="n">
        <v>56.77</v>
      </c>
      <c r="F12" s="790" t="n">
        <v>1526</v>
      </c>
      <c r="G12" s="790" t="n">
        <v>30771.79</v>
      </c>
      <c r="H12" s="608" t="n">
        <v>0.009</v>
      </c>
    </row>
    <row r="13" customFormat="false" ht="30" hidden="false" customHeight="true" outlineLevel="0" collapsed="false">
      <c r="A13" s="605" t="s">
        <v>1817</v>
      </c>
      <c r="B13" s="790" t="n">
        <v>503</v>
      </c>
      <c r="C13" s="790" t="n">
        <v>68307.19</v>
      </c>
      <c r="D13" s="608" t="n">
        <v>0.0226</v>
      </c>
      <c r="E13" s="791" t="n">
        <v>135.8</v>
      </c>
      <c r="F13" s="790" t="n">
        <v>220</v>
      </c>
      <c r="G13" s="790" t="n">
        <v>118019.47</v>
      </c>
      <c r="H13" s="608" t="n">
        <v>0.0344</v>
      </c>
    </row>
    <row r="14" customFormat="false" ht="30" hidden="false" customHeight="true" outlineLevel="0" collapsed="false">
      <c r="A14" s="605" t="s">
        <v>1818</v>
      </c>
      <c r="B14" s="790" t="n">
        <v>1073</v>
      </c>
      <c r="C14" s="790" t="n">
        <v>48890.29</v>
      </c>
      <c r="D14" s="608" t="n">
        <v>0.0162</v>
      </c>
      <c r="E14" s="791" t="n">
        <v>45.56</v>
      </c>
      <c r="F14" s="790" t="n">
        <v>952</v>
      </c>
      <c r="G14" s="790" t="n">
        <v>40854.71</v>
      </c>
      <c r="H14" s="608" t="n">
        <v>0.0119</v>
      </c>
    </row>
    <row r="15" customFormat="false" ht="30" hidden="false" customHeight="true" outlineLevel="0" collapsed="false">
      <c r="A15" s="605" t="s">
        <v>1819</v>
      </c>
      <c r="B15" s="790" t="n">
        <v>13</v>
      </c>
      <c r="C15" s="790" t="n">
        <v>413.69</v>
      </c>
      <c r="D15" s="608" t="n">
        <v>0.0001</v>
      </c>
      <c r="E15" s="791" t="n">
        <v>31.82</v>
      </c>
      <c r="F15" s="790" t="n">
        <v>24</v>
      </c>
      <c r="G15" s="790" t="n">
        <v>4732.15</v>
      </c>
      <c r="H15" s="608" t="n">
        <v>0.0014</v>
      </c>
    </row>
    <row r="16" customFormat="false" ht="20.1" hidden="false" customHeight="true" outlineLevel="0" collapsed="false">
      <c r="A16" s="598" t="s">
        <v>1820</v>
      </c>
      <c r="B16" s="790" t="n">
        <v>4529</v>
      </c>
      <c r="C16" s="790" t="n">
        <v>503049.03</v>
      </c>
      <c r="D16" s="608" t="n">
        <v>0.1667</v>
      </c>
      <c r="E16" s="791" t="n">
        <v>111.07</v>
      </c>
      <c r="F16" s="790" t="n">
        <v>5037</v>
      </c>
      <c r="G16" s="790" t="n">
        <v>950010.46</v>
      </c>
      <c r="H16" s="608" t="n">
        <v>0.2768</v>
      </c>
    </row>
    <row r="17" s="579" customFormat="true" ht="20.1" hidden="false" customHeight="true" outlineLevel="0" collapsed="false">
      <c r="A17" s="789" t="s">
        <v>1821</v>
      </c>
      <c r="B17" s="786" t="n">
        <v>36963</v>
      </c>
      <c r="C17" s="786" t="n">
        <v>1229547.51</v>
      </c>
      <c r="D17" s="787" t="n">
        <v>0.4075</v>
      </c>
      <c r="E17" s="788" t="n">
        <v>33.26</v>
      </c>
      <c r="F17" s="786" t="n">
        <v>32652</v>
      </c>
      <c r="G17" s="786" t="n">
        <v>1131876.53</v>
      </c>
      <c r="H17" s="787" t="n">
        <v>0.3298</v>
      </c>
      <c r="I17" s="578"/>
    </row>
    <row r="18" customFormat="false" ht="20.1" hidden="false" customHeight="true" outlineLevel="0" collapsed="false">
      <c r="A18" s="605" t="s">
        <v>1822</v>
      </c>
      <c r="B18" s="790" t="n">
        <v>17</v>
      </c>
      <c r="C18" s="790" t="n">
        <v>980.81</v>
      </c>
      <c r="D18" s="608" t="n">
        <v>0.0003</v>
      </c>
      <c r="E18" s="791" t="n">
        <v>57.69</v>
      </c>
      <c r="F18" s="790" t="n">
        <v>13</v>
      </c>
      <c r="G18" s="790" t="n">
        <v>717.92</v>
      </c>
      <c r="H18" s="608" t="n">
        <v>0.0002</v>
      </c>
    </row>
    <row r="19" customFormat="false" ht="20.1" hidden="false" customHeight="true" outlineLevel="0" collapsed="false">
      <c r="A19" s="605" t="s">
        <v>1823</v>
      </c>
      <c r="B19" s="790" t="n">
        <v>180</v>
      </c>
      <c r="C19" s="790" t="n">
        <v>9446.18</v>
      </c>
      <c r="D19" s="608" t="n">
        <v>0.0031</v>
      </c>
      <c r="E19" s="791" t="n">
        <v>52.48</v>
      </c>
      <c r="F19" s="790" t="n">
        <v>172</v>
      </c>
      <c r="G19" s="790" t="n">
        <v>7649.29</v>
      </c>
      <c r="H19" s="608" t="n">
        <v>0.0022</v>
      </c>
    </row>
    <row r="20" customFormat="false" ht="20.1" hidden="false" customHeight="true" outlineLevel="0" collapsed="false">
      <c r="A20" s="605" t="s">
        <v>1824</v>
      </c>
      <c r="B20" s="790" t="s">
        <v>178</v>
      </c>
      <c r="C20" s="790" t="s">
        <v>178</v>
      </c>
      <c r="D20" s="608" t="s">
        <v>178</v>
      </c>
      <c r="E20" s="608" t="s">
        <v>178</v>
      </c>
      <c r="F20" s="790" t="s">
        <v>178</v>
      </c>
      <c r="G20" s="790" t="s">
        <v>178</v>
      </c>
      <c r="H20" s="608" t="s">
        <v>178</v>
      </c>
    </row>
    <row r="21" customFormat="false" ht="20.1" hidden="false" customHeight="true" outlineLevel="0" collapsed="false">
      <c r="A21" s="605" t="s">
        <v>1825</v>
      </c>
      <c r="B21" s="790" t="n">
        <v>60</v>
      </c>
      <c r="C21" s="790" t="n">
        <v>4392.01</v>
      </c>
      <c r="D21" s="608" t="n">
        <v>0.0015</v>
      </c>
      <c r="E21" s="791" t="n">
        <v>73.2</v>
      </c>
      <c r="F21" s="790" t="n">
        <v>65</v>
      </c>
      <c r="G21" s="790" t="n">
        <v>4692.56</v>
      </c>
      <c r="H21" s="608" t="n">
        <v>0.0014</v>
      </c>
    </row>
    <row r="22" customFormat="false" ht="20.1" hidden="false" customHeight="true" outlineLevel="0" collapsed="false">
      <c r="A22" s="605" t="s">
        <v>1826</v>
      </c>
      <c r="B22" s="790" t="n">
        <v>31600</v>
      </c>
      <c r="C22" s="790" t="n">
        <v>902299.57</v>
      </c>
      <c r="D22" s="608" t="n">
        <v>0.299</v>
      </c>
      <c r="E22" s="791" t="n">
        <v>28.55</v>
      </c>
      <c r="F22" s="790" t="n">
        <v>28154</v>
      </c>
      <c r="G22" s="790" t="n">
        <v>902454.58</v>
      </c>
      <c r="H22" s="608" t="n">
        <v>0.263</v>
      </c>
    </row>
    <row r="23" customFormat="false" ht="20.1" hidden="false" customHeight="true" outlineLevel="0" collapsed="false">
      <c r="A23" s="605" t="s">
        <v>1827</v>
      </c>
      <c r="B23" s="790" t="n">
        <v>141</v>
      </c>
      <c r="C23" s="790" t="n">
        <v>16018.97</v>
      </c>
      <c r="D23" s="608" t="n">
        <v>0.0053</v>
      </c>
      <c r="E23" s="791" t="n">
        <v>113.61</v>
      </c>
      <c r="F23" s="790" t="n">
        <v>169</v>
      </c>
      <c r="G23" s="790" t="n">
        <v>20818.93</v>
      </c>
      <c r="H23" s="608" t="n">
        <v>0.0061</v>
      </c>
    </row>
    <row r="24" customFormat="false" ht="20.1" hidden="false" customHeight="true" outlineLevel="0" collapsed="false">
      <c r="A24" s="605" t="s">
        <v>1828</v>
      </c>
      <c r="B24" s="790" t="n">
        <v>3</v>
      </c>
      <c r="C24" s="790" t="n">
        <v>190.45</v>
      </c>
      <c r="D24" s="608" t="n">
        <v>0.0001</v>
      </c>
      <c r="E24" s="791" t="n">
        <v>63.48</v>
      </c>
      <c r="F24" s="790" t="n">
        <v>8</v>
      </c>
      <c r="G24" s="790" t="n">
        <v>602.46</v>
      </c>
      <c r="H24" s="608" t="n">
        <v>0.0002</v>
      </c>
    </row>
    <row r="25" customFormat="false" ht="20.1" hidden="false" customHeight="true" outlineLevel="0" collapsed="false">
      <c r="A25" s="605" t="s">
        <v>1829</v>
      </c>
      <c r="B25" s="790" t="n">
        <v>4962</v>
      </c>
      <c r="C25" s="790" t="n">
        <v>296219.51</v>
      </c>
      <c r="D25" s="608" t="n">
        <v>0.0982</v>
      </c>
      <c r="E25" s="791" t="n">
        <v>59.7</v>
      </c>
      <c r="F25" s="790" t="n">
        <v>4071</v>
      </c>
      <c r="G25" s="790" t="n">
        <v>194940.78</v>
      </c>
      <c r="H25" s="608" t="n">
        <v>0.0568</v>
      </c>
    </row>
    <row r="26" s="579" customFormat="true" ht="25.5" hidden="false" customHeight="true" outlineLevel="0" collapsed="false">
      <c r="A26" s="792" t="s">
        <v>1830</v>
      </c>
      <c r="B26" s="786" t="n">
        <v>336</v>
      </c>
      <c r="C26" s="786" t="n">
        <v>35785.78</v>
      </c>
      <c r="D26" s="787" t="n">
        <v>0.0119</v>
      </c>
      <c r="E26" s="788" t="n">
        <v>106.51</v>
      </c>
      <c r="F26" s="786" t="n">
        <v>346</v>
      </c>
      <c r="G26" s="786" t="n">
        <v>33624.11</v>
      </c>
      <c r="H26" s="787" t="n">
        <v>0.0098</v>
      </c>
      <c r="I26" s="578"/>
    </row>
    <row r="27" customFormat="false" ht="30" hidden="false" customHeight="true" outlineLevel="0" collapsed="false">
      <c r="A27" s="605" t="s">
        <v>1831</v>
      </c>
      <c r="B27" s="790" t="n">
        <v>3</v>
      </c>
      <c r="C27" s="790" t="n">
        <v>7374.89</v>
      </c>
      <c r="D27" s="608" t="n">
        <v>0.0024</v>
      </c>
      <c r="E27" s="791" t="n">
        <v>2458.3</v>
      </c>
      <c r="F27" s="790" t="n">
        <v>3</v>
      </c>
      <c r="G27" s="790" t="n">
        <v>12693.79</v>
      </c>
      <c r="H27" s="608" t="n">
        <v>0.0037</v>
      </c>
    </row>
    <row r="28" customFormat="false" ht="20.1" hidden="false" customHeight="true" outlineLevel="0" collapsed="false">
      <c r="A28" s="605" t="s">
        <v>1832</v>
      </c>
      <c r="B28" s="790" t="n">
        <v>333</v>
      </c>
      <c r="C28" s="790" t="n">
        <v>28410.89</v>
      </c>
      <c r="D28" s="608" t="n">
        <v>0.0094</v>
      </c>
      <c r="E28" s="791" t="n">
        <v>85.32</v>
      </c>
      <c r="F28" s="790" t="n">
        <v>343</v>
      </c>
      <c r="G28" s="790" t="n">
        <v>20930.32</v>
      </c>
      <c r="H28" s="608" t="n">
        <v>0.0061</v>
      </c>
    </row>
    <row r="29" s="579" customFormat="true" ht="20.1" hidden="false" customHeight="true" outlineLevel="0" collapsed="false">
      <c r="A29" s="785" t="s">
        <v>1833</v>
      </c>
      <c r="B29" s="786" t="n">
        <v>34196</v>
      </c>
      <c r="C29" s="786" t="n">
        <v>1109347.88</v>
      </c>
      <c r="D29" s="787" t="n">
        <v>0.3677</v>
      </c>
      <c r="E29" s="788" t="n">
        <v>32.44</v>
      </c>
      <c r="F29" s="786" t="n">
        <v>32071</v>
      </c>
      <c r="G29" s="786" t="n">
        <v>1121723.05</v>
      </c>
      <c r="H29" s="787" t="n">
        <v>0.3269</v>
      </c>
      <c r="I29" s="578"/>
    </row>
    <row r="30" customFormat="false" ht="20.1" hidden="false" customHeight="true" outlineLevel="0" collapsed="false">
      <c r="A30" s="605" t="s">
        <v>1834</v>
      </c>
      <c r="B30" s="790" t="n">
        <v>1</v>
      </c>
      <c r="C30" s="790" t="n">
        <v>1.32</v>
      </c>
      <c r="D30" s="790" t="n">
        <v>0</v>
      </c>
      <c r="E30" s="790" t="n">
        <v>1.32</v>
      </c>
      <c r="F30" s="790" t="s">
        <v>178</v>
      </c>
      <c r="G30" s="790" t="s">
        <v>178</v>
      </c>
      <c r="H30" s="790" t="s">
        <v>178</v>
      </c>
    </row>
    <row r="31" customFormat="false" ht="20.1" hidden="false" customHeight="true" outlineLevel="0" collapsed="false">
      <c r="A31" s="605" t="s">
        <v>1835</v>
      </c>
      <c r="B31" s="790" t="n">
        <v>10819</v>
      </c>
      <c r="C31" s="790" t="n">
        <v>494123.26</v>
      </c>
      <c r="D31" s="608" t="n">
        <v>0.1638</v>
      </c>
      <c r="E31" s="791" t="n">
        <v>45.67</v>
      </c>
      <c r="F31" s="790" t="n">
        <v>9362</v>
      </c>
      <c r="G31" s="790" t="n">
        <v>494160.91</v>
      </c>
      <c r="H31" s="608" t="n">
        <v>0.144</v>
      </c>
    </row>
    <row r="32" customFormat="false" ht="20.1" hidden="false" customHeight="true" outlineLevel="0" collapsed="false">
      <c r="A32" s="605" t="s">
        <v>1836</v>
      </c>
      <c r="B32" s="790" t="n">
        <v>23376</v>
      </c>
      <c r="C32" s="790" t="n">
        <v>615223.3</v>
      </c>
      <c r="D32" s="608" t="n">
        <v>0.2039</v>
      </c>
      <c r="E32" s="791" t="n">
        <v>26.32</v>
      </c>
      <c r="F32" s="790" t="n">
        <v>22709</v>
      </c>
      <c r="G32" s="790" t="n">
        <v>627562.14</v>
      </c>
      <c r="H32" s="608" t="n">
        <v>0.1829</v>
      </c>
    </row>
    <row r="33" customFormat="false" ht="7.5" hidden="false" customHeight="true" outlineLevel="0" collapsed="false">
      <c r="A33" s="605"/>
      <c r="B33" s="790"/>
      <c r="C33" s="790"/>
      <c r="D33" s="793"/>
      <c r="E33" s="791"/>
      <c r="F33" s="790"/>
      <c r="G33" s="790"/>
      <c r="H33" s="793"/>
    </row>
    <row r="34" s="579" customFormat="true" ht="24.95" hidden="false" customHeight="true" outlineLevel="0" collapsed="false">
      <c r="A34" s="527" t="s">
        <v>1837</v>
      </c>
      <c r="B34" s="794" t="n">
        <v>77999</v>
      </c>
      <c r="C34" s="794" t="n">
        <v>3017253.97</v>
      </c>
      <c r="D34" s="795" t="n">
        <v>1</v>
      </c>
      <c r="E34" s="796" t="n">
        <v>38.68</v>
      </c>
      <c r="F34" s="794" t="n">
        <v>72828</v>
      </c>
      <c r="G34" s="794" t="n">
        <v>3431612.28</v>
      </c>
      <c r="H34" s="795" t="n">
        <v>1</v>
      </c>
      <c r="I34" s="578"/>
    </row>
  </sheetData>
  <mergeCells count="5">
    <mergeCell ref="A2:H2"/>
    <mergeCell ref="A3:H3"/>
    <mergeCell ref="A6:A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8.56"/>
    <col collapsed="false" customWidth="true" hidden="false" outlineLevel="0" max="3" min="2" style="110" width="9.85"/>
    <col collapsed="false" customWidth="true" hidden="false" outlineLevel="0" max="4" min="4" style="110" width="8.7"/>
    <col collapsed="false" customWidth="true" hidden="false" outlineLevel="0" max="5" min="5" style="110" width="7.28"/>
    <col collapsed="false" customWidth="true" hidden="false" outlineLevel="0" max="6" min="6" style="110" width="9.85"/>
    <col collapsed="false" customWidth="true" hidden="false" outlineLevel="0" max="7" min="7" style="110" width="9.56"/>
    <col collapsed="false" customWidth="true" hidden="false" outlineLevel="0" max="8" min="8" style="110" width="8.7"/>
    <col collapsed="false" customWidth="false" hidden="false" outlineLevel="0" max="257" min="9" style="110" width="9.14"/>
  </cols>
  <sheetData>
    <row r="1" s="111" customFormat="true" ht="12.75" hidden="false" customHeight="false" outlineLevel="0" collapsed="false">
      <c r="A1" s="78"/>
      <c r="B1" s="78"/>
      <c r="C1" s="78"/>
      <c r="D1" s="78"/>
      <c r="E1" s="78"/>
      <c r="F1" s="78"/>
      <c r="G1" s="78"/>
      <c r="H1" s="79" t="s">
        <v>193</v>
      </c>
    </row>
    <row r="2" s="111" customFormat="true" ht="15" hidden="false" customHeight="true" outlineLevel="0" collapsed="false">
      <c r="A2" s="81" t="s">
        <v>149</v>
      </c>
      <c r="B2" s="81"/>
      <c r="C2" s="81"/>
      <c r="D2" s="81"/>
      <c r="E2" s="81"/>
      <c r="F2" s="81"/>
      <c r="G2" s="81"/>
      <c r="H2" s="81"/>
    </row>
    <row r="3" s="111" customFormat="true" ht="15" hidden="false" customHeight="true" outlineLevel="0" collapsed="false">
      <c r="A3" s="81" t="s">
        <v>194</v>
      </c>
      <c r="B3" s="81"/>
      <c r="C3" s="81"/>
      <c r="D3" s="81"/>
      <c r="E3" s="81"/>
      <c r="F3" s="81"/>
      <c r="G3" s="81"/>
      <c r="H3" s="81"/>
    </row>
    <row r="4" s="111" customFormat="true" ht="15" hidden="false" customHeight="true" outlineLevel="0" collapsed="false">
      <c r="A4" s="82"/>
      <c r="B4" s="83"/>
      <c r="C4" s="83"/>
      <c r="D4" s="83"/>
      <c r="E4" s="83"/>
      <c r="F4" s="84" t="s">
        <v>150</v>
      </c>
      <c r="G4" s="84"/>
      <c r="H4" s="84"/>
    </row>
    <row r="5" s="111" customFormat="true" ht="15" hidden="false" customHeight="true" outlineLevel="0" collapsed="false">
      <c r="A5" s="85"/>
      <c r="B5" s="86" t="s">
        <v>151</v>
      </c>
      <c r="C5" s="86"/>
      <c r="D5" s="86"/>
      <c r="E5" s="86"/>
      <c r="F5" s="87" t="s">
        <v>152</v>
      </c>
      <c r="G5" s="87"/>
      <c r="H5" s="87"/>
    </row>
    <row r="6" s="111" customFormat="true" ht="45.75" hidden="false" customHeight="true" outlineLevel="0" collapsed="false">
      <c r="A6" s="85" t="s">
        <v>153</v>
      </c>
      <c r="B6" s="88" t="s">
        <v>154</v>
      </c>
      <c r="C6" s="89" t="s">
        <v>155</v>
      </c>
      <c r="D6" s="88" t="s">
        <v>156</v>
      </c>
      <c r="E6" s="88" t="s">
        <v>157</v>
      </c>
      <c r="F6" s="88" t="s">
        <v>154</v>
      </c>
      <c r="G6" s="89" t="s">
        <v>155</v>
      </c>
      <c r="H6" s="88" t="s">
        <v>156</v>
      </c>
    </row>
    <row r="7" s="111" customFormat="true" ht="15" hidden="false" customHeight="true" outlineLevel="0" collapsed="false">
      <c r="A7" s="89" t="s">
        <v>60</v>
      </c>
      <c r="B7" s="89" t="s">
        <v>61</v>
      </c>
      <c r="C7" s="89" t="s">
        <v>62</v>
      </c>
      <c r="D7" s="89" t="s">
        <v>63</v>
      </c>
      <c r="E7" s="89" t="s">
        <v>64</v>
      </c>
      <c r="F7" s="89" t="s">
        <v>65</v>
      </c>
      <c r="G7" s="89" t="s">
        <v>158</v>
      </c>
      <c r="H7" s="89" t="s">
        <v>159</v>
      </c>
    </row>
    <row r="8" s="111" customFormat="true" ht="5.1" hidden="false" customHeight="true" outlineLevel="0" collapsed="false">
      <c r="A8" s="83"/>
      <c r="B8" s="83"/>
      <c r="C8" s="83"/>
      <c r="D8" s="83"/>
      <c r="E8" s="83"/>
      <c r="F8" s="83"/>
      <c r="G8" s="83"/>
      <c r="H8" s="83"/>
    </row>
    <row r="9" s="111" customFormat="true" ht="30" hidden="false" customHeight="true" outlineLevel="0" collapsed="false">
      <c r="A9" s="90" t="s">
        <v>160</v>
      </c>
      <c r="B9" s="91" t="n">
        <v>743978</v>
      </c>
      <c r="C9" s="91" t="n">
        <v>958149.46</v>
      </c>
      <c r="D9" s="92" t="n">
        <v>0.0382667523198598</v>
      </c>
      <c r="E9" s="93" t="n">
        <v>1.28787337797623</v>
      </c>
      <c r="F9" s="91" t="n">
        <v>720630</v>
      </c>
      <c r="G9" s="91" t="n">
        <v>970031.16</v>
      </c>
      <c r="H9" s="92" t="n">
        <v>0.0388912901128074</v>
      </c>
      <c r="L9" s="112"/>
    </row>
    <row r="10" s="111" customFormat="true" ht="20.1" hidden="false" customHeight="true" outlineLevel="0" collapsed="false">
      <c r="A10" s="95" t="s">
        <v>195</v>
      </c>
      <c r="B10" s="33" t="n">
        <v>743978</v>
      </c>
      <c r="C10" s="33" t="n">
        <v>958149.46</v>
      </c>
      <c r="D10" s="92" t="n">
        <v>0.0382667523198598</v>
      </c>
      <c r="E10" s="93" t="n">
        <v>1.28787337797623</v>
      </c>
      <c r="F10" s="33" t="n">
        <v>720630</v>
      </c>
      <c r="G10" s="33" t="n">
        <v>970031.16</v>
      </c>
      <c r="H10" s="92" t="n">
        <v>0.0388912901128074</v>
      </c>
    </row>
    <row r="11" s="111" customFormat="true" ht="20.1" hidden="false" customHeight="true" outlineLevel="0" collapsed="false">
      <c r="A11" s="95" t="s">
        <v>196</v>
      </c>
      <c r="B11" s="33" t="s">
        <v>178</v>
      </c>
      <c r="C11" s="33" t="s">
        <v>178</v>
      </c>
      <c r="D11" s="100" t="s">
        <v>178</v>
      </c>
      <c r="E11" s="101" t="s">
        <v>178</v>
      </c>
      <c r="F11" s="33" t="s">
        <v>178</v>
      </c>
      <c r="G11" s="33" t="s">
        <v>178</v>
      </c>
      <c r="H11" s="100" t="s">
        <v>178</v>
      </c>
      <c r="M11" s="113"/>
      <c r="N11" s="113"/>
    </row>
    <row r="12" s="111" customFormat="true" ht="20.1" hidden="false" customHeight="true" outlineLevel="0" collapsed="false">
      <c r="A12" s="79" t="s">
        <v>163</v>
      </c>
      <c r="B12" s="33" t="n">
        <v>2124</v>
      </c>
      <c r="C12" s="33" t="n">
        <v>206288.68</v>
      </c>
      <c r="D12" s="92" t="n">
        <v>0.0082387958804995</v>
      </c>
      <c r="E12" s="93" t="n">
        <v>97.1227306967985</v>
      </c>
      <c r="F12" s="33" t="n">
        <v>3374</v>
      </c>
      <c r="G12" s="33" t="n">
        <v>271020.79</v>
      </c>
      <c r="H12" s="92" t="n">
        <v>0.0108659892641925</v>
      </c>
      <c r="M12" s="113"/>
      <c r="N12" s="113"/>
    </row>
    <row r="13" s="111" customFormat="true" ht="20.1" hidden="false" customHeight="true" outlineLevel="0" collapsed="false">
      <c r="A13" s="79" t="s">
        <v>164</v>
      </c>
      <c r="B13" s="33" t="n">
        <v>13707747</v>
      </c>
      <c r="C13" s="33" t="n">
        <v>4676602.26</v>
      </c>
      <c r="D13" s="92" t="n">
        <v>0.186775015645176</v>
      </c>
      <c r="E13" s="93" t="n">
        <v>0.341164909156844</v>
      </c>
      <c r="F13" s="33" t="n">
        <v>13173877</v>
      </c>
      <c r="G13" s="33" t="n">
        <v>4693823.47</v>
      </c>
      <c r="H13" s="92" t="n">
        <v>0.188188645723581</v>
      </c>
      <c r="M13" s="113"/>
      <c r="N13" s="113"/>
    </row>
    <row r="14" s="111" customFormat="true" ht="30" hidden="false" customHeight="true" outlineLevel="0" collapsed="false">
      <c r="A14" s="90" t="s">
        <v>165</v>
      </c>
      <c r="B14" s="33" t="n">
        <v>58</v>
      </c>
      <c r="C14" s="33" t="n">
        <v>35588.41</v>
      </c>
      <c r="D14" s="92" t="n">
        <v>0.00142133657407439</v>
      </c>
      <c r="E14" s="93" t="n">
        <v>613.593275862069</v>
      </c>
      <c r="F14" s="33" t="n">
        <v>59</v>
      </c>
      <c r="G14" s="33" t="n">
        <v>206.93</v>
      </c>
      <c r="H14" s="92" t="n">
        <v>8.29640839892527E-006</v>
      </c>
      <c r="M14" s="113"/>
      <c r="N14" s="113"/>
    </row>
    <row r="15" s="111" customFormat="true" ht="20.1" hidden="false" customHeight="true" outlineLevel="0" collapsed="false">
      <c r="A15" s="79" t="s">
        <v>166</v>
      </c>
      <c r="B15" s="33" t="n">
        <v>48</v>
      </c>
      <c r="C15" s="33" t="n">
        <v>2463.92</v>
      </c>
      <c r="D15" s="92" t="n">
        <v>9.84044977450063E-005</v>
      </c>
      <c r="E15" s="93" t="n">
        <v>51.3316666666667</v>
      </c>
      <c r="F15" s="33" t="n">
        <v>51</v>
      </c>
      <c r="G15" s="33" t="n">
        <v>3309.3</v>
      </c>
      <c r="H15" s="92" t="n">
        <v>0.000132679187718375</v>
      </c>
      <c r="L15" s="114"/>
      <c r="M15" s="114"/>
      <c r="N15" s="114"/>
    </row>
    <row r="16" s="111" customFormat="true" ht="20.1" hidden="false" customHeight="true" outlineLevel="0" collapsed="false">
      <c r="A16" s="79" t="s">
        <v>167</v>
      </c>
      <c r="B16" s="33" t="n">
        <v>7244</v>
      </c>
      <c r="C16" s="33" t="n">
        <v>213267.69</v>
      </c>
      <c r="D16" s="92" t="n">
        <v>0.00851752488704491</v>
      </c>
      <c r="E16" s="93" t="n">
        <v>29.4405977360574</v>
      </c>
      <c r="F16" s="33" t="n">
        <v>7343</v>
      </c>
      <c r="G16" s="33" t="n">
        <v>206061.01</v>
      </c>
      <c r="H16" s="92" t="n">
        <v>0.00826156813441756</v>
      </c>
      <c r="L16" s="114"/>
      <c r="M16" s="114"/>
      <c r="N16" s="114"/>
    </row>
    <row r="17" s="111" customFormat="true" ht="30" hidden="false" customHeight="true" outlineLevel="0" collapsed="false">
      <c r="A17" s="90" t="s">
        <v>168</v>
      </c>
      <c r="B17" s="33" t="n">
        <v>3724</v>
      </c>
      <c r="C17" s="33" t="n">
        <v>110497.66</v>
      </c>
      <c r="D17" s="92" t="n">
        <v>0.00441307620957599</v>
      </c>
      <c r="E17" s="93" t="n">
        <v>29.6717669172932</v>
      </c>
      <c r="F17" s="33" t="n">
        <v>3658</v>
      </c>
      <c r="G17" s="33" t="n">
        <v>115058.85</v>
      </c>
      <c r="H17" s="92" t="n">
        <v>0.0046130344054061</v>
      </c>
      <c r="L17" s="114"/>
      <c r="M17" s="114"/>
      <c r="N17" s="114"/>
    </row>
    <row r="18" s="111" customFormat="true" ht="20.1" hidden="false" customHeight="true" outlineLevel="0" collapsed="false">
      <c r="A18" s="79" t="s">
        <v>169</v>
      </c>
      <c r="B18" s="33" t="n">
        <v>53986</v>
      </c>
      <c r="C18" s="33" t="n">
        <v>913595.22</v>
      </c>
      <c r="D18" s="92" t="n">
        <v>0.0364873367505189</v>
      </c>
      <c r="E18" s="93" t="n">
        <v>16.922817397103</v>
      </c>
      <c r="F18" s="33" t="n">
        <v>51524</v>
      </c>
      <c r="G18" s="33" t="n">
        <v>915346.67</v>
      </c>
      <c r="H18" s="92" t="n">
        <v>0.0366988343928685</v>
      </c>
      <c r="L18" s="114"/>
      <c r="M18" s="114"/>
      <c r="N18" s="114"/>
    </row>
    <row r="19" s="111" customFormat="true" ht="20.1" hidden="false" customHeight="true" outlineLevel="0" collapsed="false">
      <c r="A19" s="79" t="s">
        <v>170</v>
      </c>
      <c r="B19" s="33" t="n">
        <v>1543628</v>
      </c>
      <c r="C19" s="33" t="n">
        <v>13863062.49</v>
      </c>
      <c r="D19" s="92" t="n">
        <v>0.553665582298162</v>
      </c>
      <c r="E19" s="93" t="n">
        <v>8.98083119119373</v>
      </c>
      <c r="F19" s="33" t="n">
        <v>1511087</v>
      </c>
      <c r="G19" s="33" t="n">
        <v>13683647.35</v>
      </c>
      <c r="H19" s="92" t="n">
        <v>0.548616086611277</v>
      </c>
      <c r="L19" s="114"/>
      <c r="M19" s="114"/>
      <c r="N19" s="114"/>
    </row>
    <row r="20" s="111" customFormat="true" ht="20.1" hidden="false" customHeight="true" outlineLevel="0" collapsed="false">
      <c r="A20" s="95" t="s">
        <v>171</v>
      </c>
      <c r="B20" s="33" t="n">
        <v>659316</v>
      </c>
      <c r="C20" s="33" t="n">
        <v>5206403.58</v>
      </c>
      <c r="D20" s="92" t="n">
        <v>0.207934319843056</v>
      </c>
      <c r="E20" s="93" t="n">
        <v>7.89667409861129</v>
      </c>
      <c r="F20" s="33" t="n">
        <v>660000</v>
      </c>
      <c r="G20" s="33" t="n">
        <v>5213607.35</v>
      </c>
      <c r="H20" s="92" t="n">
        <v>0.209028250167876</v>
      </c>
      <c r="L20" s="114"/>
      <c r="M20" s="114"/>
      <c r="N20" s="114"/>
    </row>
    <row r="21" s="111" customFormat="true" ht="30" hidden="false" customHeight="true" outlineLevel="0" collapsed="false">
      <c r="A21" s="98" t="s">
        <v>172</v>
      </c>
      <c r="B21" s="33" t="n">
        <v>99157</v>
      </c>
      <c r="C21" s="33" t="n">
        <v>1754738.58</v>
      </c>
      <c r="D21" s="92" t="n">
        <v>0.07008107756692</v>
      </c>
      <c r="E21" s="93" t="n">
        <v>17.6965678671198</v>
      </c>
      <c r="F21" s="33" t="n">
        <v>102198</v>
      </c>
      <c r="G21" s="33" t="n">
        <v>1782764.24</v>
      </c>
      <c r="H21" s="92" t="n">
        <v>0.0714760557388471</v>
      </c>
      <c r="L21" s="114"/>
      <c r="M21" s="114"/>
      <c r="N21" s="114"/>
    </row>
    <row r="22" s="111" customFormat="true" ht="30" hidden="false" customHeight="true" outlineLevel="0" collapsed="false">
      <c r="A22" s="98" t="s">
        <v>173</v>
      </c>
      <c r="B22" s="33" t="n">
        <v>309118</v>
      </c>
      <c r="C22" s="33" t="n">
        <v>3827352.59</v>
      </c>
      <c r="D22" s="92" t="n">
        <v>0.152857523504009</v>
      </c>
      <c r="E22" s="93" t="n">
        <v>12.3815261162404</v>
      </c>
      <c r="F22" s="33" t="n">
        <v>335555</v>
      </c>
      <c r="G22" s="33" t="n">
        <v>4156612.18</v>
      </c>
      <c r="H22" s="92" t="n">
        <v>0.166650327169705</v>
      </c>
      <c r="L22" s="114"/>
      <c r="M22" s="114"/>
      <c r="N22" s="114"/>
    </row>
    <row r="23" s="111" customFormat="true" ht="30" hidden="false" customHeight="true" outlineLevel="0" collapsed="false">
      <c r="A23" s="98" t="s">
        <v>174</v>
      </c>
      <c r="B23" s="33" t="n">
        <v>45727</v>
      </c>
      <c r="C23" s="33" t="n">
        <v>329004.82</v>
      </c>
      <c r="D23" s="92" t="n">
        <v>0.0131398560293298</v>
      </c>
      <c r="E23" s="93" t="n">
        <v>7.19497933387277</v>
      </c>
      <c r="F23" s="33" t="n">
        <v>42235</v>
      </c>
      <c r="G23" s="33" t="n">
        <v>305943.49</v>
      </c>
      <c r="H23" s="92" t="n">
        <v>0.0122661389843547</v>
      </c>
      <c r="L23" s="114"/>
      <c r="M23" s="114"/>
      <c r="N23" s="114"/>
    </row>
    <row r="24" s="111" customFormat="true" ht="52.5" hidden="false" customHeight="true" outlineLevel="0" collapsed="false">
      <c r="A24" s="98" t="s">
        <v>175</v>
      </c>
      <c r="B24" s="33" t="n">
        <v>430310</v>
      </c>
      <c r="C24" s="33" t="n">
        <v>2745562.92</v>
      </c>
      <c r="D24" s="92" t="n">
        <v>0.109652805354846</v>
      </c>
      <c r="E24" s="93" t="n">
        <v>6.38043020148265</v>
      </c>
      <c r="F24" s="33" t="n">
        <v>371099</v>
      </c>
      <c r="G24" s="33" t="n">
        <v>2224720.09</v>
      </c>
      <c r="H24" s="92" t="n">
        <v>0.0891953145504943</v>
      </c>
      <c r="L24" s="115"/>
      <c r="M24" s="114"/>
      <c r="N24" s="115"/>
    </row>
    <row r="25" s="111" customFormat="true" ht="20.1" hidden="false" customHeight="true" outlineLevel="0" collapsed="false">
      <c r="A25" s="79" t="s">
        <v>176</v>
      </c>
      <c r="B25" s="33" t="n">
        <v>3709971</v>
      </c>
      <c r="C25" s="33" t="n">
        <v>3219579.2</v>
      </c>
      <c r="D25" s="92" t="n">
        <v>0.12858415619268</v>
      </c>
      <c r="E25" s="93" t="n">
        <v>0.867817888603442</v>
      </c>
      <c r="F25" s="33" t="n">
        <v>3639470</v>
      </c>
      <c r="G25" s="33" t="n">
        <v>3200809.08</v>
      </c>
      <c r="H25" s="92" t="n">
        <v>0.128329480184933</v>
      </c>
      <c r="L25" s="115"/>
      <c r="M25" s="114"/>
      <c r="N25" s="115"/>
    </row>
    <row r="26" s="111" customFormat="true" ht="20.1" hidden="false" customHeight="true" outlineLevel="0" collapsed="false">
      <c r="A26" s="95" t="s">
        <v>177</v>
      </c>
      <c r="B26" s="33" t="s">
        <v>178</v>
      </c>
      <c r="C26" s="33" t="s">
        <v>178</v>
      </c>
      <c r="D26" s="100" t="s">
        <v>178</v>
      </c>
      <c r="E26" s="101" t="s">
        <v>178</v>
      </c>
      <c r="F26" s="33" t="s">
        <v>178</v>
      </c>
      <c r="G26" s="33" t="s">
        <v>178</v>
      </c>
      <c r="H26" s="100" t="s">
        <v>178</v>
      </c>
      <c r="L26" s="115"/>
      <c r="M26" s="116"/>
      <c r="N26" s="115"/>
    </row>
    <row r="27" s="111" customFormat="true" ht="30" hidden="false" customHeight="true" outlineLevel="0" collapsed="false">
      <c r="A27" s="98" t="s">
        <v>179</v>
      </c>
      <c r="B27" s="33" t="n">
        <v>3709971</v>
      </c>
      <c r="C27" s="33" t="n">
        <v>3219579.2</v>
      </c>
      <c r="D27" s="92" t="n">
        <v>0.12858415619268</v>
      </c>
      <c r="E27" s="93" t="n">
        <v>0.867817888603442</v>
      </c>
      <c r="F27" s="33" t="n">
        <v>3639470</v>
      </c>
      <c r="G27" s="33" t="n">
        <v>3200809.08</v>
      </c>
      <c r="H27" s="92" t="n">
        <v>0.128329480184933</v>
      </c>
      <c r="L27" s="115"/>
      <c r="M27" s="117"/>
      <c r="N27" s="115"/>
    </row>
    <row r="28" s="111" customFormat="true" ht="30" hidden="false" customHeight="true" outlineLevel="0" collapsed="false">
      <c r="A28" s="90" t="s">
        <v>180</v>
      </c>
      <c r="B28" s="33" t="n">
        <v>8960</v>
      </c>
      <c r="C28" s="33" t="n">
        <v>218252.93</v>
      </c>
      <c r="D28" s="92" t="n">
        <v>0.00871662633446947</v>
      </c>
      <c r="E28" s="93" t="n">
        <v>24.3585859375</v>
      </c>
      <c r="F28" s="33" t="n">
        <v>8853</v>
      </c>
      <c r="G28" s="33" t="n">
        <v>191661.38</v>
      </c>
      <c r="H28" s="92" t="n">
        <v>0.00768424628029579</v>
      </c>
      <c r="L28" s="115"/>
      <c r="M28" s="114"/>
      <c r="N28" s="115"/>
    </row>
    <row r="29" s="111" customFormat="true" ht="20.1" hidden="false" customHeight="true" outlineLevel="0" collapsed="false">
      <c r="A29" s="79" t="s">
        <v>181</v>
      </c>
      <c r="B29" s="33" t="n">
        <v>251562</v>
      </c>
      <c r="C29" s="33" t="n">
        <v>480460.72</v>
      </c>
      <c r="D29" s="92" t="n">
        <v>0.019188730087748</v>
      </c>
      <c r="E29" s="93" t="n">
        <v>1.9099097637958</v>
      </c>
      <c r="F29" s="33" t="n">
        <v>248834</v>
      </c>
      <c r="G29" s="33" t="n">
        <v>548916.88</v>
      </c>
      <c r="H29" s="92" t="n">
        <v>0.0220076287321503</v>
      </c>
      <c r="L29" s="118"/>
      <c r="M29" s="114"/>
      <c r="N29" s="115"/>
    </row>
    <row r="30" s="111" customFormat="true" ht="30" hidden="false" customHeight="true" outlineLevel="0" collapsed="false">
      <c r="A30" s="90" t="s">
        <v>182</v>
      </c>
      <c r="B30" s="33" t="n">
        <v>35911</v>
      </c>
      <c r="C30" s="33" t="n">
        <v>140884.27</v>
      </c>
      <c r="D30" s="92" t="n">
        <v>0.00562666232244629</v>
      </c>
      <c r="E30" s="93" t="n">
        <v>3.92315084514494</v>
      </c>
      <c r="F30" s="33" t="n">
        <v>37656</v>
      </c>
      <c r="G30" s="33" t="n">
        <v>142225.46</v>
      </c>
      <c r="H30" s="92" t="n">
        <v>0.00570222056195337</v>
      </c>
      <c r="L30" s="114"/>
      <c r="M30" s="114"/>
      <c r="N30" s="115"/>
    </row>
    <row r="31" s="111" customFormat="true" ht="20.1" hidden="false" customHeight="true" outlineLevel="0" collapsed="false">
      <c r="A31" s="79" t="s">
        <v>183</v>
      </c>
      <c r="B31" s="33" t="s">
        <v>178</v>
      </c>
      <c r="C31" s="33" t="s">
        <v>178</v>
      </c>
      <c r="D31" s="100" t="s">
        <v>178</v>
      </c>
      <c r="E31" s="101" t="s">
        <v>178</v>
      </c>
      <c r="F31" s="33" t="s">
        <v>178</v>
      </c>
      <c r="G31" s="33" t="s">
        <v>178</v>
      </c>
      <c r="H31" s="100" t="s">
        <v>178</v>
      </c>
      <c r="L31" s="114"/>
      <c r="M31" s="114"/>
      <c r="N31" s="114"/>
    </row>
    <row r="32" s="111" customFormat="true" ht="5.1" hidden="false" customHeight="true" outlineLevel="0" collapsed="false">
      <c r="A32" s="83"/>
      <c r="B32" s="105"/>
      <c r="C32" s="105"/>
      <c r="D32" s="100"/>
      <c r="E32" s="101"/>
      <c r="F32" s="105"/>
      <c r="G32" s="105"/>
      <c r="H32" s="100"/>
      <c r="L32" s="114"/>
      <c r="M32" s="114"/>
      <c r="N32" s="114"/>
    </row>
    <row r="33" s="111" customFormat="true" ht="20.1" hidden="false" customHeight="true" outlineLevel="0" collapsed="false">
      <c r="A33" s="106" t="s">
        <v>184</v>
      </c>
      <c r="B33" s="70" t="n">
        <v>20068941</v>
      </c>
      <c r="C33" s="70" t="n">
        <v>25038692.91</v>
      </c>
      <c r="D33" s="107" t="n">
        <v>1</v>
      </c>
      <c r="E33" s="108" t="n">
        <v>1.24763398875905</v>
      </c>
      <c r="F33" s="70" t="n">
        <v>19406416</v>
      </c>
      <c r="G33" s="70" t="n">
        <v>24942118.33</v>
      </c>
      <c r="H33" s="107" t="n">
        <v>1</v>
      </c>
      <c r="L33" s="114"/>
      <c r="M33" s="114"/>
      <c r="N33" s="114"/>
    </row>
    <row r="34" s="111" customFormat="true" ht="12.7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L34" s="114"/>
      <c r="M34" s="114"/>
      <c r="N34" s="114"/>
    </row>
    <row r="35" customFormat="false" ht="12.75" hidden="false" customHeight="false" outlineLevel="0" collapsed="false">
      <c r="A35" s="119"/>
      <c r="B35" s="119"/>
      <c r="C35" s="119"/>
      <c r="D35" s="119"/>
      <c r="E35" s="119"/>
      <c r="F35" s="119"/>
      <c r="G35" s="119"/>
      <c r="H35" s="119"/>
    </row>
    <row r="36" customFormat="false" ht="12.75" hidden="false" customHeight="false" outlineLevel="0" collapsed="false">
      <c r="A36" s="119"/>
      <c r="B36" s="119"/>
      <c r="C36" s="119"/>
      <c r="D36" s="119"/>
      <c r="E36" s="119"/>
      <c r="F36" s="119"/>
      <c r="G36" s="119"/>
      <c r="H36" s="119"/>
    </row>
    <row r="37" customFormat="false" ht="12.75" hidden="false" customHeight="false" outlineLevel="0" collapsed="false">
      <c r="A37" s="119"/>
      <c r="B37" s="119"/>
      <c r="C37" s="119"/>
      <c r="D37" s="119"/>
      <c r="E37" s="119"/>
      <c r="F37" s="119"/>
      <c r="G37" s="119"/>
      <c r="H37" s="119"/>
    </row>
    <row r="38" customFormat="false" ht="12.75" hidden="false" customHeight="false" outlineLevel="0" collapsed="false">
      <c r="A38" s="119"/>
      <c r="B38" s="119"/>
      <c r="C38" s="119"/>
      <c r="D38" s="119"/>
      <c r="E38" s="119"/>
      <c r="F38" s="119"/>
      <c r="G38" s="119"/>
      <c r="H38" s="119"/>
    </row>
    <row r="39" customFormat="false" ht="12.75" hidden="false" customHeight="false" outlineLevel="0" collapsed="false">
      <c r="A39" s="119"/>
      <c r="B39" s="119"/>
      <c r="C39" s="119"/>
      <c r="D39" s="119"/>
      <c r="E39" s="119"/>
      <c r="F39" s="119"/>
      <c r="G39" s="119"/>
      <c r="H39" s="119"/>
    </row>
    <row r="40" customFormat="false" ht="12.75" hidden="false" customHeight="false" outlineLevel="0" collapsed="false">
      <c r="A40" s="119"/>
      <c r="B40" s="119"/>
      <c r="C40" s="119"/>
      <c r="D40" s="119"/>
      <c r="E40" s="119"/>
      <c r="F40" s="119"/>
      <c r="G40" s="119"/>
      <c r="H40" s="119"/>
    </row>
    <row r="41" customFormat="false" ht="12.75" hidden="false" customHeight="false" outlineLevel="0" collapsed="false">
      <c r="A41" s="119"/>
      <c r="B41" s="119"/>
      <c r="C41" s="119"/>
      <c r="D41" s="119"/>
      <c r="E41" s="119"/>
      <c r="F41" s="119"/>
      <c r="G41" s="119"/>
      <c r="H41" s="119"/>
    </row>
    <row r="42" customFormat="false" ht="12.75" hidden="false" customHeight="false" outlineLevel="0" collapsed="false">
      <c r="A42" s="119"/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9"/>
      <c r="B43" s="119"/>
      <c r="C43" s="119"/>
      <c r="D43" s="119"/>
      <c r="E43" s="119"/>
      <c r="F43" s="119"/>
      <c r="G43" s="119"/>
      <c r="H43" s="119"/>
    </row>
    <row r="44" customFormat="false" ht="12.75" hidden="false" customHeight="false" outlineLevel="0" collapsed="false">
      <c r="A44" s="119"/>
      <c r="B44" s="119"/>
      <c r="C44" s="119"/>
      <c r="D44" s="119"/>
      <c r="E44" s="119"/>
      <c r="F44" s="119"/>
      <c r="G44" s="119"/>
      <c r="H44" s="119"/>
    </row>
    <row r="45" customFormat="false" ht="12.75" hidden="false" customHeight="false" outlineLevel="0" collapsed="false">
      <c r="A45" s="119"/>
      <c r="B45" s="119"/>
      <c r="C45" s="119"/>
      <c r="D45" s="119"/>
      <c r="E45" s="119"/>
      <c r="F45" s="119"/>
      <c r="G45" s="119"/>
      <c r="H45" s="119"/>
    </row>
    <row r="46" customFormat="false" ht="12.75" hidden="false" customHeight="false" outlineLevel="0" collapsed="false">
      <c r="A46" s="119"/>
      <c r="B46" s="119"/>
      <c r="C46" s="119"/>
      <c r="D46" s="119"/>
      <c r="E46" s="119"/>
      <c r="F46" s="119"/>
      <c r="G46" s="119"/>
      <c r="H46" s="119"/>
    </row>
    <row r="47" customFormat="false" ht="12.75" hidden="false" customHeight="false" outlineLevel="0" collapsed="false">
      <c r="A47" s="119"/>
      <c r="B47" s="119"/>
      <c r="C47" s="119"/>
      <c r="D47" s="119"/>
      <c r="E47" s="119"/>
      <c r="F47" s="119"/>
      <c r="G47" s="119"/>
      <c r="H47" s="119"/>
    </row>
    <row r="48" customFormat="false" ht="12.75" hidden="false" customHeight="false" outlineLevel="0" collapsed="false">
      <c r="A48" s="119"/>
      <c r="B48" s="119"/>
      <c r="C48" s="119"/>
      <c r="D48" s="119"/>
      <c r="E48" s="119"/>
      <c r="F48" s="119"/>
      <c r="G48" s="119"/>
      <c r="H48" s="119"/>
    </row>
    <row r="49" customFormat="false" ht="12.75" hidden="false" customHeight="false" outlineLevel="0" collapsed="false">
      <c r="A49" s="119"/>
      <c r="B49" s="119"/>
      <c r="C49" s="119"/>
      <c r="D49" s="119"/>
      <c r="E49" s="119"/>
      <c r="F49" s="119"/>
      <c r="G49" s="119"/>
      <c r="H49" s="119"/>
    </row>
    <row r="50" customFormat="false" ht="12.75" hidden="false" customHeight="false" outlineLevel="0" collapsed="false">
      <c r="A50" s="119"/>
      <c r="B50" s="119"/>
      <c r="C50" s="119"/>
      <c r="D50" s="119"/>
      <c r="E50" s="119"/>
      <c r="F50" s="119"/>
      <c r="G50" s="119"/>
      <c r="H50" s="119"/>
    </row>
    <row r="51" customFormat="false" ht="12.75" hidden="false" customHeight="false" outlineLevel="0" collapsed="false">
      <c r="A51" s="119"/>
      <c r="B51" s="119"/>
      <c r="C51" s="119"/>
      <c r="D51" s="119"/>
      <c r="E51" s="119"/>
      <c r="F51" s="119"/>
      <c r="G51" s="119"/>
      <c r="H51" s="119"/>
    </row>
    <row r="52" customFormat="false" ht="12.75" hidden="false" customHeight="false" outlineLevel="0" collapsed="false">
      <c r="A52" s="119"/>
      <c r="B52" s="119"/>
      <c r="C52" s="119"/>
      <c r="D52" s="119"/>
      <c r="E52" s="119"/>
      <c r="F52" s="119"/>
      <c r="G52" s="119"/>
      <c r="H52" s="119"/>
    </row>
    <row r="53" customFormat="false" ht="12.75" hidden="false" customHeight="false" outlineLevel="0" collapsed="false">
      <c r="A53" s="119"/>
      <c r="B53" s="119"/>
      <c r="C53" s="119"/>
      <c r="D53" s="119"/>
      <c r="E53" s="119"/>
      <c r="F53" s="119"/>
      <c r="G53" s="119"/>
      <c r="H53" s="119"/>
    </row>
    <row r="54" customFormat="false" ht="12.75" hidden="false" customHeight="false" outlineLevel="0" collapsed="false">
      <c r="A54" s="119"/>
      <c r="B54" s="119"/>
      <c r="C54" s="119"/>
      <c r="D54" s="119"/>
      <c r="E54" s="119"/>
      <c r="F54" s="119"/>
      <c r="G54" s="119"/>
      <c r="H54" s="119"/>
    </row>
    <row r="55" customFormat="false" ht="12.75" hidden="false" customHeight="false" outlineLevel="0" collapsed="false">
      <c r="A55" s="119"/>
      <c r="B55" s="119"/>
      <c r="C55" s="119"/>
      <c r="D55" s="119"/>
      <c r="E55" s="119"/>
      <c r="F55" s="119"/>
      <c r="G55" s="119"/>
      <c r="H55" s="119"/>
    </row>
    <row r="56" customFormat="false" ht="12.75" hidden="false" customHeight="false" outlineLevel="0" collapsed="false">
      <c r="A56" s="119"/>
      <c r="B56" s="119"/>
      <c r="C56" s="119"/>
      <c r="D56" s="119"/>
      <c r="E56" s="119"/>
      <c r="F56" s="119"/>
      <c r="G56" s="119"/>
      <c r="H56" s="119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98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Maiandra GD,Regular"&amp;9&amp;P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66" workbookViewId="0">
      <selection pane="topLeft" activeCell="J43" activeCellId="0" sqref="J43"/>
    </sheetView>
  </sheetViews>
  <sheetFormatPr defaultColWidth="9.13671875" defaultRowHeight="12" zeroHeight="false" outlineLevelRow="0" outlineLevelCol="0"/>
  <cols>
    <col collapsed="false" customWidth="true" hidden="false" outlineLevel="0" max="1" min="1" style="578" width="30.7"/>
    <col collapsed="false" customWidth="true" hidden="false" outlineLevel="0" max="2" min="2" style="524" width="7.28"/>
    <col collapsed="false" customWidth="true" hidden="false" outlineLevel="0" max="3" min="3" style="524" width="7.7"/>
    <col collapsed="false" customWidth="true" hidden="false" outlineLevel="0" max="4" min="4" style="524" width="6.99"/>
    <col collapsed="false" customWidth="true" hidden="false" outlineLevel="0" max="5" min="5" style="524" width="8.7"/>
    <col collapsed="false" customWidth="true" hidden="false" outlineLevel="0" max="6" min="6" style="578" width="8.56"/>
    <col collapsed="false" customWidth="true" hidden="false" outlineLevel="0" max="7" min="7" style="578" width="9.28"/>
    <col collapsed="false" customWidth="true" hidden="false" outlineLevel="0" max="8" min="8" style="578" width="6.85"/>
    <col collapsed="false" customWidth="false" hidden="false" outlineLevel="0" max="142" min="9" style="578" width="9.14"/>
    <col collapsed="false" customWidth="true" hidden="false" outlineLevel="0" max="143" min="143" style="578" width="30.7"/>
    <col collapsed="false" customWidth="true" hidden="false" outlineLevel="0" max="144" min="144" style="578" width="7.28"/>
    <col collapsed="false" customWidth="true" hidden="false" outlineLevel="0" max="145" min="145" style="578" width="9.99"/>
    <col collapsed="false" customWidth="true" hidden="false" outlineLevel="0" max="147" min="146" style="578" width="8.7"/>
    <col collapsed="false" customWidth="true" hidden="false" outlineLevel="0" max="148" min="148" style="578" width="7.28"/>
    <col collapsed="false" customWidth="true" hidden="false" outlineLevel="0" max="149" min="149" style="578" width="9.99"/>
    <col collapsed="false" customWidth="true" hidden="false" outlineLevel="0" max="150" min="150" style="578" width="8.7"/>
    <col collapsed="false" customWidth="false" hidden="false" outlineLevel="0" max="257" min="151" style="578" width="9.14"/>
  </cols>
  <sheetData>
    <row r="1" customFormat="false" ht="12" hidden="false" customHeight="false" outlineLevel="0" collapsed="false">
      <c r="H1" s="597" t="s">
        <v>1838</v>
      </c>
    </row>
    <row r="2" customFormat="false" ht="15" hidden="false" customHeight="false" outlineLevel="0" collapsed="false">
      <c r="A2" s="776" t="s">
        <v>1808</v>
      </c>
      <c r="B2" s="776"/>
      <c r="C2" s="776"/>
      <c r="D2" s="776"/>
      <c r="E2" s="776"/>
      <c r="F2" s="776"/>
      <c r="G2" s="776"/>
      <c r="H2" s="776"/>
    </row>
    <row r="3" customFormat="false" ht="15" hidden="false" customHeight="false" outlineLevel="0" collapsed="false">
      <c r="A3" s="776" t="s">
        <v>186</v>
      </c>
      <c r="B3" s="776"/>
      <c r="C3" s="776"/>
      <c r="D3" s="776"/>
      <c r="E3" s="776"/>
      <c r="F3" s="776"/>
      <c r="G3" s="776"/>
      <c r="H3" s="776"/>
    </row>
    <row r="4" customFormat="false" ht="12" hidden="false" customHeight="false" outlineLevel="0" collapsed="false">
      <c r="A4" s="777"/>
      <c r="B4" s="778"/>
      <c r="C4" s="778"/>
      <c r="E4" s="778"/>
      <c r="H4" s="778"/>
    </row>
    <row r="5" customFormat="false" ht="12" hidden="false" customHeight="false" outlineLevel="0" collapsed="false">
      <c r="A5" s="779"/>
      <c r="H5" s="780" t="s">
        <v>53</v>
      </c>
    </row>
    <row r="6" s="589" customFormat="true" ht="20.1" hidden="false" customHeight="true" outlineLevel="0" collapsed="false">
      <c r="A6" s="519" t="s">
        <v>1809</v>
      </c>
      <c r="B6" s="519" t="s">
        <v>151</v>
      </c>
      <c r="C6" s="519"/>
      <c r="D6" s="519"/>
      <c r="E6" s="519"/>
      <c r="F6" s="519" t="s">
        <v>1810</v>
      </c>
      <c r="G6" s="519"/>
      <c r="H6" s="519"/>
    </row>
    <row r="7" customFormat="false" ht="44.25" hidden="false" customHeight="true" outlineLevel="0" collapsed="false">
      <c r="A7" s="519"/>
      <c r="B7" s="520" t="s">
        <v>1811</v>
      </c>
      <c r="C7" s="519" t="s">
        <v>155</v>
      </c>
      <c r="D7" s="781" t="s">
        <v>156</v>
      </c>
      <c r="E7" s="782" t="s">
        <v>1812</v>
      </c>
      <c r="F7" s="520" t="s">
        <v>1811</v>
      </c>
      <c r="G7" s="519" t="s">
        <v>155</v>
      </c>
      <c r="H7" s="781" t="s">
        <v>156</v>
      </c>
    </row>
    <row r="8" customFormat="false" ht="19.5" hidden="false" customHeight="true" outlineLevel="0" collapsed="false">
      <c r="A8" s="519"/>
      <c r="B8" s="519" t="s">
        <v>60</v>
      </c>
      <c r="C8" s="519" t="s">
        <v>61</v>
      </c>
      <c r="D8" s="783" t="s">
        <v>62</v>
      </c>
      <c r="E8" s="784" t="s">
        <v>1813</v>
      </c>
      <c r="F8" s="519" t="s">
        <v>64</v>
      </c>
      <c r="G8" s="519" t="s">
        <v>65</v>
      </c>
      <c r="H8" s="783" t="s">
        <v>158</v>
      </c>
    </row>
    <row r="9" customFormat="false" ht="14.25" hidden="false" customHeight="true" outlineLevel="0" collapsed="false">
      <c r="A9" s="524"/>
      <c r="F9" s="524"/>
      <c r="G9" s="524"/>
      <c r="H9" s="524"/>
    </row>
    <row r="10" customFormat="false" ht="20.1" hidden="false" customHeight="true" outlineLevel="0" collapsed="false">
      <c r="A10" s="785" t="s">
        <v>1814</v>
      </c>
      <c r="B10" s="797" t="n">
        <v>5560</v>
      </c>
      <c r="C10" s="797" t="n">
        <v>814018.37</v>
      </c>
      <c r="D10" s="787" t="n">
        <v>0.6829</v>
      </c>
      <c r="E10" s="798" t="n">
        <v>146.41</v>
      </c>
      <c r="F10" s="797" t="n">
        <v>4742</v>
      </c>
      <c r="G10" s="797" t="n">
        <v>1191245.04</v>
      </c>
      <c r="H10" s="787" t="n">
        <v>0.7729</v>
      </c>
    </row>
    <row r="11" s="579" customFormat="true" ht="20.1" hidden="false" customHeight="true" outlineLevel="0" collapsed="false">
      <c r="A11" s="789" t="s">
        <v>1815</v>
      </c>
      <c r="B11" s="797" t="n">
        <v>2303</v>
      </c>
      <c r="C11" s="797" t="n">
        <v>392840.76</v>
      </c>
      <c r="D11" s="787" t="n">
        <v>0.3296</v>
      </c>
      <c r="E11" s="798" t="n">
        <v>170.58</v>
      </c>
      <c r="F11" s="797" t="n">
        <v>2200</v>
      </c>
      <c r="G11" s="797" t="n">
        <v>782362.7</v>
      </c>
      <c r="H11" s="787" t="n">
        <v>0.5076</v>
      </c>
    </row>
    <row r="12" customFormat="false" ht="30" hidden="false" customHeight="true" outlineLevel="0" collapsed="false">
      <c r="A12" s="605" t="s">
        <v>1816</v>
      </c>
      <c r="B12" s="612" t="n">
        <v>72</v>
      </c>
      <c r="C12" s="612" t="n">
        <v>2824.45</v>
      </c>
      <c r="D12" s="608" t="n">
        <v>0.0024</v>
      </c>
      <c r="E12" s="799" t="n">
        <v>39.23</v>
      </c>
      <c r="F12" s="612" t="n">
        <v>6</v>
      </c>
      <c r="G12" s="612" t="n">
        <v>1583.93</v>
      </c>
      <c r="H12" s="608" t="n">
        <v>0.001</v>
      </c>
    </row>
    <row r="13" customFormat="false" ht="30" hidden="false" customHeight="true" outlineLevel="0" collapsed="false">
      <c r="A13" s="605" t="s">
        <v>1817</v>
      </c>
      <c r="B13" s="612" t="n">
        <v>138</v>
      </c>
      <c r="C13" s="612" t="n">
        <v>65702.01</v>
      </c>
      <c r="D13" s="608" t="n">
        <v>0.0551</v>
      </c>
      <c r="E13" s="799" t="n">
        <v>476.1</v>
      </c>
      <c r="F13" s="612" t="n">
        <v>97</v>
      </c>
      <c r="G13" s="612" t="n">
        <v>116220.27</v>
      </c>
      <c r="H13" s="608" t="n">
        <v>0.0754</v>
      </c>
    </row>
    <row r="14" customFormat="false" ht="30" hidden="false" customHeight="true" outlineLevel="0" collapsed="false">
      <c r="A14" s="605" t="s">
        <v>1818</v>
      </c>
      <c r="B14" s="612" t="n">
        <v>81</v>
      </c>
      <c r="C14" s="612" t="n">
        <v>5226.92</v>
      </c>
      <c r="D14" s="608" t="n">
        <v>0.0044</v>
      </c>
      <c r="E14" s="799" t="n">
        <v>64.53</v>
      </c>
      <c r="F14" s="612" t="n">
        <v>48</v>
      </c>
      <c r="G14" s="612" t="n">
        <v>4268.23</v>
      </c>
      <c r="H14" s="608" t="n">
        <v>0.0028</v>
      </c>
    </row>
    <row r="15" customFormat="false" ht="30" hidden="false" customHeight="true" outlineLevel="0" collapsed="false">
      <c r="A15" s="605" t="s">
        <v>1819</v>
      </c>
      <c r="B15" s="612" t="n">
        <v>5</v>
      </c>
      <c r="C15" s="612" t="n">
        <v>152.43</v>
      </c>
      <c r="D15" s="608" t="n">
        <v>0.0001</v>
      </c>
      <c r="E15" s="799" t="n">
        <v>30.49</v>
      </c>
      <c r="F15" s="612" t="n">
        <v>5</v>
      </c>
      <c r="G15" s="612" t="n">
        <v>153.42</v>
      </c>
      <c r="H15" s="608" t="n">
        <v>0.0001</v>
      </c>
    </row>
    <row r="16" customFormat="false" ht="20.1" hidden="false" customHeight="true" outlineLevel="0" collapsed="false">
      <c r="A16" s="598" t="s">
        <v>1820</v>
      </c>
      <c r="B16" s="612" t="n">
        <v>2007</v>
      </c>
      <c r="C16" s="612" t="n">
        <v>318934.96</v>
      </c>
      <c r="D16" s="608" t="n">
        <v>0.2676</v>
      </c>
      <c r="E16" s="799" t="n">
        <v>158.91</v>
      </c>
      <c r="F16" s="612" t="n">
        <v>2044</v>
      </c>
      <c r="G16" s="612" t="n">
        <v>660136.85</v>
      </c>
      <c r="H16" s="608" t="n">
        <v>0.4283</v>
      </c>
    </row>
    <row r="17" s="579" customFormat="true" ht="20.1" hidden="false" customHeight="true" outlineLevel="0" collapsed="false">
      <c r="A17" s="789" t="s">
        <v>1821</v>
      </c>
      <c r="B17" s="797" t="n">
        <v>3104</v>
      </c>
      <c r="C17" s="797" t="n">
        <v>394911.42</v>
      </c>
      <c r="D17" s="787" t="n">
        <v>0.3313</v>
      </c>
      <c r="E17" s="798" t="n">
        <v>127.23</v>
      </c>
      <c r="F17" s="797" t="n">
        <v>2348</v>
      </c>
      <c r="G17" s="797" t="n">
        <v>389602.95</v>
      </c>
      <c r="H17" s="787" t="n">
        <v>0.2528</v>
      </c>
    </row>
    <row r="18" customFormat="false" ht="20.1" hidden="false" customHeight="true" outlineLevel="0" collapsed="false">
      <c r="A18" s="605" t="s">
        <v>1822</v>
      </c>
      <c r="B18" s="612" t="n">
        <v>15</v>
      </c>
      <c r="C18" s="612" t="n">
        <v>886.73</v>
      </c>
      <c r="D18" s="608" t="n">
        <v>0.0007</v>
      </c>
      <c r="E18" s="799" t="n">
        <v>59.12</v>
      </c>
      <c r="F18" s="612" t="n">
        <v>10</v>
      </c>
      <c r="G18" s="612" t="n">
        <v>577.02</v>
      </c>
      <c r="H18" s="608" t="n">
        <v>0.0004</v>
      </c>
    </row>
    <row r="19" customFormat="false" ht="20.1" hidden="false" customHeight="true" outlineLevel="0" collapsed="false">
      <c r="A19" s="605" t="s">
        <v>1823</v>
      </c>
      <c r="B19" s="612" t="n">
        <v>21</v>
      </c>
      <c r="C19" s="612" t="n">
        <v>1079.29</v>
      </c>
      <c r="D19" s="608" t="n">
        <v>0.0009</v>
      </c>
      <c r="E19" s="799" t="n">
        <v>51.39</v>
      </c>
      <c r="F19" s="612" t="n">
        <v>16</v>
      </c>
      <c r="G19" s="612" t="n">
        <v>561.15</v>
      </c>
      <c r="H19" s="608" t="n">
        <v>0.0004</v>
      </c>
    </row>
    <row r="20" customFormat="false" ht="20.1" hidden="false" customHeight="true" outlineLevel="0" collapsed="false">
      <c r="A20" s="605" t="s">
        <v>1824</v>
      </c>
      <c r="B20" s="612" t="s">
        <v>178</v>
      </c>
      <c r="C20" s="612" t="s">
        <v>178</v>
      </c>
      <c r="D20" s="608" t="s">
        <v>178</v>
      </c>
      <c r="E20" s="608" t="s">
        <v>178</v>
      </c>
      <c r="F20" s="612" t="s">
        <v>178</v>
      </c>
      <c r="G20" s="612" t="s">
        <v>178</v>
      </c>
      <c r="H20" s="608" t="s">
        <v>178</v>
      </c>
    </row>
    <row r="21" customFormat="false" ht="20.1" hidden="false" customHeight="true" outlineLevel="0" collapsed="false">
      <c r="A21" s="605" t="s">
        <v>1825</v>
      </c>
      <c r="B21" s="612" t="n">
        <v>27</v>
      </c>
      <c r="C21" s="612" t="n">
        <v>1538.47</v>
      </c>
      <c r="D21" s="608" t="n">
        <v>0.0013</v>
      </c>
      <c r="E21" s="799" t="n">
        <v>56.98</v>
      </c>
      <c r="F21" s="612" t="n">
        <v>16</v>
      </c>
      <c r="G21" s="612" t="n">
        <v>617.78</v>
      </c>
      <c r="H21" s="608" t="n">
        <v>0.0004</v>
      </c>
    </row>
    <row r="22" customFormat="false" ht="20.1" hidden="false" customHeight="true" outlineLevel="0" collapsed="false">
      <c r="A22" s="605" t="s">
        <v>1826</v>
      </c>
      <c r="B22" s="612" t="n">
        <v>2701</v>
      </c>
      <c r="C22" s="612" t="n">
        <v>367355.77</v>
      </c>
      <c r="D22" s="608" t="n">
        <v>0.3082</v>
      </c>
      <c r="E22" s="799" t="n">
        <v>136.01</v>
      </c>
      <c r="F22" s="612" t="n">
        <v>2124</v>
      </c>
      <c r="G22" s="612" t="n">
        <v>368258.22</v>
      </c>
      <c r="H22" s="608" t="n">
        <v>0.2389</v>
      </c>
    </row>
    <row r="23" customFormat="false" ht="20.1" hidden="false" customHeight="true" outlineLevel="0" collapsed="false">
      <c r="A23" s="605" t="s">
        <v>1827</v>
      </c>
      <c r="B23" s="612" t="n">
        <v>107</v>
      </c>
      <c r="C23" s="612" t="n">
        <v>13413.73</v>
      </c>
      <c r="D23" s="608" t="n">
        <v>0.0113</v>
      </c>
      <c r="E23" s="799" t="n">
        <v>125.36</v>
      </c>
      <c r="F23" s="612" t="n">
        <v>104</v>
      </c>
      <c r="G23" s="612" t="n">
        <v>14836.58</v>
      </c>
      <c r="H23" s="608" t="n">
        <v>0.0096</v>
      </c>
    </row>
    <row r="24" customFormat="false" ht="20.1" hidden="false" customHeight="true" outlineLevel="0" collapsed="false">
      <c r="A24" s="605" t="s">
        <v>1828</v>
      </c>
      <c r="B24" s="612" t="s">
        <v>178</v>
      </c>
      <c r="C24" s="612" t="s">
        <v>178</v>
      </c>
      <c r="D24" s="608" t="s">
        <v>178</v>
      </c>
      <c r="E24" s="799" t="s">
        <v>178</v>
      </c>
      <c r="F24" s="612" t="s">
        <v>178</v>
      </c>
      <c r="G24" s="612" t="s">
        <v>178</v>
      </c>
      <c r="H24" s="608" t="s">
        <v>178</v>
      </c>
    </row>
    <row r="25" customFormat="false" ht="20.1" hidden="false" customHeight="true" outlineLevel="0" collapsed="false">
      <c r="A25" s="605" t="s">
        <v>1829</v>
      </c>
      <c r="B25" s="612" t="n">
        <v>233</v>
      </c>
      <c r="C25" s="612" t="n">
        <v>10637.44</v>
      </c>
      <c r="D25" s="608" t="n">
        <v>0.0089</v>
      </c>
      <c r="E25" s="799" t="n">
        <v>45.65</v>
      </c>
      <c r="F25" s="612" t="n">
        <v>78</v>
      </c>
      <c r="G25" s="612" t="n">
        <v>4752.19</v>
      </c>
      <c r="H25" s="608" t="n">
        <v>0.0031</v>
      </c>
    </row>
    <row r="26" s="579" customFormat="true" ht="25.5" hidden="false" customHeight="true" outlineLevel="0" collapsed="false">
      <c r="A26" s="792" t="s">
        <v>1830</v>
      </c>
      <c r="B26" s="797" t="n">
        <v>153</v>
      </c>
      <c r="C26" s="797" t="n">
        <v>26266.19</v>
      </c>
      <c r="D26" s="787" t="n">
        <v>0.022</v>
      </c>
      <c r="E26" s="798" t="n">
        <v>171.67</v>
      </c>
      <c r="F26" s="797" t="n">
        <v>194</v>
      </c>
      <c r="G26" s="797" t="n">
        <v>19279.39</v>
      </c>
      <c r="H26" s="787" t="n">
        <v>0.0125</v>
      </c>
    </row>
    <row r="27" customFormat="false" ht="30" hidden="false" customHeight="true" outlineLevel="0" collapsed="false">
      <c r="A27" s="605" t="s">
        <v>1831</v>
      </c>
      <c r="B27" s="612" t="s">
        <v>178</v>
      </c>
      <c r="C27" s="612" t="s">
        <v>178</v>
      </c>
      <c r="D27" s="608" t="s">
        <v>178</v>
      </c>
      <c r="E27" s="799" t="s">
        <v>178</v>
      </c>
      <c r="F27" s="612" t="s">
        <v>178</v>
      </c>
      <c r="G27" s="612" t="s">
        <v>178</v>
      </c>
      <c r="H27" s="608" t="s">
        <v>178</v>
      </c>
    </row>
    <row r="28" customFormat="false" ht="20.1" hidden="false" customHeight="true" outlineLevel="0" collapsed="false">
      <c r="A28" s="605" t="s">
        <v>1832</v>
      </c>
      <c r="B28" s="612" t="n">
        <v>153</v>
      </c>
      <c r="C28" s="612" t="n">
        <v>26266.19</v>
      </c>
      <c r="D28" s="608" t="n">
        <v>0.022</v>
      </c>
      <c r="E28" s="799" t="n">
        <v>171.67</v>
      </c>
      <c r="F28" s="612" t="n">
        <v>194</v>
      </c>
      <c r="G28" s="612" t="n">
        <v>19279.39</v>
      </c>
      <c r="H28" s="608" t="n">
        <v>0.0125</v>
      </c>
    </row>
    <row r="29" s="579" customFormat="true" ht="20.1" hidden="false" customHeight="true" outlineLevel="0" collapsed="false">
      <c r="A29" s="785" t="s">
        <v>1833</v>
      </c>
      <c r="B29" s="797" t="n">
        <v>3522</v>
      </c>
      <c r="C29" s="797" t="n">
        <v>378023.04</v>
      </c>
      <c r="D29" s="787" t="n">
        <v>0.3171</v>
      </c>
      <c r="E29" s="798" t="n">
        <v>107.33</v>
      </c>
      <c r="F29" s="797" t="n">
        <v>3288</v>
      </c>
      <c r="G29" s="797" t="n">
        <v>349977.85</v>
      </c>
      <c r="H29" s="787" t="n">
        <v>0.2271</v>
      </c>
    </row>
    <row r="30" customFormat="false" ht="20.1" hidden="false" customHeight="true" outlineLevel="0" collapsed="false">
      <c r="A30" s="605" t="s">
        <v>1834</v>
      </c>
      <c r="B30" s="612" t="n">
        <v>1</v>
      </c>
      <c r="C30" s="612" t="n">
        <v>1.32</v>
      </c>
      <c r="D30" s="612" t="n">
        <v>0</v>
      </c>
      <c r="E30" s="612" t="n">
        <v>1.32</v>
      </c>
      <c r="F30" s="612" t="s">
        <v>178</v>
      </c>
      <c r="G30" s="612" t="s">
        <v>178</v>
      </c>
      <c r="H30" s="608" t="s">
        <v>178</v>
      </c>
    </row>
    <row r="31" customFormat="false" ht="20.1" hidden="false" customHeight="true" outlineLevel="0" collapsed="false">
      <c r="A31" s="605" t="s">
        <v>1835</v>
      </c>
      <c r="B31" s="612" t="n">
        <v>87</v>
      </c>
      <c r="C31" s="612" t="n">
        <v>16722.5</v>
      </c>
      <c r="D31" s="608" t="n">
        <v>0.014</v>
      </c>
      <c r="E31" s="799" t="n">
        <v>192.21</v>
      </c>
      <c r="F31" s="612" t="n">
        <v>32</v>
      </c>
      <c r="G31" s="612" t="n">
        <v>15565.11</v>
      </c>
      <c r="H31" s="608" t="n">
        <v>0.0101</v>
      </c>
    </row>
    <row r="32" customFormat="false" ht="20.1" hidden="false" customHeight="true" outlineLevel="0" collapsed="false">
      <c r="A32" s="605" t="s">
        <v>1836</v>
      </c>
      <c r="B32" s="612" t="n">
        <v>3434</v>
      </c>
      <c r="C32" s="612" t="n">
        <v>361299.22</v>
      </c>
      <c r="D32" s="608" t="n">
        <v>0.3031</v>
      </c>
      <c r="E32" s="799" t="n">
        <v>105.21</v>
      </c>
      <c r="F32" s="612" t="n">
        <v>3256</v>
      </c>
      <c r="G32" s="612" t="n">
        <v>334412.74</v>
      </c>
      <c r="H32" s="608" t="n">
        <v>0.217</v>
      </c>
    </row>
    <row r="33" customFormat="false" ht="7.5" hidden="false" customHeight="true" outlineLevel="0" collapsed="false">
      <c r="A33" s="605"/>
      <c r="B33" s="612"/>
      <c r="C33" s="612"/>
      <c r="D33" s="511"/>
      <c r="E33" s="799"/>
      <c r="F33" s="612"/>
      <c r="G33" s="612"/>
      <c r="H33" s="511"/>
    </row>
    <row r="34" s="579" customFormat="true" ht="24.95" hidden="false" customHeight="true" outlineLevel="0" collapsed="false">
      <c r="A34" s="527" t="s">
        <v>1837</v>
      </c>
      <c r="B34" s="800" t="n">
        <v>9082</v>
      </c>
      <c r="C34" s="800" t="n">
        <v>1192041.41</v>
      </c>
      <c r="D34" s="795" t="n">
        <v>1</v>
      </c>
      <c r="E34" s="801" t="n">
        <v>131.25</v>
      </c>
      <c r="F34" s="800" t="n">
        <v>8030</v>
      </c>
      <c r="G34" s="800" t="n">
        <v>1541222.89</v>
      </c>
      <c r="H34" s="795" t="n">
        <v>1</v>
      </c>
    </row>
  </sheetData>
  <mergeCells count="5">
    <mergeCell ref="A2:H2"/>
    <mergeCell ref="A3:H3"/>
    <mergeCell ref="A6:A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18" workbookViewId="0">
      <selection pane="topLeft" activeCell="J43" activeCellId="0" sqref="J43"/>
    </sheetView>
  </sheetViews>
  <sheetFormatPr defaultColWidth="9.13671875" defaultRowHeight="12" zeroHeight="false" outlineLevelRow="0" outlineLevelCol="0"/>
  <cols>
    <col collapsed="false" customWidth="true" hidden="false" outlineLevel="0" max="1" min="1" style="578" width="30.7"/>
    <col collapsed="false" customWidth="true" hidden="false" outlineLevel="0" max="2" min="2" style="524" width="7.28"/>
    <col collapsed="false" customWidth="true" hidden="false" outlineLevel="0" max="3" min="3" style="524" width="7.7"/>
    <col collapsed="false" customWidth="true" hidden="false" outlineLevel="0" max="4" min="4" style="524" width="6.99"/>
    <col collapsed="false" customWidth="true" hidden="false" outlineLevel="0" max="5" min="5" style="524" width="8.7"/>
    <col collapsed="false" customWidth="true" hidden="false" outlineLevel="0" max="6" min="6" style="578" width="8.56"/>
    <col collapsed="false" customWidth="true" hidden="false" outlineLevel="0" max="7" min="7" style="578" width="9.28"/>
    <col collapsed="false" customWidth="true" hidden="false" outlineLevel="0" max="9" min="8" style="578" width="6.85"/>
    <col collapsed="false" customWidth="false" hidden="true" outlineLevel="0" max="10" min="10" style="578" width="9.14"/>
    <col collapsed="false" customWidth="false" hidden="false" outlineLevel="0" max="147" min="11" style="578" width="9.14"/>
    <col collapsed="false" customWidth="true" hidden="false" outlineLevel="0" max="148" min="148" style="578" width="30.7"/>
    <col collapsed="false" customWidth="true" hidden="false" outlineLevel="0" max="149" min="149" style="578" width="7.28"/>
    <col collapsed="false" customWidth="true" hidden="false" outlineLevel="0" max="150" min="150" style="578" width="9.99"/>
    <col collapsed="false" customWidth="true" hidden="false" outlineLevel="0" max="152" min="151" style="578" width="8.7"/>
    <col collapsed="false" customWidth="true" hidden="false" outlineLevel="0" max="153" min="153" style="578" width="7.28"/>
    <col collapsed="false" customWidth="true" hidden="false" outlineLevel="0" max="154" min="154" style="578" width="9.99"/>
    <col collapsed="false" customWidth="true" hidden="false" outlineLevel="0" max="155" min="155" style="578" width="8.7"/>
    <col collapsed="false" customWidth="false" hidden="false" outlineLevel="0" max="257" min="156" style="578" width="9.14"/>
  </cols>
  <sheetData>
    <row r="1" customFormat="false" ht="12" hidden="false" customHeight="false" outlineLevel="0" collapsed="false">
      <c r="H1" s="597" t="s">
        <v>1839</v>
      </c>
      <c r="K1" s="578" t="s">
        <v>1840</v>
      </c>
    </row>
    <row r="2" customFormat="false" ht="15" hidden="false" customHeight="false" outlineLevel="0" collapsed="false">
      <c r="A2" s="776" t="s">
        <v>1808</v>
      </c>
      <c r="B2" s="776"/>
      <c r="C2" s="776"/>
      <c r="D2" s="776"/>
      <c r="E2" s="776"/>
      <c r="F2" s="776"/>
      <c r="G2" s="776"/>
      <c r="H2" s="776"/>
    </row>
    <row r="3" customFormat="false" ht="15" hidden="false" customHeight="false" outlineLevel="0" collapsed="false">
      <c r="A3" s="776" t="s">
        <v>1841</v>
      </c>
      <c r="B3" s="776"/>
      <c r="C3" s="776"/>
      <c r="D3" s="776"/>
      <c r="E3" s="776"/>
      <c r="F3" s="776"/>
      <c r="G3" s="776"/>
      <c r="H3" s="776"/>
    </row>
    <row r="4" customFormat="false" ht="12" hidden="false" customHeight="false" outlineLevel="0" collapsed="false">
      <c r="A4" s="777"/>
      <c r="B4" s="778"/>
      <c r="C4" s="778"/>
      <c r="E4" s="778"/>
      <c r="H4" s="778"/>
    </row>
    <row r="5" customFormat="false" ht="12" hidden="false" customHeight="false" outlineLevel="0" collapsed="false">
      <c r="A5" s="779"/>
      <c r="H5" s="780" t="s">
        <v>53</v>
      </c>
    </row>
    <row r="6" s="589" customFormat="true" ht="20.1" hidden="false" customHeight="true" outlineLevel="0" collapsed="false">
      <c r="A6" s="519" t="s">
        <v>1809</v>
      </c>
      <c r="B6" s="519" t="s">
        <v>151</v>
      </c>
      <c r="C6" s="519"/>
      <c r="D6" s="519"/>
      <c r="E6" s="519"/>
      <c r="F6" s="519" t="s">
        <v>1810</v>
      </c>
      <c r="G6" s="519"/>
      <c r="H6" s="519"/>
    </row>
    <row r="7" customFormat="false" ht="44.25" hidden="false" customHeight="true" outlineLevel="0" collapsed="false">
      <c r="A7" s="519"/>
      <c r="B7" s="520" t="s">
        <v>1811</v>
      </c>
      <c r="C7" s="519" t="s">
        <v>155</v>
      </c>
      <c r="D7" s="781" t="s">
        <v>156</v>
      </c>
      <c r="E7" s="782" t="s">
        <v>1812</v>
      </c>
      <c r="F7" s="520" t="s">
        <v>1811</v>
      </c>
      <c r="G7" s="519" t="s">
        <v>155</v>
      </c>
      <c r="H7" s="781" t="s">
        <v>156</v>
      </c>
    </row>
    <row r="8" customFormat="false" ht="19.5" hidden="false" customHeight="true" outlineLevel="0" collapsed="false">
      <c r="A8" s="519"/>
      <c r="B8" s="519" t="s">
        <v>60</v>
      </c>
      <c r="C8" s="519" t="s">
        <v>61</v>
      </c>
      <c r="D8" s="783" t="s">
        <v>62</v>
      </c>
      <c r="E8" s="784" t="s">
        <v>1813</v>
      </c>
      <c r="F8" s="519" t="s">
        <v>64</v>
      </c>
      <c r="G8" s="519" t="s">
        <v>65</v>
      </c>
      <c r="H8" s="783" t="s">
        <v>158</v>
      </c>
    </row>
    <row r="9" customFormat="false" ht="14.25" hidden="false" customHeight="true" outlineLevel="0" collapsed="false">
      <c r="A9" s="524"/>
      <c r="F9" s="524"/>
      <c r="G9" s="524"/>
      <c r="H9" s="524"/>
    </row>
    <row r="10" customFormat="false" ht="20.1" hidden="false" customHeight="true" outlineLevel="0" collapsed="false">
      <c r="A10" s="785" t="s">
        <v>1814</v>
      </c>
      <c r="B10" s="797" t="n">
        <v>120</v>
      </c>
      <c r="C10" s="797" t="n">
        <v>7747.73</v>
      </c>
      <c r="D10" s="787" t="n">
        <v>0.9542</v>
      </c>
      <c r="E10" s="798" t="n">
        <v>64.56</v>
      </c>
      <c r="F10" s="797" t="n">
        <v>108</v>
      </c>
      <c r="G10" s="797" t="n">
        <v>7603.63</v>
      </c>
      <c r="H10" s="787" t="n">
        <v>0.9373</v>
      </c>
    </row>
    <row r="11" s="579" customFormat="true" ht="20.1" hidden="false" customHeight="true" outlineLevel="0" collapsed="false">
      <c r="A11" s="789" t="s">
        <v>1815</v>
      </c>
      <c r="B11" s="797" t="n">
        <v>47</v>
      </c>
      <c r="C11" s="797" t="n">
        <v>5728.75</v>
      </c>
      <c r="D11" s="787" t="n">
        <v>0.7055</v>
      </c>
      <c r="E11" s="798" t="n">
        <v>121.89</v>
      </c>
      <c r="F11" s="797" t="n">
        <v>59</v>
      </c>
      <c r="G11" s="797" t="n">
        <v>6516.64</v>
      </c>
      <c r="H11" s="787" t="n">
        <v>0.8033</v>
      </c>
    </row>
    <row r="12" customFormat="false" ht="30" hidden="false" customHeight="true" outlineLevel="0" collapsed="false">
      <c r="A12" s="605" t="s">
        <v>1816</v>
      </c>
      <c r="B12" s="612" t="n">
        <v>15</v>
      </c>
      <c r="C12" s="612" t="n">
        <v>5287.63</v>
      </c>
      <c r="D12" s="608" t="n">
        <v>0.6512</v>
      </c>
      <c r="E12" s="799" t="n">
        <v>352.51</v>
      </c>
      <c r="F12" s="612" t="n">
        <v>14</v>
      </c>
      <c r="G12" s="612" t="n">
        <v>5287.65</v>
      </c>
      <c r="H12" s="608" t="n">
        <v>0.6518</v>
      </c>
    </row>
    <row r="13" customFormat="false" ht="30" hidden="false" customHeight="true" outlineLevel="0" collapsed="false">
      <c r="A13" s="605" t="s">
        <v>1817</v>
      </c>
      <c r="B13" s="612" t="s">
        <v>178</v>
      </c>
      <c r="C13" s="612" t="s">
        <v>178</v>
      </c>
      <c r="D13" s="608" t="s">
        <v>178</v>
      </c>
      <c r="E13" s="799" t="s">
        <v>178</v>
      </c>
      <c r="F13" s="612" t="s">
        <v>178</v>
      </c>
      <c r="G13" s="612" t="s">
        <v>178</v>
      </c>
      <c r="H13" s="608" t="s">
        <v>178</v>
      </c>
    </row>
    <row r="14" customFormat="false" ht="30" hidden="false" customHeight="true" outlineLevel="0" collapsed="false">
      <c r="A14" s="605" t="s">
        <v>1818</v>
      </c>
      <c r="B14" s="612" t="n">
        <v>1</v>
      </c>
      <c r="C14" s="612" t="n">
        <v>0.02</v>
      </c>
      <c r="D14" s="608" t="n">
        <v>0</v>
      </c>
      <c r="E14" s="799" t="n">
        <v>0.02</v>
      </c>
      <c r="F14" s="612" t="n">
        <v>1</v>
      </c>
      <c r="G14" s="612" t="n">
        <v>0</v>
      </c>
      <c r="H14" s="608" t="n">
        <v>0</v>
      </c>
    </row>
    <row r="15" customFormat="false" ht="30" hidden="false" customHeight="true" outlineLevel="0" collapsed="false">
      <c r="A15" s="605" t="s">
        <v>1819</v>
      </c>
      <c r="B15" s="612" t="s">
        <v>178</v>
      </c>
      <c r="C15" s="612" t="s">
        <v>178</v>
      </c>
      <c r="D15" s="608" t="s">
        <v>178</v>
      </c>
      <c r="E15" s="799" t="s">
        <v>178</v>
      </c>
      <c r="F15" s="612" t="s">
        <v>178</v>
      </c>
      <c r="G15" s="612" t="s">
        <v>178</v>
      </c>
      <c r="H15" s="608" t="s">
        <v>178</v>
      </c>
    </row>
    <row r="16" customFormat="false" ht="20.1" hidden="false" customHeight="true" outlineLevel="0" collapsed="false">
      <c r="A16" s="598" t="s">
        <v>1820</v>
      </c>
      <c r="B16" s="612" t="n">
        <v>31</v>
      </c>
      <c r="C16" s="612" t="n">
        <v>441.1</v>
      </c>
      <c r="D16" s="608" t="n">
        <v>0.0543</v>
      </c>
      <c r="E16" s="799" t="n">
        <v>14.23</v>
      </c>
      <c r="F16" s="612" t="n">
        <v>44</v>
      </c>
      <c r="G16" s="612" t="n">
        <v>1228.99</v>
      </c>
      <c r="H16" s="608" t="n">
        <v>0.1515</v>
      </c>
    </row>
    <row r="17" s="579" customFormat="true" ht="20.1" hidden="false" customHeight="true" outlineLevel="0" collapsed="false">
      <c r="A17" s="789" t="s">
        <v>1821</v>
      </c>
      <c r="B17" s="797" t="n">
        <v>73</v>
      </c>
      <c r="C17" s="797" t="n">
        <v>2018.98</v>
      </c>
      <c r="D17" s="787" t="n">
        <v>0.2487</v>
      </c>
      <c r="E17" s="798" t="n">
        <v>27.66</v>
      </c>
      <c r="F17" s="797" t="n">
        <v>49</v>
      </c>
      <c r="G17" s="797" t="n">
        <v>1086.99</v>
      </c>
      <c r="H17" s="787" t="n">
        <v>0.134</v>
      </c>
    </row>
    <row r="18" customFormat="false" ht="20.1" hidden="false" customHeight="true" outlineLevel="0" collapsed="false">
      <c r="A18" s="605" t="s">
        <v>1822</v>
      </c>
      <c r="B18" s="612" t="s">
        <v>178</v>
      </c>
      <c r="C18" s="612" t="s">
        <v>178</v>
      </c>
      <c r="D18" s="608" t="s">
        <v>178</v>
      </c>
      <c r="E18" s="799" t="s">
        <v>178</v>
      </c>
      <c r="F18" s="612" t="s">
        <v>178</v>
      </c>
      <c r="G18" s="612" t="s">
        <v>178</v>
      </c>
      <c r="H18" s="608" t="s">
        <v>178</v>
      </c>
    </row>
    <row r="19" customFormat="false" ht="20.1" hidden="false" customHeight="true" outlineLevel="0" collapsed="false">
      <c r="A19" s="605" t="s">
        <v>1823</v>
      </c>
      <c r="B19" s="612" t="s">
        <v>178</v>
      </c>
      <c r="C19" s="612" t="s">
        <v>178</v>
      </c>
      <c r="D19" s="608" t="s">
        <v>178</v>
      </c>
      <c r="E19" s="799" t="s">
        <v>178</v>
      </c>
      <c r="F19" s="612" t="s">
        <v>178</v>
      </c>
      <c r="G19" s="612" t="s">
        <v>178</v>
      </c>
      <c r="H19" s="608" t="s">
        <v>178</v>
      </c>
    </row>
    <row r="20" customFormat="false" ht="20.1" hidden="false" customHeight="true" outlineLevel="0" collapsed="false">
      <c r="A20" s="605" t="s">
        <v>1824</v>
      </c>
      <c r="B20" s="612" t="s">
        <v>178</v>
      </c>
      <c r="C20" s="612" t="s">
        <v>178</v>
      </c>
      <c r="D20" s="608" t="s">
        <v>178</v>
      </c>
      <c r="E20" s="608" t="s">
        <v>178</v>
      </c>
      <c r="F20" s="612" t="s">
        <v>178</v>
      </c>
      <c r="G20" s="612" t="s">
        <v>178</v>
      </c>
      <c r="H20" s="608" t="s">
        <v>178</v>
      </c>
    </row>
    <row r="21" customFormat="false" ht="20.1" hidden="false" customHeight="true" outlineLevel="0" collapsed="false">
      <c r="A21" s="605" t="s">
        <v>1825</v>
      </c>
      <c r="B21" s="612" t="s">
        <v>178</v>
      </c>
      <c r="C21" s="612" t="s">
        <v>178</v>
      </c>
      <c r="D21" s="608" t="s">
        <v>178</v>
      </c>
      <c r="E21" s="799" t="s">
        <v>178</v>
      </c>
      <c r="F21" s="612" t="s">
        <v>178</v>
      </c>
      <c r="G21" s="612" t="s">
        <v>178</v>
      </c>
      <c r="H21" s="608" t="s">
        <v>178</v>
      </c>
    </row>
    <row r="22" customFormat="false" ht="20.1" hidden="false" customHeight="true" outlineLevel="0" collapsed="false">
      <c r="A22" s="605" t="s">
        <v>1826</v>
      </c>
      <c r="B22" s="612" t="n">
        <v>65</v>
      </c>
      <c r="C22" s="612" t="n">
        <v>1557.64</v>
      </c>
      <c r="D22" s="608" t="n">
        <v>0.1918</v>
      </c>
      <c r="E22" s="799" t="n">
        <v>23.96</v>
      </c>
      <c r="F22" s="612" t="n">
        <v>42</v>
      </c>
      <c r="G22" s="612" t="n">
        <v>675.77</v>
      </c>
      <c r="H22" s="608" t="n">
        <v>0.0833</v>
      </c>
    </row>
    <row r="23" customFormat="false" ht="20.1" hidden="false" customHeight="true" outlineLevel="0" collapsed="false">
      <c r="A23" s="605" t="s">
        <v>1827</v>
      </c>
      <c r="B23" s="612" t="n">
        <v>7</v>
      </c>
      <c r="C23" s="612" t="n">
        <v>411.3</v>
      </c>
      <c r="D23" s="608" t="n">
        <v>0.0507</v>
      </c>
      <c r="E23" s="799" t="n">
        <v>58.76</v>
      </c>
      <c r="F23" s="612" t="n">
        <v>7</v>
      </c>
      <c r="G23" s="612" t="n">
        <v>411.22</v>
      </c>
      <c r="H23" s="608" t="n">
        <v>0.0507</v>
      </c>
    </row>
    <row r="24" customFormat="false" ht="20.1" hidden="false" customHeight="true" outlineLevel="0" collapsed="false">
      <c r="A24" s="605" t="s">
        <v>1828</v>
      </c>
      <c r="B24" s="612" t="s">
        <v>178</v>
      </c>
      <c r="C24" s="612" t="s">
        <v>178</v>
      </c>
      <c r="D24" s="608" t="s">
        <v>178</v>
      </c>
      <c r="E24" s="799" t="s">
        <v>178</v>
      </c>
      <c r="F24" s="612" t="s">
        <v>178</v>
      </c>
      <c r="G24" s="612" t="s">
        <v>178</v>
      </c>
      <c r="H24" s="608" t="s">
        <v>178</v>
      </c>
    </row>
    <row r="25" customFormat="false" ht="20.1" hidden="false" customHeight="true" outlineLevel="0" collapsed="false">
      <c r="A25" s="605" t="s">
        <v>1829</v>
      </c>
      <c r="B25" s="612" t="n">
        <v>1</v>
      </c>
      <c r="C25" s="612" t="n">
        <v>50.04</v>
      </c>
      <c r="D25" s="608" t="n">
        <v>0.0062</v>
      </c>
      <c r="E25" s="799" t="n">
        <v>50.04</v>
      </c>
      <c r="F25" s="612" t="s">
        <v>178</v>
      </c>
      <c r="G25" s="612" t="s">
        <v>178</v>
      </c>
      <c r="H25" s="608" t="s">
        <v>178</v>
      </c>
    </row>
    <row r="26" s="579" customFormat="true" ht="25.5" hidden="false" customHeight="true" outlineLevel="0" collapsed="false">
      <c r="A26" s="792" t="s">
        <v>1830</v>
      </c>
      <c r="B26" s="797" t="s">
        <v>178</v>
      </c>
      <c r="C26" s="797" t="s">
        <v>178</v>
      </c>
      <c r="D26" s="787" t="s">
        <v>178</v>
      </c>
      <c r="E26" s="798" t="s">
        <v>178</v>
      </c>
      <c r="F26" s="797" t="s">
        <v>178</v>
      </c>
      <c r="G26" s="797" t="s">
        <v>178</v>
      </c>
      <c r="H26" s="787" t="s">
        <v>178</v>
      </c>
    </row>
    <row r="27" customFormat="false" ht="30" hidden="false" customHeight="true" outlineLevel="0" collapsed="false">
      <c r="A27" s="605" t="s">
        <v>1831</v>
      </c>
      <c r="B27" s="612" t="s">
        <v>178</v>
      </c>
      <c r="C27" s="612" t="s">
        <v>178</v>
      </c>
      <c r="D27" s="608" t="s">
        <v>178</v>
      </c>
      <c r="E27" s="799" t="s">
        <v>178</v>
      </c>
      <c r="F27" s="612" t="s">
        <v>178</v>
      </c>
      <c r="G27" s="612" t="s">
        <v>178</v>
      </c>
      <c r="H27" s="608" t="s">
        <v>178</v>
      </c>
    </row>
    <row r="28" customFormat="false" ht="20.1" hidden="false" customHeight="true" outlineLevel="0" collapsed="false">
      <c r="A28" s="605" t="s">
        <v>1832</v>
      </c>
      <c r="B28" s="612" t="s">
        <v>178</v>
      </c>
      <c r="C28" s="612" t="s">
        <v>178</v>
      </c>
      <c r="D28" s="608" t="s">
        <v>178</v>
      </c>
      <c r="E28" s="799" t="s">
        <v>178</v>
      </c>
      <c r="F28" s="612" t="s">
        <v>178</v>
      </c>
      <c r="G28" s="612" t="s">
        <v>178</v>
      </c>
      <c r="H28" s="608" t="s">
        <v>178</v>
      </c>
    </row>
    <row r="29" s="579" customFormat="true" ht="20.1" hidden="false" customHeight="true" outlineLevel="0" collapsed="false">
      <c r="A29" s="785" t="s">
        <v>1833</v>
      </c>
      <c r="B29" s="797" t="n">
        <v>5</v>
      </c>
      <c r="C29" s="797" t="n">
        <v>371.86</v>
      </c>
      <c r="D29" s="787" t="n">
        <v>0.0458</v>
      </c>
      <c r="E29" s="798" t="n">
        <v>74.37</v>
      </c>
      <c r="F29" s="797" t="n">
        <v>6</v>
      </c>
      <c r="G29" s="797" t="n">
        <v>508.96</v>
      </c>
      <c r="H29" s="787" t="n">
        <v>0.0627</v>
      </c>
    </row>
    <row r="30" customFormat="false" ht="20.1" hidden="false" customHeight="true" outlineLevel="0" collapsed="false">
      <c r="A30" s="605" t="s">
        <v>1834</v>
      </c>
      <c r="B30" s="612" t="s">
        <v>178</v>
      </c>
      <c r="C30" s="612" t="s">
        <v>178</v>
      </c>
      <c r="D30" s="612" t="s">
        <v>178</v>
      </c>
      <c r="E30" s="612" t="s">
        <v>178</v>
      </c>
      <c r="F30" s="612" t="s">
        <v>178</v>
      </c>
      <c r="G30" s="612" t="s">
        <v>178</v>
      </c>
      <c r="H30" s="608" t="s">
        <v>178</v>
      </c>
    </row>
    <row r="31" customFormat="false" ht="20.1" hidden="false" customHeight="true" outlineLevel="0" collapsed="false">
      <c r="A31" s="605" t="s">
        <v>1835</v>
      </c>
      <c r="B31" s="612" t="n">
        <v>5</v>
      </c>
      <c r="C31" s="612" t="n">
        <v>371.86</v>
      </c>
      <c r="D31" s="608" t="n">
        <v>0.0458</v>
      </c>
      <c r="E31" s="799" t="n">
        <v>74.37</v>
      </c>
      <c r="F31" s="612" t="n">
        <v>6</v>
      </c>
      <c r="G31" s="612" t="n">
        <v>508.96</v>
      </c>
      <c r="H31" s="608" t="n">
        <v>0.0627</v>
      </c>
    </row>
    <row r="32" customFormat="false" ht="20.1" hidden="false" customHeight="true" outlineLevel="0" collapsed="false">
      <c r="A32" s="605" t="s">
        <v>1836</v>
      </c>
      <c r="B32" s="612" t="s">
        <v>178</v>
      </c>
      <c r="C32" s="612" t="s">
        <v>178</v>
      </c>
      <c r="D32" s="608" t="s">
        <v>178</v>
      </c>
      <c r="E32" s="799" t="s">
        <v>178</v>
      </c>
      <c r="F32" s="612" t="s">
        <v>178</v>
      </c>
      <c r="G32" s="612" t="s">
        <v>178</v>
      </c>
      <c r="H32" s="608" t="s">
        <v>178</v>
      </c>
    </row>
    <row r="33" customFormat="false" ht="7.5" hidden="false" customHeight="true" outlineLevel="0" collapsed="false">
      <c r="A33" s="605"/>
      <c r="B33" s="612"/>
      <c r="C33" s="612"/>
      <c r="D33" s="511"/>
      <c r="E33" s="799"/>
      <c r="F33" s="612"/>
      <c r="G33" s="612"/>
      <c r="H33" s="511"/>
    </row>
    <row r="34" s="579" customFormat="true" ht="24.95" hidden="false" customHeight="true" outlineLevel="0" collapsed="false">
      <c r="A34" s="527" t="s">
        <v>1837</v>
      </c>
      <c r="B34" s="800" t="n">
        <v>125</v>
      </c>
      <c r="C34" s="800" t="n">
        <v>8119.59</v>
      </c>
      <c r="D34" s="795" t="n">
        <v>1</v>
      </c>
      <c r="E34" s="801" t="n">
        <v>64.96</v>
      </c>
      <c r="F34" s="800" t="n">
        <v>114</v>
      </c>
      <c r="G34" s="800" t="n">
        <v>8112.59</v>
      </c>
      <c r="H34" s="795" t="n">
        <v>1</v>
      </c>
    </row>
  </sheetData>
  <mergeCells count="5">
    <mergeCell ref="A2:H2"/>
    <mergeCell ref="A3:H3"/>
    <mergeCell ref="A6:A8"/>
    <mergeCell ref="B6:E6"/>
    <mergeCell ref="F6:H6"/>
  </mergeCells>
  <printOptions headings="false" gridLines="false" gridLinesSet="true" horizontalCentered="false" verticalCentered="false"/>
  <pageMargins left="0.590277777777778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6" workbookViewId="0">
      <selection pane="topLeft" activeCell="J43" activeCellId="0" sqref="J43"/>
    </sheetView>
  </sheetViews>
  <sheetFormatPr defaultColWidth="9.13671875" defaultRowHeight="12" zeroHeight="false" outlineLevelRow="0" outlineLevelCol="0"/>
  <cols>
    <col collapsed="false" customWidth="true" hidden="false" outlineLevel="0" max="1" min="1" style="578" width="30.7"/>
    <col collapsed="false" customWidth="true" hidden="false" outlineLevel="0" max="2" min="2" style="524" width="7.28"/>
    <col collapsed="false" customWidth="true" hidden="false" outlineLevel="0" max="3" min="3" style="524" width="7.7"/>
    <col collapsed="false" customWidth="true" hidden="false" outlineLevel="0" max="4" min="4" style="524" width="6.99"/>
    <col collapsed="false" customWidth="true" hidden="false" outlineLevel="0" max="5" min="5" style="524" width="8.7"/>
    <col collapsed="false" customWidth="true" hidden="false" outlineLevel="0" max="6" min="6" style="578" width="8.56"/>
    <col collapsed="false" customWidth="true" hidden="false" outlineLevel="0" max="7" min="7" style="578" width="9.28"/>
    <col collapsed="false" customWidth="true" hidden="false" outlineLevel="0" max="8" min="8" style="578" width="6.85"/>
    <col collapsed="false" customWidth="false" hidden="false" outlineLevel="0" max="146" min="9" style="578" width="9.14"/>
    <col collapsed="false" customWidth="true" hidden="false" outlineLevel="0" max="147" min="147" style="578" width="30.7"/>
    <col collapsed="false" customWidth="true" hidden="false" outlineLevel="0" max="148" min="148" style="578" width="7.28"/>
    <col collapsed="false" customWidth="true" hidden="false" outlineLevel="0" max="149" min="149" style="578" width="9.99"/>
    <col collapsed="false" customWidth="true" hidden="false" outlineLevel="0" max="151" min="150" style="578" width="8.7"/>
    <col collapsed="false" customWidth="true" hidden="false" outlineLevel="0" max="152" min="152" style="578" width="7.28"/>
    <col collapsed="false" customWidth="true" hidden="false" outlineLevel="0" max="153" min="153" style="578" width="9.99"/>
    <col collapsed="false" customWidth="true" hidden="false" outlineLevel="0" max="154" min="154" style="578" width="8.7"/>
    <col collapsed="false" customWidth="false" hidden="false" outlineLevel="0" max="257" min="155" style="578" width="9.14"/>
  </cols>
  <sheetData>
    <row r="1" customFormat="false" ht="12" hidden="false" customHeight="false" outlineLevel="0" collapsed="false">
      <c r="H1" s="597" t="s">
        <v>1842</v>
      </c>
    </row>
    <row r="2" customFormat="false" ht="15" hidden="false" customHeight="false" outlineLevel="0" collapsed="false">
      <c r="A2" s="776" t="s">
        <v>1808</v>
      </c>
      <c r="B2" s="776"/>
      <c r="C2" s="776"/>
      <c r="D2" s="776"/>
      <c r="E2" s="776"/>
      <c r="F2" s="776"/>
      <c r="G2" s="776"/>
      <c r="H2" s="776"/>
    </row>
    <row r="3" customFormat="false" ht="15" hidden="false" customHeight="false" outlineLevel="0" collapsed="false">
      <c r="A3" s="776" t="s">
        <v>190</v>
      </c>
      <c r="B3" s="776"/>
      <c r="C3" s="776"/>
      <c r="D3" s="776"/>
      <c r="E3" s="776"/>
      <c r="F3" s="776"/>
      <c r="G3" s="776"/>
      <c r="H3" s="776"/>
    </row>
    <row r="4" customFormat="false" ht="12" hidden="false" customHeight="false" outlineLevel="0" collapsed="false">
      <c r="A4" s="777"/>
      <c r="B4" s="778"/>
      <c r="C4" s="778"/>
      <c r="E4" s="778"/>
      <c r="H4" s="778"/>
    </row>
    <row r="5" customFormat="false" ht="12" hidden="false" customHeight="false" outlineLevel="0" collapsed="false">
      <c r="A5" s="779"/>
      <c r="H5" s="780" t="s">
        <v>53</v>
      </c>
    </row>
    <row r="6" s="589" customFormat="true" ht="20.1" hidden="false" customHeight="true" outlineLevel="0" collapsed="false">
      <c r="A6" s="519" t="s">
        <v>1809</v>
      </c>
      <c r="B6" s="519" t="s">
        <v>151</v>
      </c>
      <c r="C6" s="519"/>
      <c r="D6" s="519"/>
      <c r="E6" s="519"/>
      <c r="F6" s="519" t="s">
        <v>1810</v>
      </c>
      <c r="G6" s="519"/>
      <c r="H6" s="519"/>
    </row>
    <row r="7" customFormat="false" ht="44.25" hidden="false" customHeight="true" outlineLevel="0" collapsed="false">
      <c r="A7" s="519"/>
      <c r="B7" s="520" t="s">
        <v>1811</v>
      </c>
      <c r="C7" s="519" t="s">
        <v>155</v>
      </c>
      <c r="D7" s="781" t="s">
        <v>156</v>
      </c>
      <c r="E7" s="782" t="s">
        <v>1812</v>
      </c>
      <c r="F7" s="520" t="s">
        <v>1811</v>
      </c>
      <c r="G7" s="519" t="s">
        <v>155</v>
      </c>
      <c r="H7" s="781" t="s">
        <v>156</v>
      </c>
    </row>
    <row r="8" customFormat="false" ht="19.5" hidden="false" customHeight="true" outlineLevel="0" collapsed="false">
      <c r="A8" s="519"/>
      <c r="B8" s="519" t="s">
        <v>60</v>
      </c>
      <c r="C8" s="519" t="s">
        <v>61</v>
      </c>
      <c r="D8" s="783" t="s">
        <v>62</v>
      </c>
      <c r="E8" s="784" t="s">
        <v>1813</v>
      </c>
      <c r="F8" s="519" t="s">
        <v>64</v>
      </c>
      <c r="G8" s="519" t="s">
        <v>65</v>
      </c>
      <c r="H8" s="783" t="s">
        <v>158</v>
      </c>
    </row>
    <row r="9" customFormat="false" ht="14.25" hidden="false" customHeight="true" outlineLevel="0" collapsed="false">
      <c r="A9" s="524"/>
      <c r="F9" s="524"/>
      <c r="G9" s="524"/>
      <c r="H9" s="524"/>
    </row>
    <row r="10" customFormat="false" ht="20.1" hidden="false" customHeight="true" outlineLevel="0" collapsed="false">
      <c r="A10" s="785" t="s">
        <v>1814</v>
      </c>
      <c r="B10" s="797" t="n">
        <v>849</v>
      </c>
      <c r="C10" s="797" t="n">
        <v>206856.54</v>
      </c>
      <c r="D10" s="787" t="n">
        <v>0.881</v>
      </c>
      <c r="E10" s="798" t="n">
        <v>243.65</v>
      </c>
      <c r="F10" s="797" t="n">
        <v>823</v>
      </c>
      <c r="G10" s="797" t="n">
        <v>265702.81</v>
      </c>
      <c r="H10" s="787" t="n">
        <v>0.9242</v>
      </c>
    </row>
    <row r="11" s="579" customFormat="true" ht="20.1" hidden="false" customHeight="true" outlineLevel="0" collapsed="false">
      <c r="A11" s="789" t="s">
        <v>1815</v>
      </c>
      <c r="B11" s="797" t="n">
        <v>464</v>
      </c>
      <c r="C11" s="797" t="n">
        <v>83881.28</v>
      </c>
      <c r="D11" s="787" t="n">
        <v>0.3572</v>
      </c>
      <c r="E11" s="798" t="n">
        <v>180.78</v>
      </c>
      <c r="F11" s="797" t="n">
        <v>439</v>
      </c>
      <c r="G11" s="797" t="n">
        <v>144883.47</v>
      </c>
      <c r="H11" s="787" t="n">
        <v>0.5039</v>
      </c>
    </row>
    <row r="12" customFormat="false" ht="30" hidden="false" customHeight="true" outlineLevel="0" collapsed="false">
      <c r="A12" s="605" t="s">
        <v>1816</v>
      </c>
      <c r="B12" s="612" t="n">
        <v>39</v>
      </c>
      <c r="C12" s="612" t="n">
        <v>4022.53</v>
      </c>
      <c r="D12" s="608" t="n">
        <v>0.0171</v>
      </c>
      <c r="E12" s="799" t="n">
        <v>103.14</v>
      </c>
      <c r="F12" s="612" t="n">
        <v>38</v>
      </c>
      <c r="G12" s="612" t="n">
        <v>2985.11</v>
      </c>
      <c r="H12" s="608" t="n">
        <v>0.0104</v>
      </c>
    </row>
    <row r="13" customFormat="false" ht="30" hidden="false" customHeight="true" outlineLevel="0" collapsed="false">
      <c r="A13" s="605" t="s">
        <v>1817</v>
      </c>
      <c r="B13" s="612" t="s">
        <v>178</v>
      </c>
      <c r="C13" s="612" t="s">
        <v>178</v>
      </c>
      <c r="D13" s="608" t="s">
        <v>178</v>
      </c>
      <c r="E13" s="799" t="s">
        <v>178</v>
      </c>
      <c r="F13" s="612" t="s">
        <v>178</v>
      </c>
      <c r="G13" s="612" t="s">
        <v>178</v>
      </c>
      <c r="H13" s="608" t="s">
        <v>178</v>
      </c>
    </row>
    <row r="14" customFormat="false" ht="30" hidden="false" customHeight="true" outlineLevel="0" collapsed="false">
      <c r="A14" s="605" t="s">
        <v>1818</v>
      </c>
      <c r="B14" s="612" t="n">
        <v>7</v>
      </c>
      <c r="C14" s="612" t="n">
        <v>6222.07</v>
      </c>
      <c r="D14" s="608" t="n">
        <v>0.0265</v>
      </c>
      <c r="E14" s="799" t="n">
        <v>888.87</v>
      </c>
      <c r="F14" s="612" t="n">
        <v>7</v>
      </c>
      <c r="G14" s="612" t="n">
        <v>6233.91</v>
      </c>
      <c r="H14" s="608" t="n">
        <v>0.0217</v>
      </c>
    </row>
    <row r="15" customFormat="false" ht="30" hidden="false" customHeight="true" outlineLevel="0" collapsed="false">
      <c r="A15" s="605" t="s">
        <v>1819</v>
      </c>
      <c r="B15" s="612" t="s">
        <v>178</v>
      </c>
      <c r="C15" s="612" t="s">
        <v>178</v>
      </c>
      <c r="D15" s="608" t="s">
        <v>178</v>
      </c>
      <c r="E15" s="799" t="s">
        <v>178</v>
      </c>
      <c r="F15" s="612" t="s">
        <v>178</v>
      </c>
      <c r="G15" s="612" t="s">
        <v>178</v>
      </c>
      <c r="H15" s="608" t="s">
        <v>178</v>
      </c>
    </row>
    <row r="16" customFormat="false" ht="20.1" hidden="false" customHeight="true" outlineLevel="0" collapsed="false">
      <c r="A16" s="598" t="s">
        <v>1820</v>
      </c>
      <c r="B16" s="612" t="n">
        <v>418</v>
      </c>
      <c r="C16" s="612" t="n">
        <v>73636.68</v>
      </c>
      <c r="D16" s="608" t="n">
        <v>0.3136</v>
      </c>
      <c r="E16" s="799" t="n">
        <v>176.16</v>
      </c>
      <c r="F16" s="612" t="n">
        <v>394</v>
      </c>
      <c r="G16" s="612" t="n">
        <v>135664.45</v>
      </c>
      <c r="H16" s="608" t="n">
        <v>0.4719</v>
      </c>
    </row>
    <row r="17" s="579" customFormat="true" ht="20.1" hidden="false" customHeight="true" outlineLevel="0" collapsed="false">
      <c r="A17" s="789" t="s">
        <v>1821</v>
      </c>
      <c r="B17" s="797" t="n">
        <v>382</v>
      </c>
      <c r="C17" s="797" t="n">
        <v>115600.37</v>
      </c>
      <c r="D17" s="787" t="n">
        <v>0.4923</v>
      </c>
      <c r="E17" s="798" t="n">
        <v>302.62</v>
      </c>
      <c r="F17" s="797" t="n">
        <v>381</v>
      </c>
      <c r="G17" s="797" t="n">
        <v>108125.56</v>
      </c>
      <c r="H17" s="787" t="n">
        <v>0.3761</v>
      </c>
    </row>
    <row r="18" customFormat="false" ht="20.1" hidden="false" customHeight="true" outlineLevel="0" collapsed="false">
      <c r="A18" s="605" t="s">
        <v>1822</v>
      </c>
      <c r="B18" s="612" t="s">
        <v>178</v>
      </c>
      <c r="C18" s="612" t="s">
        <v>178</v>
      </c>
      <c r="D18" s="608" t="s">
        <v>178</v>
      </c>
      <c r="E18" s="799" t="s">
        <v>178</v>
      </c>
      <c r="F18" s="612" t="s">
        <v>178</v>
      </c>
      <c r="G18" s="612" t="s">
        <v>178</v>
      </c>
      <c r="H18" s="608" t="s">
        <v>178</v>
      </c>
    </row>
    <row r="19" customFormat="false" ht="20.1" hidden="false" customHeight="true" outlineLevel="0" collapsed="false">
      <c r="A19" s="605" t="s">
        <v>1823</v>
      </c>
      <c r="B19" s="612" t="s">
        <v>178</v>
      </c>
      <c r="C19" s="612" t="s">
        <v>178</v>
      </c>
      <c r="D19" s="608" t="s">
        <v>178</v>
      </c>
      <c r="E19" s="799" t="s">
        <v>178</v>
      </c>
      <c r="F19" s="612" t="s">
        <v>178</v>
      </c>
      <c r="G19" s="612" t="s">
        <v>178</v>
      </c>
      <c r="H19" s="608" t="s">
        <v>178</v>
      </c>
    </row>
    <row r="20" customFormat="false" ht="20.1" hidden="false" customHeight="true" outlineLevel="0" collapsed="false">
      <c r="A20" s="605" t="s">
        <v>1824</v>
      </c>
      <c r="B20" s="612" t="s">
        <v>178</v>
      </c>
      <c r="C20" s="612" t="s">
        <v>178</v>
      </c>
      <c r="D20" s="608" t="s">
        <v>178</v>
      </c>
      <c r="E20" s="608" t="s">
        <v>178</v>
      </c>
      <c r="F20" s="612" t="s">
        <v>178</v>
      </c>
      <c r="G20" s="612" t="s">
        <v>178</v>
      </c>
      <c r="H20" s="608" t="s">
        <v>178</v>
      </c>
    </row>
    <row r="21" customFormat="false" ht="20.1" hidden="false" customHeight="true" outlineLevel="0" collapsed="false">
      <c r="A21" s="605" t="s">
        <v>1825</v>
      </c>
      <c r="B21" s="612" t="s">
        <v>178</v>
      </c>
      <c r="C21" s="612" t="s">
        <v>178</v>
      </c>
      <c r="D21" s="608" t="s">
        <v>178</v>
      </c>
      <c r="E21" s="799" t="s">
        <v>178</v>
      </c>
      <c r="F21" s="612" t="s">
        <v>178</v>
      </c>
      <c r="G21" s="612" t="s">
        <v>178</v>
      </c>
      <c r="H21" s="608" t="s">
        <v>178</v>
      </c>
    </row>
    <row r="22" customFormat="false" ht="20.1" hidden="false" customHeight="true" outlineLevel="0" collapsed="false">
      <c r="A22" s="605" t="s">
        <v>1826</v>
      </c>
      <c r="B22" s="612" t="n">
        <v>213</v>
      </c>
      <c r="C22" s="612" t="n">
        <v>7483.98</v>
      </c>
      <c r="D22" s="608" t="n">
        <v>0.0319</v>
      </c>
      <c r="E22" s="799" t="n">
        <v>35.14</v>
      </c>
      <c r="F22" s="612" t="n">
        <v>215</v>
      </c>
      <c r="G22" s="612" t="n">
        <v>6083.19</v>
      </c>
      <c r="H22" s="608" t="n">
        <v>0.0212</v>
      </c>
    </row>
    <row r="23" customFormat="false" ht="20.1" hidden="false" customHeight="true" outlineLevel="0" collapsed="false">
      <c r="A23" s="605" t="s">
        <v>1827</v>
      </c>
      <c r="B23" s="612" t="n">
        <v>1</v>
      </c>
      <c r="C23" s="612" t="n">
        <v>79.72</v>
      </c>
      <c r="D23" s="608" t="n">
        <v>0.0003</v>
      </c>
      <c r="E23" s="799" t="n">
        <v>79.72</v>
      </c>
      <c r="F23" s="612" t="n">
        <v>1</v>
      </c>
      <c r="G23" s="612" t="n">
        <v>152.51</v>
      </c>
      <c r="H23" s="608" t="n">
        <v>0.0005</v>
      </c>
    </row>
    <row r="24" customFormat="false" ht="20.1" hidden="false" customHeight="true" outlineLevel="0" collapsed="false">
      <c r="A24" s="605" t="s">
        <v>1828</v>
      </c>
      <c r="B24" s="612" t="s">
        <v>178</v>
      </c>
      <c r="C24" s="612" t="s">
        <v>178</v>
      </c>
      <c r="D24" s="608" t="s">
        <v>178</v>
      </c>
      <c r="E24" s="799" t="s">
        <v>178</v>
      </c>
      <c r="F24" s="612" t="s">
        <v>178</v>
      </c>
      <c r="G24" s="612" t="s">
        <v>178</v>
      </c>
      <c r="H24" s="608" t="s">
        <v>178</v>
      </c>
    </row>
    <row r="25" customFormat="false" ht="20.1" hidden="false" customHeight="true" outlineLevel="0" collapsed="false">
      <c r="A25" s="605" t="s">
        <v>1829</v>
      </c>
      <c r="B25" s="612" t="n">
        <v>168</v>
      </c>
      <c r="C25" s="612" t="n">
        <v>108036.66</v>
      </c>
      <c r="D25" s="608" t="n">
        <v>0.4601</v>
      </c>
      <c r="E25" s="799" t="n">
        <v>643.08</v>
      </c>
      <c r="F25" s="612" t="n">
        <v>165</v>
      </c>
      <c r="G25" s="612" t="n">
        <v>101889.85</v>
      </c>
      <c r="H25" s="608" t="n">
        <v>0.3544</v>
      </c>
    </row>
    <row r="26" s="579" customFormat="true" ht="25.5" hidden="false" customHeight="true" outlineLevel="0" collapsed="false">
      <c r="A26" s="792" t="s">
        <v>1830</v>
      </c>
      <c r="B26" s="797" t="n">
        <v>3</v>
      </c>
      <c r="C26" s="797" t="n">
        <v>7374.89</v>
      </c>
      <c r="D26" s="787" t="n">
        <v>0.0314</v>
      </c>
      <c r="E26" s="798" t="n">
        <v>2458.3</v>
      </c>
      <c r="F26" s="797" t="n">
        <v>3</v>
      </c>
      <c r="G26" s="797" t="n">
        <v>12693.79</v>
      </c>
      <c r="H26" s="787" t="n">
        <v>0.0442</v>
      </c>
    </row>
    <row r="27" customFormat="false" ht="30" hidden="false" customHeight="true" outlineLevel="0" collapsed="false">
      <c r="A27" s="605" t="s">
        <v>1831</v>
      </c>
      <c r="B27" s="612" t="n">
        <v>3</v>
      </c>
      <c r="C27" s="612" t="n">
        <v>7374.89</v>
      </c>
      <c r="D27" s="608" t="n">
        <v>0.0314</v>
      </c>
      <c r="E27" s="799" t="n">
        <v>2458.3</v>
      </c>
      <c r="F27" s="612" t="n">
        <v>3</v>
      </c>
      <c r="G27" s="612" t="n">
        <v>12693.79</v>
      </c>
      <c r="H27" s="608" t="n">
        <v>0.0442</v>
      </c>
    </row>
    <row r="28" customFormat="false" ht="20.1" hidden="false" customHeight="true" outlineLevel="0" collapsed="false">
      <c r="A28" s="605" t="s">
        <v>1832</v>
      </c>
      <c r="B28" s="612" t="s">
        <v>178</v>
      </c>
      <c r="C28" s="612" t="s">
        <v>178</v>
      </c>
      <c r="D28" s="608" t="s">
        <v>178</v>
      </c>
      <c r="E28" s="799" t="s">
        <v>178</v>
      </c>
      <c r="F28" s="612" t="s">
        <v>178</v>
      </c>
      <c r="G28" s="612" t="s">
        <v>178</v>
      </c>
      <c r="H28" s="608" t="s">
        <v>178</v>
      </c>
    </row>
    <row r="29" s="579" customFormat="true" ht="20.1" hidden="false" customHeight="true" outlineLevel="0" collapsed="false">
      <c r="A29" s="785" t="s">
        <v>1833</v>
      </c>
      <c r="B29" s="797" t="n">
        <v>165</v>
      </c>
      <c r="C29" s="797" t="n">
        <v>27952.81</v>
      </c>
      <c r="D29" s="787" t="n">
        <v>0.119</v>
      </c>
      <c r="E29" s="798" t="n">
        <v>169.41</v>
      </c>
      <c r="F29" s="797" t="n">
        <v>226</v>
      </c>
      <c r="G29" s="797" t="n">
        <v>21799.51</v>
      </c>
      <c r="H29" s="787" t="n">
        <v>0.0758</v>
      </c>
    </row>
    <row r="30" customFormat="false" ht="20.1" hidden="false" customHeight="true" outlineLevel="0" collapsed="false">
      <c r="A30" s="605" t="s">
        <v>1834</v>
      </c>
      <c r="B30" s="612" t="s">
        <v>178</v>
      </c>
      <c r="C30" s="612" t="s">
        <v>178</v>
      </c>
      <c r="D30" s="612" t="s">
        <v>178</v>
      </c>
      <c r="E30" s="612" t="s">
        <v>178</v>
      </c>
      <c r="F30" s="612" t="s">
        <v>178</v>
      </c>
      <c r="G30" s="612" t="s">
        <v>178</v>
      </c>
      <c r="H30" s="608" t="s">
        <v>178</v>
      </c>
    </row>
    <row r="31" customFormat="false" ht="20.1" hidden="false" customHeight="true" outlineLevel="0" collapsed="false">
      <c r="A31" s="605" t="s">
        <v>1835</v>
      </c>
      <c r="B31" s="612" t="n">
        <v>139</v>
      </c>
      <c r="C31" s="612" t="n">
        <v>24189.41</v>
      </c>
      <c r="D31" s="608" t="n">
        <v>0.103</v>
      </c>
      <c r="E31" s="799" t="n">
        <v>174.02</v>
      </c>
      <c r="F31" s="612" t="n">
        <v>194</v>
      </c>
      <c r="G31" s="612" t="n">
        <v>21242.27</v>
      </c>
      <c r="H31" s="608" t="n">
        <v>0.0739</v>
      </c>
    </row>
    <row r="32" customFormat="false" ht="20.1" hidden="false" customHeight="true" outlineLevel="0" collapsed="false">
      <c r="A32" s="605" t="s">
        <v>1836</v>
      </c>
      <c r="B32" s="612" t="n">
        <v>26</v>
      </c>
      <c r="C32" s="612" t="n">
        <v>3763.41</v>
      </c>
      <c r="D32" s="608" t="n">
        <v>0.016</v>
      </c>
      <c r="E32" s="799" t="n">
        <v>144.75</v>
      </c>
      <c r="F32" s="612" t="n">
        <v>32</v>
      </c>
      <c r="G32" s="612" t="n">
        <v>557.24</v>
      </c>
      <c r="H32" s="608" t="n">
        <v>0.0019</v>
      </c>
    </row>
    <row r="33" customFormat="false" ht="7.5" hidden="false" customHeight="true" outlineLevel="0" collapsed="false">
      <c r="A33" s="605"/>
      <c r="B33" s="612"/>
      <c r="C33" s="612"/>
      <c r="D33" s="511"/>
      <c r="E33" s="799"/>
      <c r="F33" s="612"/>
      <c r="G33" s="612"/>
      <c r="H33" s="511"/>
    </row>
    <row r="34" s="579" customFormat="true" ht="24.95" hidden="false" customHeight="true" outlineLevel="0" collapsed="false">
      <c r="A34" s="527" t="s">
        <v>1837</v>
      </c>
      <c r="B34" s="800" t="n">
        <v>1014</v>
      </c>
      <c r="C34" s="800" t="n">
        <v>234809.36</v>
      </c>
      <c r="D34" s="795" t="n">
        <v>1</v>
      </c>
      <c r="E34" s="801" t="n">
        <v>231.57</v>
      </c>
      <c r="F34" s="800" t="n">
        <v>1049</v>
      </c>
      <c r="G34" s="800" t="n">
        <v>287502.32</v>
      </c>
      <c r="H34" s="795" t="n">
        <v>1</v>
      </c>
    </row>
  </sheetData>
  <mergeCells count="5">
    <mergeCell ref="A2:H2"/>
    <mergeCell ref="A3:H3"/>
    <mergeCell ref="A6:A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" zeroHeight="false" outlineLevelRow="0" outlineLevelCol="0"/>
  <cols>
    <col collapsed="false" customWidth="true" hidden="false" outlineLevel="0" max="1" min="1" style="578" width="30.7"/>
    <col collapsed="false" customWidth="true" hidden="false" outlineLevel="0" max="2" min="2" style="524" width="7.28"/>
    <col collapsed="false" customWidth="true" hidden="false" outlineLevel="0" max="3" min="3" style="524" width="7.7"/>
    <col collapsed="false" customWidth="true" hidden="false" outlineLevel="0" max="4" min="4" style="524" width="6.99"/>
    <col collapsed="false" customWidth="true" hidden="false" outlineLevel="0" max="5" min="5" style="524" width="8.7"/>
    <col collapsed="false" customWidth="true" hidden="false" outlineLevel="0" max="6" min="6" style="578" width="8.56"/>
    <col collapsed="false" customWidth="true" hidden="false" outlineLevel="0" max="7" min="7" style="578" width="9.28"/>
    <col collapsed="false" customWidth="true" hidden="false" outlineLevel="0" max="8" min="8" style="578" width="6.85"/>
    <col collapsed="false" customWidth="false" hidden="false" outlineLevel="0" max="144" min="9" style="578" width="9.14"/>
    <col collapsed="false" customWidth="true" hidden="false" outlineLevel="0" max="145" min="145" style="578" width="30.7"/>
    <col collapsed="false" customWidth="true" hidden="false" outlineLevel="0" max="146" min="146" style="578" width="7.28"/>
    <col collapsed="false" customWidth="true" hidden="false" outlineLevel="0" max="147" min="147" style="578" width="9.99"/>
    <col collapsed="false" customWidth="true" hidden="false" outlineLevel="0" max="149" min="148" style="578" width="8.7"/>
    <col collapsed="false" customWidth="true" hidden="false" outlineLevel="0" max="150" min="150" style="578" width="7.28"/>
    <col collapsed="false" customWidth="true" hidden="false" outlineLevel="0" max="151" min="151" style="578" width="9.99"/>
    <col collapsed="false" customWidth="true" hidden="false" outlineLevel="0" max="152" min="152" style="578" width="8.7"/>
    <col collapsed="false" customWidth="false" hidden="false" outlineLevel="0" max="257" min="153" style="578" width="9.14"/>
  </cols>
  <sheetData>
    <row r="1" customFormat="false" ht="12" hidden="false" customHeight="false" outlineLevel="0" collapsed="false">
      <c r="H1" s="597" t="s">
        <v>1843</v>
      </c>
    </row>
    <row r="2" customFormat="false" ht="15" hidden="false" customHeight="false" outlineLevel="0" collapsed="false">
      <c r="A2" s="776" t="s">
        <v>1808</v>
      </c>
      <c r="B2" s="776"/>
      <c r="C2" s="776"/>
      <c r="D2" s="776"/>
      <c r="E2" s="776"/>
      <c r="F2" s="776"/>
      <c r="G2" s="776"/>
      <c r="H2" s="776"/>
    </row>
    <row r="3" customFormat="false" ht="15" hidden="false" customHeight="false" outlineLevel="0" collapsed="false">
      <c r="A3" s="776" t="s">
        <v>1844</v>
      </c>
      <c r="B3" s="776"/>
      <c r="C3" s="776"/>
      <c r="D3" s="776"/>
      <c r="E3" s="776"/>
      <c r="F3" s="776"/>
      <c r="G3" s="776"/>
      <c r="H3" s="776"/>
    </row>
    <row r="4" customFormat="false" ht="12" hidden="false" customHeight="false" outlineLevel="0" collapsed="false">
      <c r="A4" s="777"/>
      <c r="B4" s="778"/>
      <c r="C4" s="778"/>
      <c r="E4" s="778"/>
      <c r="H4" s="778"/>
    </row>
    <row r="5" customFormat="false" ht="12" hidden="false" customHeight="false" outlineLevel="0" collapsed="false">
      <c r="A5" s="779"/>
      <c r="H5" s="780" t="s">
        <v>53</v>
      </c>
    </row>
    <row r="6" s="589" customFormat="true" ht="20.1" hidden="false" customHeight="true" outlineLevel="0" collapsed="false">
      <c r="A6" s="519" t="s">
        <v>1809</v>
      </c>
      <c r="B6" s="519" t="s">
        <v>151</v>
      </c>
      <c r="C6" s="519"/>
      <c r="D6" s="519"/>
      <c r="E6" s="519"/>
      <c r="F6" s="519" t="s">
        <v>1810</v>
      </c>
      <c r="G6" s="519"/>
      <c r="H6" s="519"/>
    </row>
    <row r="7" customFormat="false" ht="44.25" hidden="false" customHeight="true" outlineLevel="0" collapsed="false">
      <c r="A7" s="519"/>
      <c r="B7" s="520" t="s">
        <v>1811</v>
      </c>
      <c r="C7" s="519" t="s">
        <v>155</v>
      </c>
      <c r="D7" s="781" t="s">
        <v>156</v>
      </c>
      <c r="E7" s="782" t="s">
        <v>1812</v>
      </c>
      <c r="F7" s="520" t="s">
        <v>1811</v>
      </c>
      <c r="G7" s="519" t="s">
        <v>155</v>
      </c>
      <c r="H7" s="781" t="s">
        <v>156</v>
      </c>
    </row>
    <row r="8" customFormat="false" ht="19.5" hidden="false" customHeight="true" outlineLevel="0" collapsed="false">
      <c r="A8" s="519"/>
      <c r="B8" s="519" t="s">
        <v>60</v>
      </c>
      <c r="C8" s="519" t="s">
        <v>61</v>
      </c>
      <c r="D8" s="783" t="s">
        <v>62</v>
      </c>
      <c r="E8" s="784" t="s">
        <v>1813</v>
      </c>
      <c r="F8" s="519" t="s">
        <v>64</v>
      </c>
      <c r="G8" s="519" t="s">
        <v>65</v>
      </c>
      <c r="H8" s="783" t="s">
        <v>158</v>
      </c>
    </row>
    <row r="9" customFormat="false" ht="14.25" hidden="false" customHeight="true" outlineLevel="0" collapsed="false">
      <c r="A9" s="524"/>
      <c r="F9" s="524"/>
      <c r="G9" s="524"/>
      <c r="H9" s="524"/>
    </row>
    <row r="10" customFormat="false" ht="20.1" hidden="false" customHeight="true" outlineLevel="0" collapsed="false">
      <c r="A10" s="785" t="s">
        <v>1814</v>
      </c>
      <c r="B10" s="797" t="n">
        <v>37274</v>
      </c>
      <c r="C10" s="797" t="n">
        <v>879283.45</v>
      </c>
      <c r="D10" s="787" t="n">
        <v>0.5557</v>
      </c>
      <c r="E10" s="798" t="n">
        <v>23.59</v>
      </c>
      <c r="F10" s="797" t="n">
        <v>35084</v>
      </c>
      <c r="G10" s="797" t="n">
        <v>845337.75</v>
      </c>
      <c r="H10" s="787" t="n">
        <v>0.5301</v>
      </c>
    </row>
    <row r="11" s="579" customFormat="true" ht="20.1" hidden="false" customHeight="true" outlineLevel="0" collapsed="false">
      <c r="A11" s="789" t="s">
        <v>1815</v>
      </c>
      <c r="B11" s="797" t="n">
        <v>3690</v>
      </c>
      <c r="C11" s="797" t="n">
        <v>160122.01</v>
      </c>
      <c r="D11" s="787" t="n">
        <v>0.1012</v>
      </c>
      <c r="E11" s="798" t="n">
        <v>43.39</v>
      </c>
      <c r="F11" s="797" t="n">
        <v>5061</v>
      </c>
      <c r="G11" s="797" t="n">
        <v>210625.79</v>
      </c>
      <c r="H11" s="787" t="n">
        <v>0.1321</v>
      </c>
    </row>
    <row r="12" customFormat="false" ht="30" hidden="false" customHeight="true" outlineLevel="0" collapsed="false">
      <c r="A12" s="605" t="s">
        <v>1816</v>
      </c>
      <c r="B12" s="612" t="n">
        <v>260</v>
      </c>
      <c r="C12" s="612" t="n">
        <v>9778</v>
      </c>
      <c r="D12" s="608" t="n">
        <v>0.0062</v>
      </c>
      <c r="E12" s="799" t="n">
        <v>37.61</v>
      </c>
      <c r="F12" s="612" t="n">
        <v>1468</v>
      </c>
      <c r="G12" s="612" t="n">
        <v>20915.1</v>
      </c>
      <c r="H12" s="608" t="n">
        <v>0.0131</v>
      </c>
    </row>
    <row r="13" customFormat="false" ht="30" hidden="false" customHeight="true" outlineLevel="0" collapsed="false">
      <c r="A13" s="605" t="s">
        <v>1817</v>
      </c>
      <c r="B13" s="612" t="n">
        <v>365</v>
      </c>
      <c r="C13" s="612" t="n">
        <v>2605.19</v>
      </c>
      <c r="D13" s="608" t="n">
        <v>0.0016</v>
      </c>
      <c r="E13" s="799" t="n">
        <v>7.14</v>
      </c>
      <c r="F13" s="612" t="n">
        <v>123</v>
      </c>
      <c r="G13" s="612" t="n">
        <v>1799.21</v>
      </c>
      <c r="H13" s="608" t="n">
        <v>0.0011</v>
      </c>
    </row>
    <row r="14" customFormat="false" ht="30" hidden="false" customHeight="true" outlineLevel="0" collapsed="false">
      <c r="A14" s="605" t="s">
        <v>1818</v>
      </c>
      <c r="B14" s="612" t="n">
        <v>984</v>
      </c>
      <c r="C14" s="612" t="n">
        <v>37441.27</v>
      </c>
      <c r="D14" s="608" t="n">
        <v>0.0237</v>
      </c>
      <c r="E14" s="799" t="n">
        <v>38.05</v>
      </c>
      <c r="F14" s="612" t="n">
        <v>896</v>
      </c>
      <c r="G14" s="612" t="n">
        <v>30352.57</v>
      </c>
      <c r="H14" s="608" t="n">
        <v>0.019</v>
      </c>
    </row>
    <row r="15" customFormat="false" ht="30" hidden="false" customHeight="true" outlineLevel="0" collapsed="false">
      <c r="A15" s="605" t="s">
        <v>1819</v>
      </c>
      <c r="B15" s="612" t="n">
        <v>8</v>
      </c>
      <c r="C15" s="612" t="n">
        <v>261.26</v>
      </c>
      <c r="D15" s="608" t="n">
        <v>0.0002</v>
      </c>
      <c r="E15" s="799" t="n">
        <v>32.66</v>
      </c>
      <c r="F15" s="612" t="n">
        <v>19</v>
      </c>
      <c r="G15" s="612" t="n">
        <v>4578.73</v>
      </c>
      <c r="H15" s="608" t="n">
        <v>0.0029</v>
      </c>
    </row>
    <row r="16" customFormat="false" ht="20.1" hidden="false" customHeight="true" outlineLevel="0" collapsed="false">
      <c r="A16" s="598" t="s">
        <v>1820</v>
      </c>
      <c r="B16" s="612" t="n">
        <v>2073</v>
      </c>
      <c r="C16" s="612" t="n">
        <v>110036.29</v>
      </c>
      <c r="D16" s="608" t="n">
        <v>0.0695</v>
      </c>
      <c r="E16" s="799" t="n">
        <v>53.08</v>
      </c>
      <c r="F16" s="612" t="n">
        <v>2555</v>
      </c>
      <c r="G16" s="612" t="n">
        <v>152980.17</v>
      </c>
      <c r="H16" s="608" t="n">
        <v>0.0959</v>
      </c>
    </row>
    <row r="17" s="579" customFormat="true" ht="20.1" hidden="false" customHeight="true" outlineLevel="0" collapsed="false">
      <c r="A17" s="789" t="s">
        <v>1821</v>
      </c>
      <c r="B17" s="797" t="n">
        <v>33404</v>
      </c>
      <c r="C17" s="797" t="n">
        <v>717016.74</v>
      </c>
      <c r="D17" s="787" t="n">
        <v>0.4532</v>
      </c>
      <c r="E17" s="798" t="n">
        <v>21.46</v>
      </c>
      <c r="F17" s="797" t="n">
        <v>29874</v>
      </c>
      <c r="G17" s="797" t="n">
        <v>633061.03</v>
      </c>
      <c r="H17" s="787" t="n">
        <v>0.397</v>
      </c>
    </row>
    <row r="18" customFormat="false" ht="20.1" hidden="false" customHeight="true" outlineLevel="0" collapsed="false">
      <c r="A18" s="605" t="s">
        <v>1822</v>
      </c>
      <c r="B18" s="612" t="n">
        <v>2</v>
      </c>
      <c r="C18" s="612" t="n">
        <v>94.08</v>
      </c>
      <c r="D18" s="608" t="n">
        <v>0.0001</v>
      </c>
      <c r="E18" s="799" t="n">
        <v>47.04</v>
      </c>
      <c r="F18" s="612" t="n">
        <v>3</v>
      </c>
      <c r="G18" s="612" t="n">
        <v>140.9</v>
      </c>
      <c r="H18" s="608" t="n">
        <v>0.0001</v>
      </c>
    </row>
    <row r="19" customFormat="false" ht="20.1" hidden="false" customHeight="true" outlineLevel="0" collapsed="false">
      <c r="A19" s="605" t="s">
        <v>1823</v>
      </c>
      <c r="B19" s="612" t="n">
        <v>159</v>
      </c>
      <c r="C19" s="612" t="n">
        <v>8366.89</v>
      </c>
      <c r="D19" s="608" t="n">
        <v>0.0053</v>
      </c>
      <c r="E19" s="799" t="n">
        <v>52.62</v>
      </c>
      <c r="F19" s="612" t="n">
        <v>156</v>
      </c>
      <c r="G19" s="612" t="n">
        <v>7088.14</v>
      </c>
      <c r="H19" s="608" t="n">
        <v>0.0044</v>
      </c>
    </row>
    <row r="20" customFormat="false" ht="20.1" hidden="false" customHeight="true" outlineLevel="0" collapsed="false">
      <c r="A20" s="605" t="s">
        <v>1824</v>
      </c>
      <c r="B20" s="612" t="s">
        <v>178</v>
      </c>
      <c r="C20" s="612" t="s">
        <v>178</v>
      </c>
      <c r="D20" s="608" t="s">
        <v>178</v>
      </c>
      <c r="E20" s="608" t="s">
        <v>178</v>
      </c>
      <c r="F20" s="612" t="s">
        <v>178</v>
      </c>
      <c r="G20" s="612" t="s">
        <v>178</v>
      </c>
      <c r="H20" s="608" t="s">
        <v>178</v>
      </c>
    </row>
    <row r="21" customFormat="false" ht="20.1" hidden="false" customHeight="true" outlineLevel="0" collapsed="false">
      <c r="A21" s="605" t="s">
        <v>1825</v>
      </c>
      <c r="B21" s="612" t="n">
        <v>33</v>
      </c>
      <c r="C21" s="612" t="n">
        <v>2853.54</v>
      </c>
      <c r="D21" s="608" t="n">
        <v>0.0018</v>
      </c>
      <c r="E21" s="799" t="n">
        <v>86.47</v>
      </c>
      <c r="F21" s="612" t="n">
        <v>49</v>
      </c>
      <c r="G21" s="612" t="n">
        <v>4074.78</v>
      </c>
      <c r="H21" s="608" t="n">
        <v>0.0026</v>
      </c>
    </row>
    <row r="22" customFormat="false" ht="20.1" hidden="false" customHeight="true" outlineLevel="0" collapsed="false">
      <c r="A22" s="605" t="s">
        <v>1826</v>
      </c>
      <c r="B22" s="612" t="n">
        <v>28621</v>
      </c>
      <c r="C22" s="612" t="n">
        <v>525902.18</v>
      </c>
      <c r="D22" s="608" t="n">
        <v>0.3324</v>
      </c>
      <c r="E22" s="799" t="n">
        <v>18.37</v>
      </c>
      <c r="F22" s="612" t="n">
        <v>25773</v>
      </c>
      <c r="G22" s="612" t="n">
        <v>527437.39</v>
      </c>
      <c r="H22" s="608" t="n">
        <v>0.3307</v>
      </c>
    </row>
    <row r="23" customFormat="false" ht="20.1" hidden="false" customHeight="true" outlineLevel="0" collapsed="false">
      <c r="A23" s="605" t="s">
        <v>1827</v>
      </c>
      <c r="B23" s="612" t="n">
        <v>26</v>
      </c>
      <c r="C23" s="612" t="n">
        <v>2114.22</v>
      </c>
      <c r="D23" s="608" t="n">
        <v>0.0013</v>
      </c>
      <c r="E23" s="799" t="n">
        <v>81.32</v>
      </c>
      <c r="F23" s="612" t="n">
        <v>57</v>
      </c>
      <c r="G23" s="612" t="n">
        <v>5418.63</v>
      </c>
      <c r="H23" s="608" t="n">
        <v>0.0034</v>
      </c>
    </row>
    <row r="24" customFormat="false" ht="20.1" hidden="false" customHeight="true" outlineLevel="0" collapsed="false">
      <c r="A24" s="605" t="s">
        <v>1828</v>
      </c>
      <c r="B24" s="612" t="n">
        <v>3</v>
      </c>
      <c r="C24" s="612" t="n">
        <v>190.45</v>
      </c>
      <c r="D24" s="608" t="n">
        <v>0.0001</v>
      </c>
      <c r="E24" s="799" t="n">
        <v>63.48</v>
      </c>
      <c r="F24" s="612" t="n">
        <v>8</v>
      </c>
      <c r="G24" s="612" t="n">
        <v>602.46</v>
      </c>
      <c r="H24" s="608" t="n">
        <v>0.0004</v>
      </c>
    </row>
    <row r="25" customFormat="false" ht="20.1" hidden="false" customHeight="true" outlineLevel="0" collapsed="false">
      <c r="A25" s="605" t="s">
        <v>1829</v>
      </c>
      <c r="B25" s="612" t="n">
        <v>4560</v>
      </c>
      <c r="C25" s="612" t="n">
        <v>177495.36</v>
      </c>
      <c r="D25" s="608" t="n">
        <v>0.1122</v>
      </c>
      <c r="E25" s="799" t="n">
        <v>38.92</v>
      </c>
      <c r="F25" s="612" t="n">
        <v>3828</v>
      </c>
      <c r="G25" s="612" t="n">
        <v>88298.74</v>
      </c>
      <c r="H25" s="608" t="n">
        <v>0.0554</v>
      </c>
    </row>
    <row r="26" s="579" customFormat="true" ht="25.5" hidden="false" customHeight="true" outlineLevel="0" collapsed="false">
      <c r="A26" s="792" t="s">
        <v>1830</v>
      </c>
      <c r="B26" s="797" t="n">
        <v>180</v>
      </c>
      <c r="C26" s="797" t="n">
        <v>2144.71</v>
      </c>
      <c r="D26" s="787" t="n">
        <v>0.0014</v>
      </c>
      <c r="E26" s="798" t="n">
        <v>11.92</v>
      </c>
      <c r="F26" s="797" t="n">
        <v>149</v>
      </c>
      <c r="G26" s="797" t="n">
        <v>1650.93</v>
      </c>
      <c r="H26" s="787" t="n">
        <v>0.001</v>
      </c>
    </row>
    <row r="27" customFormat="false" ht="30" hidden="false" customHeight="true" outlineLevel="0" collapsed="false">
      <c r="A27" s="605" t="s">
        <v>1831</v>
      </c>
      <c r="B27" s="612" t="s">
        <v>178</v>
      </c>
      <c r="C27" s="612" t="s">
        <v>178</v>
      </c>
      <c r="D27" s="608" t="s">
        <v>178</v>
      </c>
      <c r="E27" s="799" t="s">
        <v>178</v>
      </c>
      <c r="F27" s="612" t="s">
        <v>178</v>
      </c>
      <c r="G27" s="612" t="s">
        <v>178</v>
      </c>
      <c r="H27" s="608" t="s">
        <v>178</v>
      </c>
    </row>
    <row r="28" customFormat="false" ht="20.1" hidden="false" customHeight="true" outlineLevel="0" collapsed="false">
      <c r="A28" s="605" t="s">
        <v>1832</v>
      </c>
      <c r="B28" s="612" t="n">
        <v>180</v>
      </c>
      <c r="C28" s="612" t="n">
        <v>2144.71</v>
      </c>
      <c r="D28" s="608" t="n">
        <v>0.0014</v>
      </c>
      <c r="E28" s="799" t="n">
        <v>11.92</v>
      </c>
      <c r="F28" s="612" t="n">
        <v>149</v>
      </c>
      <c r="G28" s="612" t="n">
        <v>1650.93</v>
      </c>
      <c r="H28" s="608" t="n">
        <v>0.001</v>
      </c>
    </row>
    <row r="29" s="579" customFormat="true" ht="20.1" hidden="false" customHeight="true" outlineLevel="0" collapsed="false">
      <c r="A29" s="785" t="s">
        <v>1833</v>
      </c>
      <c r="B29" s="797" t="n">
        <v>30504</v>
      </c>
      <c r="C29" s="797" t="n">
        <v>703000.17</v>
      </c>
      <c r="D29" s="787" t="n">
        <v>0.4443</v>
      </c>
      <c r="E29" s="798" t="n">
        <v>23.05</v>
      </c>
      <c r="F29" s="797" t="n">
        <v>28551</v>
      </c>
      <c r="G29" s="797" t="n">
        <v>749436.73</v>
      </c>
      <c r="H29" s="787" t="n">
        <v>0.4699</v>
      </c>
    </row>
    <row r="30" customFormat="false" ht="20.1" hidden="false" customHeight="true" outlineLevel="0" collapsed="false">
      <c r="A30" s="605" t="s">
        <v>1834</v>
      </c>
      <c r="B30" s="612" t="s">
        <v>178</v>
      </c>
      <c r="C30" s="612" t="s">
        <v>178</v>
      </c>
      <c r="D30" s="612" t="s">
        <v>178</v>
      </c>
      <c r="E30" s="612" t="s">
        <v>178</v>
      </c>
      <c r="F30" s="612" t="s">
        <v>178</v>
      </c>
      <c r="G30" s="612" t="s">
        <v>178</v>
      </c>
      <c r="H30" s="608" t="s">
        <v>178</v>
      </c>
    </row>
    <row r="31" customFormat="false" ht="20.1" hidden="false" customHeight="true" outlineLevel="0" collapsed="false">
      <c r="A31" s="605" t="s">
        <v>1835</v>
      </c>
      <c r="B31" s="612" t="n">
        <v>10588</v>
      </c>
      <c r="C31" s="612" t="n">
        <v>452839.5</v>
      </c>
      <c r="D31" s="608" t="n">
        <v>0.2862</v>
      </c>
      <c r="E31" s="799" t="n">
        <v>42.77</v>
      </c>
      <c r="F31" s="612" t="n">
        <v>9130</v>
      </c>
      <c r="G31" s="612" t="n">
        <v>456844.57</v>
      </c>
      <c r="H31" s="608" t="n">
        <v>0.2865</v>
      </c>
    </row>
    <row r="32" customFormat="false" ht="20.1" hidden="false" customHeight="true" outlineLevel="0" collapsed="false">
      <c r="A32" s="605" t="s">
        <v>1836</v>
      </c>
      <c r="B32" s="612" t="n">
        <v>19916</v>
      </c>
      <c r="C32" s="612" t="n">
        <v>250160.67</v>
      </c>
      <c r="D32" s="608" t="n">
        <v>0.1581</v>
      </c>
      <c r="E32" s="799" t="n">
        <v>12.56</v>
      </c>
      <c r="F32" s="612" t="n">
        <v>19421</v>
      </c>
      <c r="G32" s="612" t="n">
        <v>292592.16</v>
      </c>
      <c r="H32" s="608" t="n">
        <v>0.1835</v>
      </c>
    </row>
    <row r="33" customFormat="false" ht="7.5" hidden="false" customHeight="true" outlineLevel="0" collapsed="false">
      <c r="A33" s="605"/>
      <c r="B33" s="612"/>
      <c r="C33" s="612"/>
      <c r="D33" s="511"/>
      <c r="E33" s="799"/>
      <c r="F33" s="612"/>
      <c r="G33" s="612"/>
      <c r="H33" s="511"/>
    </row>
    <row r="34" s="579" customFormat="true" ht="24.95" hidden="false" customHeight="true" outlineLevel="0" collapsed="false">
      <c r="A34" s="527" t="s">
        <v>1837</v>
      </c>
      <c r="B34" s="800" t="n">
        <v>67778</v>
      </c>
      <c r="C34" s="800" t="n">
        <v>1582283.62</v>
      </c>
      <c r="D34" s="795" t="n">
        <v>1</v>
      </c>
      <c r="E34" s="801" t="n">
        <v>23.35</v>
      </c>
      <c r="F34" s="800" t="n">
        <v>63635</v>
      </c>
      <c r="G34" s="800" t="n">
        <v>1594774.49</v>
      </c>
      <c r="H34" s="795" t="n">
        <v>1</v>
      </c>
    </row>
  </sheetData>
  <mergeCells count="5">
    <mergeCell ref="A2:H2"/>
    <mergeCell ref="A3:H3"/>
    <mergeCell ref="A6:A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87" workbookViewId="0">
      <selection pane="topLeft" activeCell="J43" activeCellId="0" sqref="J43"/>
    </sheetView>
  </sheetViews>
  <sheetFormatPr defaultColWidth="9.13671875" defaultRowHeight="12" zeroHeight="false" outlineLevelRow="0" outlineLevelCol="0"/>
  <cols>
    <col collapsed="false" customWidth="true" hidden="false" outlineLevel="0" max="1" min="1" style="578" width="30.7"/>
    <col collapsed="false" customWidth="true" hidden="false" outlineLevel="0" max="2" min="2" style="524" width="7.28"/>
    <col collapsed="false" customWidth="true" hidden="false" outlineLevel="0" max="3" min="3" style="524" width="7.7"/>
    <col collapsed="false" customWidth="true" hidden="false" outlineLevel="0" max="4" min="4" style="524" width="6.99"/>
    <col collapsed="false" customWidth="true" hidden="false" outlineLevel="0" max="5" min="5" style="524" width="8.7"/>
    <col collapsed="false" customWidth="true" hidden="false" outlineLevel="0" max="6" min="6" style="578" width="8.56"/>
    <col collapsed="false" customWidth="true" hidden="false" outlineLevel="0" max="7" min="7" style="578" width="9.28"/>
    <col collapsed="false" customWidth="true" hidden="false" outlineLevel="0" max="8" min="8" style="578" width="6.85"/>
    <col collapsed="false" customWidth="false" hidden="false" outlineLevel="0" max="150" min="9" style="578" width="9.14"/>
    <col collapsed="false" customWidth="true" hidden="false" outlineLevel="0" max="151" min="151" style="578" width="30.7"/>
    <col collapsed="false" customWidth="true" hidden="false" outlineLevel="0" max="152" min="152" style="578" width="7.28"/>
    <col collapsed="false" customWidth="true" hidden="false" outlineLevel="0" max="153" min="153" style="578" width="9.99"/>
    <col collapsed="false" customWidth="true" hidden="false" outlineLevel="0" max="155" min="154" style="578" width="8.7"/>
    <col collapsed="false" customWidth="true" hidden="false" outlineLevel="0" max="156" min="156" style="578" width="7.28"/>
    <col collapsed="false" customWidth="true" hidden="false" outlineLevel="0" max="157" min="157" style="578" width="9.99"/>
    <col collapsed="false" customWidth="true" hidden="false" outlineLevel="0" max="158" min="158" style="578" width="8.7"/>
    <col collapsed="false" customWidth="false" hidden="false" outlineLevel="0" max="257" min="159" style="578" width="9.14"/>
  </cols>
  <sheetData>
    <row r="1" customFormat="false" ht="12" hidden="false" customHeight="false" outlineLevel="0" collapsed="false">
      <c r="H1" s="597" t="s">
        <v>1845</v>
      </c>
    </row>
    <row r="2" customFormat="false" ht="15" hidden="false" customHeight="false" outlineLevel="0" collapsed="false">
      <c r="A2" s="776" t="s">
        <v>1808</v>
      </c>
      <c r="B2" s="776"/>
      <c r="C2" s="776"/>
      <c r="D2" s="776"/>
      <c r="E2" s="776"/>
      <c r="F2" s="776"/>
      <c r="G2" s="776"/>
      <c r="H2" s="776"/>
    </row>
    <row r="3" customFormat="false" ht="15" hidden="false" customHeight="false" outlineLevel="0" collapsed="false">
      <c r="A3" s="776" t="s">
        <v>194</v>
      </c>
      <c r="B3" s="776"/>
      <c r="C3" s="776"/>
      <c r="D3" s="776"/>
      <c r="E3" s="776"/>
      <c r="F3" s="776"/>
      <c r="G3" s="776"/>
      <c r="H3" s="776"/>
    </row>
    <row r="4" customFormat="false" ht="12" hidden="false" customHeight="false" outlineLevel="0" collapsed="false">
      <c r="A4" s="777"/>
      <c r="B4" s="778"/>
      <c r="C4" s="778"/>
      <c r="E4" s="778"/>
      <c r="H4" s="778"/>
    </row>
    <row r="5" customFormat="false" ht="12" hidden="false" customHeight="false" outlineLevel="0" collapsed="false">
      <c r="A5" s="779"/>
      <c r="H5" s="780" t="s">
        <v>53</v>
      </c>
    </row>
    <row r="6" s="589" customFormat="true" ht="20.1" hidden="false" customHeight="true" outlineLevel="0" collapsed="false">
      <c r="A6" s="519" t="s">
        <v>1809</v>
      </c>
      <c r="B6" s="519" t="s">
        <v>151</v>
      </c>
      <c r="C6" s="519"/>
      <c r="D6" s="519"/>
      <c r="E6" s="519"/>
      <c r="F6" s="519" t="s">
        <v>1810</v>
      </c>
      <c r="G6" s="519"/>
      <c r="H6" s="519"/>
    </row>
    <row r="7" customFormat="false" ht="44.25" hidden="false" customHeight="true" outlineLevel="0" collapsed="false">
      <c r="A7" s="519"/>
      <c r="B7" s="520" t="s">
        <v>1811</v>
      </c>
      <c r="C7" s="519" t="s">
        <v>155</v>
      </c>
      <c r="D7" s="781" t="s">
        <v>156</v>
      </c>
      <c r="E7" s="782" t="s">
        <v>1812</v>
      </c>
      <c r="F7" s="520" t="s">
        <v>1811</v>
      </c>
      <c r="G7" s="519" t="s">
        <v>155</v>
      </c>
      <c r="H7" s="781" t="s">
        <v>156</v>
      </c>
    </row>
    <row r="8" customFormat="false" ht="19.5" hidden="false" customHeight="true" outlineLevel="0" collapsed="false">
      <c r="A8" s="519"/>
      <c r="B8" s="519" t="s">
        <v>60</v>
      </c>
      <c r="C8" s="519" t="s">
        <v>61</v>
      </c>
      <c r="D8" s="783" t="s">
        <v>62</v>
      </c>
      <c r="E8" s="784" t="s">
        <v>1813</v>
      </c>
      <c r="F8" s="519" t="s">
        <v>64</v>
      </c>
      <c r="G8" s="519" t="s">
        <v>65</v>
      </c>
      <c r="H8" s="783" t="s">
        <v>158</v>
      </c>
    </row>
    <row r="9" customFormat="false" ht="14.25" hidden="false" customHeight="true" outlineLevel="0" collapsed="false">
      <c r="A9" s="524"/>
      <c r="F9" s="524"/>
      <c r="G9" s="524"/>
      <c r="H9" s="524"/>
    </row>
    <row r="10" customFormat="false" ht="20.1" hidden="false" customHeight="true" outlineLevel="0" collapsed="false">
      <c r="A10" s="785" t="s">
        <v>1814</v>
      </c>
      <c r="B10" s="797" t="n">
        <v>9887</v>
      </c>
      <c r="C10" s="797" t="n">
        <v>339413.76</v>
      </c>
      <c r="D10" s="787" t="n">
        <v>0.497</v>
      </c>
      <c r="E10" s="798" t="n">
        <v>34.33</v>
      </c>
      <c r="F10" s="797" t="n">
        <v>9418</v>
      </c>
      <c r="G10" s="797" t="n">
        <v>289788.16</v>
      </c>
      <c r="H10" s="787" t="n">
        <v>0.4363</v>
      </c>
    </row>
    <row r="11" s="579" customFormat="true" ht="20.1" hidden="false" customHeight="true" outlineLevel="0" collapsed="false">
      <c r="A11" s="789" t="s">
        <v>1815</v>
      </c>
      <c r="B11" s="797" t="n">
        <v>605</v>
      </c>
      <c r="C11" s="797" t="n">
        <v>49478.04</v>
      </c>
      <c r="D11" s="787" t="n">
        <v>0.0724</v>
      </c>
      <c r="E11" s="798" t="n">
        <v>81.78</v>
      </c>
      <c r="F11" s="797" t="n">
        <v>715</v>
      </c>
      <c r="G11" s="797" t="n">
        <v>50145.64</v>
      </c>
      <c r="H11" s="787" t="n">
        <v>0.0755</v>
      </c>
    </row>
    <row r="12" customFormat="false" ht="30" hidden="false" customHeight="true" outlineLevel="0" collapsed="false">
      <c r="A12" s="605" t="s">
        <v>1816</v>
      </c>
      <c r="B12" s="612" t="n">
        <v>6</v>
      </c>
      <c r="C12" s="612" t="n">
        <v>3444.94</v>
      </c>
      <c r="D12" s="608" t="n">
        <v>0.005</v>
      </c>
      <c r="E12" s="799" t="n">
        <v>574.16</v>
      </c>
      <c r="F12" s="612" t="n">
        <v>4</v>
      </c>
      <c r="G12" s="612" t="n">
        <v>222.83</v>
      </c>
      <c r="H12" s="608" t="n">
        <v>0.0003</v>
      </c>
    </row>
    <row r="13" customFormat="false" ht="30" hidden="false" customHeight="true" outlineLevel="0" collapsed="false">
      <c r="A13" s="605" t="s">
        <v>1817</v>
      </c>
      <c r="B13" s="612" t="n">
        <v>3</v>
      </c>
      <c r="C13" s="612" t="n">
        <v>41.18</v>
      </c>
      <c r="D13" s="608" t="n">
        <v>0.0001</v>
      </c>
      <c r="E13" s="799" t="n">
        <v>13.73</v>
      </c>
      <c r="F13" s="612" t="n">
        <v>7</v>
      </c>
      <c r="G13" s="612" t="n">
        <v>101.68</v>
      </c>
      <c r="H13" s="608" t="n">
        <v>0.0002</v>
      </c>
    </row>
    <row r="14" customFormat="false" ht="30" hidden="false" customHeight="true" outlineLevel="0" collapsed="false">
      <c r="A14" s="605" t="s">
        <v>1818</v>
      </c>
      <c r="B14" s="612" t="n">
        <v>474</v>
      </c>
      <c r="C14" s="612" t="n">
        <v>33102.17</v>
      </c>
      <c r="D14" s="608" t="n">
        <v>0.0485</v>
      </c>
      <c r="E14" s="799" t="n">
        <v>69.84</v>
      </c>
      <c r="F14" s="612" t="n">
        <v>398</v>
      </c>
      <c r="G14" s="612" t="n">
        <v>25515.69</v>
      </c>
      <c r="H14" s="608" t="n">
        <v>0.0384</v>
      </c>
    </row>
    <row r="15" customFormat="false" ht="30" hidden="false" customHeight="true" outlineLevel="0" collapsed="false">
      <c r="A15" s="605" t="s">
        <v>1819</v>
      </c>
      <c r="B15" s="612" t="s">
        <v>178</v>
      </c>
      <c r="C15" s="612" t="s">
        <v>178</v>
      </c>
      <c r="D15" s="608" t="s">
        <v>178</v>
      </c>
      <c r="E15" s="799" t="s">
        <v>178</v>
      </c>
      <c r="F15" s="612" t="n">
        <v>11</v>
      </c>
      <c r="G15" s="612" t="n">
        <v>4399.16</v>
      </c>
      <c r="H15" s="608" t="n">
        <v>0.0066</v>
      </c>
    </row>
    <row r="16" customFormat="false" ht="20.1" hidden="false" customHeight="true" outlineLevel="0" collapsed="false">
      <c r="A16" s="598" t="s">
        <v>1820</v>
      </c>
      <c r="B16" s="612" t="n">
        <v>122</v>
      </c>
      <c r="C16" s="612" t="n">
        <v>12889.75</v>
      </c>
      <c r="D16" s="608" t="n">
        <v>0.0189</v>
      </c>
      <c r="E16" s="799" t="n">
        <v>105.65</v>
      </c>
      <c r="F16" s="612" t="n">
        <v>295</v>
      </c>
      <c r="G16" s="612" t="n">
        <v>19906.28</v>
      </c>
      <c r="H16" s="608" t="n">
        <v>0.03</v>
      </c>
    </row>
    <row r="17" s="579" customFormat="true" ht="20.1" hidden="false" customHeight="true" outlineLevel="0" collapsed="false">
      <c r="A17" s="789" t="s">
        <v>1821</v>
      </c>
      <c r="B17" s="797" t="n">
        <v>9282</v>
      </c>
      <c r="C17" s="797" t="n">
        <v>289935.72</v>
      </c>
      <c r="D17" s="787" t="n">
        <v>0.4245</v>
      </c>
      <c r="E17" s="798" t="n">
        <v>31.24</v>
      </c>
      <c r="F17" s="797" t="n">
        <v>8703</v>
      </c>
      <c r="G17" s="797" t="n">
        <v>239642.52</v>
      </c>
      <c r="H17" s="787" t="n">
        <v>0.3608</v>
      </c>
    </row>
    <row r="18" customFormat="false" ht="20.1" hidden="false" customHeight="true" outlineLevel="0" collapsed="false">
      <c r="A18" s="605" t="s">
        <v>1822</v>
      </c>
      <c r="B18" s="612" t="n">
        <v>1</v>
      </c>
      <c r="C18" s="612" t="n">
        <v>14.18</v>
      </c>
      <c r="D18" s="608" t="n">
        <v>0</v>
      </c>
      <c r="E18" s="799" t="n">
        <v>14.18</v>
      </c>
      <c r="F18" s="612" t="n">
        <v>1</v>
      </c>
      <c r="G18" s="612" t="n">
        <v>14.18</v>
      </c>
      <c r="H18" s="608" t="n">
        <v>0</v>
      </c>
    </row>
    <row r="19" customFormat="false" ht="20.1" hidden="false" customHeight="true" outlineLevel="0" collapsed="false">
      <c r="A19" s="605" t="s">
        <v>1823</v>
      </c>
      <c r="B19" s="612" t="n">
        <v>89</v>
      </c>
      <c r="C19" s="612" t="n">
        <v>3908.46</v>
      </c>
      <c r="D19" s="608" t="n">
        <v>0.0057</v>
      </c>
      <c r="E19" s="799" t="n">
        <v>43.92</v>
      </c>
      <c r="F19" s="612" t="n">
        <v>76</v>
      </c>
      <c r="G19" s="612" t="n">
        <v>2893.8</v>
      </c>
      <c r="H19" s="608" t="n">
        <v>0.0044</v>
      </c>
    </row>
    <row r="20" customFormat="false" ht="20.1" hidden="false" customHeight="true" outlineLevel="0" collapsed="false">
      <c r="A20" s="605" t="s">
        <v>1824</v>
      </c>
      <c r="B20" s="612" t="s">
        <v>178</v>
      </c>
      <c r="C20" s="612" t="s">
        <v>178</v>
      </c>
      <c r="D20" s="608" t="s">
        <v>178</v>
      </c>
      <c r="E20" s="608" t="s">
        <v>178</v>
      </c>
      <c r="F20" s="612" t="s">
        <v>178</v>
      </c>
      <c r="G20" s="612" t="s">
        <v>178</v>
      </c>
      <c r="H20" s="608" t="s">
        <v>178</v>
      </c>
    </row>
    <row r="21" customFormat="false" ht="20.1" hidden="false" customHeight="true" outlineLevel="0" collapsed="false">
      <c r="A21" s="605" t="s">
        <v>1825</v>
      </c>
      <c r="B21" s="612" t="n">
        <v>16</v>
      </c>
      <c r="C21" s="612" t="n">
        <v>482.71</v>
      </c>
      <c r="D21" s="608" t="n">
        <v>0.0007</v>
      </c>
      <c r="E21" s="799" t="n">
        <v>30.17</v>
      </c>
      <c r="F21" s="612" t="n">
        <v>28</v>
      </c>
      <c r="G21" s="612" t="n">
        <v>1270.61</v>
      </c>
      <c r="H21" s="608" t="n">
        <v>0.0019</v>
      </c>
    </row>
    <row r="22" customFormat="false" ht="20.1" hidden="false" customHeight="true" outlineLevel="0" collapsed="false">
      <c r="A22" s="605" t="s">
        <v>1826</v>
      </c>
      <c r="B22" s="612" t="n">
        <v>8161</v>
      </c>
      <c r="C22" s="612" t="n">
        <v>217055.26</v>
      </c>
      <c r="D22" s="608" t="n">
        <v>0.3178</v>
      </c>
      <c r="E22" s="799" t="n">
        <v>26.6</v>
      </c>
      <c r="F22" s="612" t="n">
        <v>7898</v>
      </c>
      <c r="G22" s="612" t="n">
        <v>219465.77</v>
      </c>
      <c r="H22" s="608" t="n">
        <v>0.3304</v>
      </c>
    </row>
    <row r="23" customFormat="false" ht="20.1" hidden="false" customHeight="true" outlineLevel="0" collapsed="false">
      <c r="A23" s="605" t="s">
        <v>1827</v>
      </c>
      <c r="B23" s="612" t="n">
        <v>21</v>
      </c>
      <c r="C23" s="612" t="n">
        <v>1167.74</v>
      </c>
      <c r="D23" s="608" t="n">
        <v>0.0017</v>
      </c>
      <c r="E23" s="799" t="n">
        <v>55.61</v>
      </c>
      <c r="F23" s="612" t="n">
        <v>15</v>
      </c>
      <c r="G23" s="612" t="n">
        <v>734.48</v>
      </c>
      <c r="H23" s="608" t="n">
        <v>0.0011</v>
      </c>
    </row>
    <row r="24" customFormat="false" ht="20.1" hidden="false" customHeight="true" outlineLevel="0" collapsed="false">
      <c r="A24" s="605" t="s">
        <v>1828</v>
      </c>
      <c r="B24" s="612" t="s">
        <v>178</v>
      </c>
      <c r="C24" s="612" t="s">
        <v>178</v>
      </c>
      <c r="D24" s="608" t="s">
        <v>178</v>
      </c>
      <c r="E24" s="799" t="s">
        <v>178</v>
      </c>
      <c r="F24" s="612" t="n">
        <v>1</v>
      </c>
      <c r="G24" s="612" t="n">
        <v>179.91</v>
      </c>
      <c r="H24" s="608" t="n">
        <v>0.0003</v>
      </c>
    </row>
    <row r="25" customFormat="false" ht="20.1" hidden="false" customHeight="true" outlineLevel="0" collapsed="false">
      <c r="A25" s="605" t="s">
        <v>1829</v>
      </c>
      <c r="B25" s="612" t="n">
        <v>994</v>
      </c>
      <c r="C25" s="612" t="n">
        <v>67307.36</v>
      </c>
      <c r="D25" s="608" t="n">
        <v>0.0986</v>
      </c>
      <c r="E25" s="799" t="n">
        <v>67.71</v>
      </c>
      <c r="F25" s="612" t="n">
        <v>684</v>
      </c>
      <c r="G25" s="612" t="n">
        <v>15083.76</v>
      </c>
      <c r="H25" s="608" t="n">
        <v>0.0227</v>
      </c>
    </row>
    <row r="26" s="579" customFormat="true" ht="25.5" hidden="false" customHeight="true" outlineLevel="0" collapsed="false">
      <c r="A26" s="792" t="s">
        <v>1830</v>
      </c>
      <c r="B26" s="797" t="s">
        <v>178</v>
      </c>
      <c r="C26" s="797" t="s">
        <v>178</v>
      </c>
      <c r="D26" s="787" t="s">
        <v>178</v>
      </c>
      <c r="E26" s="798" t="s">
        <v>178</v>
      </c>
      <c r="F26" s="797" t="s">
        <v>178</v>
      </c>
      <c r="G26" s="797" t="s">
        <v>178</v>
      </c>
      <c r="H26" s="787" t="s">
        <v>178</v>
      </c>
    </row>
    <row r="27" customFormat="false" ht="30" hidden="false" customHeight="true" outlineLevel="0" collapsed="false">
      <c r="A27" s="605" t="s">
        <v>1831</v>
      </c>
      <c r="B27" s="612" t="s">
        <v>178</v>
      </c>
      <c r="C27" s="612" t="s">
        <v>178</v>
      </c>
      <c r="D27" s="608" t="s">
        <v>178</v>
      </c>
      <c r="E27" s="799" t="s">
        <v>178</v>
      </c>
      <c r="F27" s="612" t="s">
        <v>178</v>
      </c>
      <c r="G27" s="612" t="s">
        <v>178</v>
      </c>
      <c r="H27" s="608" t="s">
        <v>178</v>
      </c>
    </row>
    <row r="28" customFormat="false" ht="20.1" hidden="false" customHeight="true" outlineLevel="0" collapsed="false">
      <c r="A28" s="605" t="s">
        <v>1832</v>
      </c>
      <c r="B28" s="612" t="s">
        <v>178</v>
      </c>
      <c r="C28" s="612" t="s">
        <v>178</v>
      </c>
      <c r="D28" s="608" t="s">
        <v>178</v>
      </c>
      <c r="E28" s="799" t="s">
        <v>178</v>
      </c>
      <c r="F28" s="612" t="s">
        <v>178</v>
      </c>
      <c r="G28" s="612" t="s">
        <v>178</v>
      </c>
      <c r="H28" s="608" t="s">
        <v>178</v>
      </c>
    </row>
    <row r="29" s="579" customFormat="true" ht="20.1" hidden="false" customHeight="true" outlineLevel="0" collapsed="false">
      <c r="A29" s="785" t="s">
        <v>1833</v>
      </c>
      <c r="B29" s="797" t="n">
        <v>10743</v>
      </c>
      <c r="C29" s="797" t="n">
        <v>343558.56</v>
      </c>
      <c r="D29" s="787" t="n">
        <v>0.503</v>
      </c>
      <c r="E29" s="798" t="n">
        <v>31.98</v>
      </c>
      <c r="F29" s="797" t="n">
        <v>9084</v>
      </c>
      <c r="G29" s="797" t="n">
        <v>374375.87</v>
      </c>
      <c r="H29" s="787" t="n">
        <v>0.5637</v>
      </c>
    </row>
    <row r="30" customFormat="false" ht="20.1" hidden="false" customHeight="true" outlineLevel="0" collapsed="false">
      <c r="A30" s="605" t="s">
        <v>1834</v>
      </c>
      <c r="B30" s="612" t="s">
        <v>178</v>
      </c>
      <c r="C30" s="612" t="s">
        <v>178</v>
      </c>
      <c r="D30" s="612" t="s">
        <v>178</v>
      </c>
      <c r="E30" s="612" t="s">
        <v>178</v>
      </c>
      <c r="F30" s="612" t="s">
        <v>178</v>
      </c>
      <c r="G30" s="612" t="s">
        <v>178</v>
      </c>
      <c r="H30" s="608" t="s">
        <v>178</v>
      </c>
    </row>
    <row r="31" customFormat="false" ht="20.1" hidden="false" customHeight="true" outlineLevel="0" collapsed="false">
      <c r="A31" s="605" t="s">
        <v>1835</v>
      </c>
      <c r="B31" s="612" t="n">
        <v>3937</v>
      </c>
      <c r="C31" s="612" t="n">
        <v>261949.55</v>
      </c>
      <c r="D31" s="608" t="n">
        <v>0.3835</v>
      </c>
      <c r="E31" s="799" t="n">
        <v>66.54</v>
      </c>
      <c r="F31" s="612" t="n">
        <v>3335</v>
      </c>
      <c r="G31" s="612" t="n">
        <v>268187.51</v>
      </c>
      <c r="H31" s="608" t="n">
        <v>0.4038</v>
      </c>
    </row>
    <row r="32" customFormat="false" ht="20.1" hidden="false" customHeight="true" outlineLevel="0" collapsed="false">
      <c r="A32" s="605" t="s">
        <v>1836</v>
      </c>
      <c r="B32" s="612" t="n">
        <v>6806</v>
      </c>
      <c r="C32" s="612" t="n">
        <v>81609.01</v>
      </c>
      <c r="D32" s="608" t="n">
        <v>0.1195</v>
      </c>
      <c r="E32" s="799" t="n">
        <v>11.99</v>
      </c>
      <c r="F32" s="612" t="n">
        <v>5749</v>
      </c>
      <c r="G32" s="612" t="n">
        <v>106188.36</v>
      </c>
      <c r="H32" s="608" t="n">
        <v>0.1599</v>
      </c>
    </row>
    <row r="33" customFormat="false" ht="7.5" hidden="false" customHeight="true" outlineLevel="0" collapsed="false">
      <c r="A33" s="605"/>
      <c r="B33" s="612"/>
      <c r="C33" s="612"/>
      <c r="D33" s="511"/>
      <c r="E33" s="799"/>
      <c r="F33" s="612"/>
      <c r="G33" s="612"/>
      <c r="H33" s="511"/>
    </row>
    <row r="34" s="579" customFormat="true" ht="24.95" hidden="false" customHeight="true" outlineLevel="0" collapsed="false">
      <c r="A34" s="527" t="s">
        <v>1837</v>
      </c>
      <c r="B34" s="800" t="n">
        <v>20630</v>
      </c>
      <c r="C34" s="800" t="n">
        <v>682972.33</v>
      </c>
      <c r="D34" s="795" t="n">
        <v>1</v>
      </c>
      <c r="E34" s="801" t="n">
        <v>33.11</v>
      </c>
      <c r="F34" s="800" t="n">
        <v>18502</v>
      </c>
      <c r="G34" s="800" t="n">
        <v>664164.03</v>
      </c>
      <c r="H34" s="795" t="n">
        <v>1</v>
      </c>
    </row>
  </sheetData>
  <mergeCells count="5">
    <mergeCell ref="A2:H2"/>
    <mergeCell ref="A3:H3"/>
    <mergeCell ref="A6:A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" zeroHeight="false" outlineLevelRow="0" outlineLevelCol="0"/>
  <cols>
    <col collapsed="false" customWidth="true" hidden="false" outlineLevel="0" max="1" min="1" style="578" width="23.85"/>
    <col collapsed="false" customWidth="true" hidden="false" outlineLevel="0" max="2" min="2" style="578" width="7.28"/>
    <col collapsed="false" customWidth="true" hidden="false" outlineLevel="0" max="3" min="3" style="578" width="6.85"/>
    <col collapsed="false" customWidth="true" hidden="false" outlineLevel="0" max="4" min="4" style="802" width="7.85"/>
    <col collapsed="false" customWidth="true" hidden="false" outlineLevel="0" max="5" min="5" style="803" width="7.14"/>
    <col collapsed="false" customWidth="false" hidden="false" outlineLevel="0" max="6" min="6" style="578" width="9.14"/>
    <col collapsed="false" customWidth="true" hidden="false" outlineLevel="0" max="7" min="7" style="578" width="7.7"/>
    <col collapsed="false" customWidth="true" hidden="false" outlineLevel="0" max="8" min="8" style="802" width="10.85"/>
    <col collapsed="false" customWidth="true" hidden="false" outlineLevel="0" max="10" min="9" style="578" width="9.56"/>
    <col collapsed="false" customWidth="true" hidden="false" outlineLevel="0" max="11" min="11" style="578" width="6.7"/>
    <col collapsed="false" customWidth="false" hidden="false" outlineLevel="0" max="187" min="12" style="578" width="9.14"/>
    <col collapsed="false" customWidth="true" hidden="false" outlineLevel="0" max="188" min="188" style="578" width="24.13"/>
    <col collapsed="false" customWidth="true" hidden="false" outlineLevel="0" max="189" min="189" style="578" width="6.56"/>
    <col collapsed="false" customWidth="true" hidden="false" outlineLevel="0" max="190" min="190" style="578" width="6.85"/>
    <col collapsed="false" customWidth="true" hidden="false" outlineLevel="0" max="191" min="191" style="578" width="6.28"/>
    <col collapsed="false" customWidth="true" hidden="false" outlineLevel="0" max="192" min="192" style="578" width="6.85"/>
    <col collapsed="false" customWidth="true" hidden="false" outlineLevel="0" max="193" min="193" style="578" width="6.56"/>
    <col collapsed="false" customWidth="true" hidden="false" outlineLevel="0" max="194" min="194" style="578" width="6.85"/>
    <col collapsed="false" customWidth="true" hidden="false" outlineLevel="0" max="195" min="195" style="578" width="7.85"/>
    <col collapsed="false" customWidth="true" hidden="false" outlineLevel="0" max="196" min="196" style="578" width="6.28"/>
    <col collapsed="false" customWidth="true" hidden="false" outlineLevel="0" max="197" min="197" style="578" width="7.85"/>
    <col collapsed="false" customWidth="true" hidden="false" outlineLevel="0" max="198" min="198" style="578" width="7.14"/>
    <col collapsed="false" customWidth="true" hidden="false" outlineLevel="0" max="199" min="199" style="578" width="10.56"/>
    <col collapsed="false" customWidth="false" hidden="false" outlineLevel="0" max="257" min="200" style="578" width="9.14"/>
  </cols>
  <sheetData>
    <row r="1" customFormat="false" ht="12" hidden="false" customHeight="false" outlineLevel="0" collapsed="false">
      <c r="K1" s="804" t="s">
        <v>1846</v>
      </c>
    </row>
    <row r="2" customFormat="false" ht="15" hidden="false" customHeight="false" outlineLevel="0" collapsed="false">
      <c r="A2" s="776" t="s">
        <v>1847</v>
      </c>
      <c r="B2" s="776"/>
      <c r="C2" s="776"/>
      <c r="D2" s="776"/>
      <c r="E2" s="776"/>
      <c r="F2" s="776"/>
      <c r="G2" s="776"/>
      <c r="H2" s="776"/>
      <c r="I2" s="776"/>
      <c r="J2" s="776"/>
      <c r="K2" s="776"/>
    </row>
    <row r="3" customFormat="false" ht="15" hidden="false" customHeight="false" outlineLevel="0" collapsed="false">
      <c r="A3" s="776" t="s">
        <v>51</v>
      </c>
      <c r="B3" s="776"/>
      <c r="C3" s="776"/>
      <c r="D3" s="776"/>
      <c r="E3" s="776"/>
      <c r="F3" s="776"/>
      <c r="G3" s="776"/>
      <c r="H3" s="776"/>
      <c r="I3" s="776"/>
      <c r="J3" s="776"/>
      <c r="K3" s="776"/>
    </row>
    <row r="4" customFormat="false" ht="15" hidden="false" customHeight="false" outlineLevel="0" collapsed="false">
      <c r="A4" s="776" t="s">
        <v>52</v>
      </c>
      <c r="B4" s="776"/>
      <c r="C4" s="776"/>
      <c r="D4" s="776"/>
      <c r="E4" s="776"/>
      <c r="F4" s="776"/>
      <c r="G4" s="776"/>
      <c r="H4" s="776"/>
      <c r="I4" s="776"/>
      <c r="J4" s="776"/>
      <c r="K4" s="776"/>
    </row>
    <row r="5" customFormat="false" ht="12" hidden="false" customHeight="false" outlineLevel="0" collapsed="false">
      <c r="A5" s="777"/>
      <c r="B5" s="777"/>
      <c r="C5" s="777"/>
      <c r="D5" s="805"/>
      <c r="E5" s="806"/>
      <c r="F5" s="777"/>
      <c r="G5" s="777"/>
      <c r="H5" s="804"/>
    </row>
    <row r="6" customFormat="false" ht="12" hidden="false" customHeight="false" outlineLevel="0" collapsed="false">
      <c r="A6" s="779"/>
      <c r="H6" s="578"/>
      <c r="K6" s="584" t="s">
        <v>53</v>
      </c>
    </row>
    <row r="7" customFormat="false" ht="15" hidden="false" customHeight="true" outlineLevel="0" collapsed="false">
      <c r="A7" s="807" t="s">
        <v>1809</v>
      </c>
      <c r="B7" s="808" t="s">
        <v>1848</v>
      </c>
      <c r="C7" s="808"/>
      <c r="D7" s="808"/>
      <c r="E7" s="808"/>
      <c r="F7" s="808"/>
      <c r="G7" s="808"/>
      <c r="H7" s="808"/>
      <c r="I7" s="808"/>
      <c r="J7" s="808"/>
      <c r="K7" s="808"/>
    </row>
    <row r="8" s="589" customFormat="true" ht="15" hidden="false" customHeight="true" outlineLevel="0" collapsed="false">
      <c r="A8" s="807"/>
      <c r="B8" s="807" t="s">
        <v>567</v>
      </c>
      <c r="C8" s="807"/>
      <c r="D8" s="807"/>
      <c r="E8" s="807"/>
      <c r="F8" s="807"/>
      <c r="G8" s="807"/>
      <c r="H8" s="807" t="s">
        <v>568</v>
      </c>
      <c r="I8" s="807"/>
      <c r="J8" s="807" t="s">
        <v>1547</v>
      </c>
      <c r="K8" s="807"/>
    </row>
    <row r="9" customFormat="false" ht="15" hidden="false" customHeight="true" outlineLevel="0" collapsed="false">
      <c r="A9" s="807"/>
      <c r="B9" s="807" t="s">
        <v>569</v>
      </c>
      <c r="C9" s="807"/>
      <c r="D9" s="807" t="s">
        <v>570</v>
      </c>
      <c r="E9" s="807"/>
      <c r="F9" s="807" t="s">
        <v>142</v>
      </c>
      <c r="G9" s="807"/>
      <c r="H9" s="807"/>
      <c r="I9" s="807"/>
      <c r="J9" s="807"/>
      <c r="K9" s="807"/>
    </row>
    <row r="10" customFormat="false" ht="59.25" hidden="false" customHeight="true" outlineLevel="0" collapsed="false">
      <c r="A10" s="807"/>
      <c r="B10" s="807" t="s">
        <v>155</v>
      </c>
      <c r="C10" s="809" t="s">
        <v>1849</v>
      </c>
      <c r="D10" s="807" t="s">
        <v>155</v>
      </c>
      <c r="E10" s="809" t="s">
        <v>1849</v>
      </c>
      <c r="F10" s="807" t="s">
        <v>155</v>
      </c>
      <c r="G10" s="809" t="s">
        <v>1849</v>
      </c>
      <c r="H10" s="807" t="s">
        <v>155</v>
      </c>
      <c r="I10" s="809" t="s">
        <v>1849</v>
      </c>
      <c r="J10" s="807" t="s">
        <v>155</v>
      </c>
      <c r="K10" s="809" t="s">
        <v>1849</v>
      </c>
    </row>
    <row r="11" customFormat="false" ht="12" hidden="false" customHeight="false" outlineLevel="0" collapsed="false">
      <c r="A11" s="810"/>
      <c r="B11" s="810"/>
      <c r="C11" s="810"/>
      <c r="D11" s="811"/>
      <c r="E11" s="812"/>
      <c r="F11" s="810"/>
      <c r="G11" s="810"/>
      <c r="H11" s="811"/>
      <c r="I11" s="813"/>
      <c r="J11" s="813"/>
      <c r="K11" s="813"/>
    </row>
    <row r="12" customFormat="false" ht="21.95" hidden="false" customHeight="true" outlineLevel="0" collapsed="false">
      <c r="A12" s="814" t="s">
        <v>1814</v>
      </c>
      <c r="B12" s="815" t="s">
        <v>178</v>
      </c>
      <c r="C12" s="592" t="s">
        <v>178</v>
      </c>
      <c r="D12" s="797" t="s">
        <v>178</v>
      </c>
      <c r="E12" s="816" t="s">
        <v>178</v>
      </c>
      <c r="F12" s="815" t="s">
        <v>178</v>
      </c>
      <c r="G12" s="592" t="s">
        <v>178</v>
      </c>
      <c r="H12" s="817" t="n">
        <v>1907906.1</v>
      </c>
      <c r="I12" s="818" t="n">
        <v>0.6688</v>
      </c>
      <c r="J12" s="817" t="n">
        <v>1907906.1</v>
      </c>
      <c r="K12" s="818" t="n">
        <v>0.6323</v>
      </c>
    </row>
    <row r="13" s="579" customFormat="true" ht="21.95" hidden="false" customHeight="true" outlineLevel="0" collapsed="false">
      <c r="A13" s="819" t="s">
        <v>1815</v>
      </c>
      <c r="B13" s="815" t="s">
        <v>178</v>
      </c>
      <c r="C13" s="592" t="s">
        <v>178</v>
      </c>
      <c r="D13" s="797" t="s">
        <v>178</v>
      </c>
      <c r="E13" s="816" t="s">
        <v>178</v>
      </c>
      <c r="F13" s="815" t="s">
        <v>178</v>
      </c>
      <c r="G13" s="592" t="s">
        <v>178</v>
      </c>
      <c r="H13" s="817" t="n">
        <v>642572.81</v>
      </c>
      <c r="I13" s="818" t="n">
        <v>0.2252</v>
      </c>
      <c r="J13" s="817" t="n">
        <v>642572.81</v>
      </c>
      <c r="K13" s="818" t="n">
        <v>0.213</v>
      </c>
    </row>
    <row r="14" customFormat="false" ht="36" hidden="false" customHeight="true" outlineLevel="0" collapsed="false">
      <c r="A14" s="820" t="s">
        <v>1816</v>
      </c>
      <c r="B14" s="821" t="s">
        <v>178</v>
      </c>
      <c r="C14" s="597" t="s">
        <v>178</v>
      </c>
      <c r="D14" s="612" t="s">
        <v>178</v>
      </c>
      <c r="E14" s="822" t="s">
        <v>178</v>
      </c>
      <c r="F14" s="821" t="s">
        <v>178</v>
      </c>
      <c r="G14" s="597" t="s">
        <v>178</v>
      </c>
      <c r="H14" s="823" t="n">
        <v>21912.6</v>
      </c>
      <c r="I14" s="824" t="n">
        <v>0.0077</v>
      </c>
      <c r="J14" s="823" t="n">
        <v>21912.6</v>
      </c>
      <c r="K14" s="824" t="n">
        <v>0.0073</v>
      </c>
    </row>
    <row r="15" customFormat="false" ht="35.25" hidden="false" customHeight="true" outlineLevel="0" collapsed="false">
      <c r="A15" s="820" t="s">
        <v>1817</v>
      </c>
      <c r="B15" s="821" t="s">
        <v>178</v>
      </c>
      <c r="C15" s="597" t="s">
        <v>178</v>
      </c>
      <c r="D15" s="612" t="s">
        <v>178</v>
      </c>
      <c r="E15" s="822" t="s">
        <v>178</v>
      </c>
      <c r="F15" s="821" t="s">
        <v>178</v>
      </c>
      <c r="G15" s="597" t="s">
        <v>178</v>
      </c>
      <c r="H15" s="823" t="n">
        <v>68307.19</v>
      </c>
      <c r="I15" s="824" t="n">
        <v>0.0239</v>
      </c>
      <c r="J15" s="823" t="n">
        <v>68307.19</v>
      </c>
      <c r="K15" s="824" t="n">
        <v>0.0226</v>
      </c>
    </row>
    <row r="16" customFormat="false" ht="41.25" hidden="false" customHeight="true" outlineLevel="0" collapsed="false">
      <c r="A16" s="820" t="s">
        <v>1818</v>
      </c>
      <c r="B16" s="821" t="s">
        <v>178</v>
      </c>
      <c r="C16" s="597" t="s">
        <v>178</v>
      </c>
      <c r="D16" s="612" t="s">
        <v>178</v>
      </c>
      <c r="E16" s="822" t="s">
        <v>178</v>
      </c>
      <c r="F16" s="821" t="s">
        <v>178</v>
      </c>
      <c r="G16" s="597" t="s">
        <v>178</v>
      </c>
      <c r="H16" s="823" t="n">
        <v>48890.29</v>
      </c>
      <c r="I16" s="824" t="n">
        <v>0.0171</v>
      </c>
      <c r="J16" s="823" t="n">
        <v>48890.29</v>
      </c>
      <c r="K16" s="824" t="n">
        <v>0.0162</v>
      </c>
    </row>
    <row r="17" customFormat="false" ht="39" hidden="false" customHeight="true" outlineLevel="0" collapsed="false">
      <c r="A17" s="820" t="s">
        <v>1819</v>
      </c>
      <c r="B17" s="821" t="s">
        <v>178</v>
      </c>
      <c r="C17" s="597" t="s">
        <v>178</v>
      </c>
      <c r="D17" s="612" t="s">
        <v>178</v>
      </c>
      <c r="E17" s="822" t="s">
        <v>178</v>
      </c>
      <c r="F17" s="821" t="s">
        <v>178</v>
      </c>
      <c r="G17" s="597" t="s">
        <v>178</v>
      </c>
      <c r="H17" s="823" t="n">
        <v>413.69</v>
      </c>
      <c r="I17" s="824" t="n">
        <v>0.0001</v>
      </c>
      <c r="J17" s="823" t="n">
        <v>413.69</v>
      </c>
      <c r="K17" s="824" t="n">
        <v>0.0001</v>
      </c>
    </row>
    <row r="18" customFormat="false" ht="20.1" hidden="false" customHeight="true" outlineLevel="0" collapsed="false">
      <c r="A18" s="825" t="s">
        <v>1820</v>
      </c>
      <c r="B18" s="821" t="s">
        <v>178</v>
      </c>
      <c r="C18" s="597" t="s">
        <v>178</v>
      </c>
      <c r="D18" s="612" t="s">
        <v>178</v>
      </c>
      <c r="E18" s="822" t="s">
        <v>178</v>
      </c>
      <c r="F18" s="821" t="s">
        <v>178</v>
      </c>
      <c r="G18" s="597" t="s">
        <v>178</v>
      </c>
      <c r="H18" s="823" t="n">
        <v>503049.03</v>
      </c>
      <c r="I18" s="824" t="n">
        <v>0.1763</v>
      </c>
      <c r="J18" s="823" t="n">
        <v>503049.03</v>
      </c>
      <c r="K18" s="824" t="n">
        <v>0.1667</v>
      </c>
    </row>
    <row r="19" s="579" customFormat="true" ht="21.95" hidden="false" customHeight="true" outlineLevel="0" collapsed="false">
      <c r="A19" s="819" t="s">
        <v>1821</v>
      </c>
      <c r="B19" s="815" t="s">
        <v>178</v>
      </c>
      <c r="C19" s="592" t="s">
        <v>178</v>
      </c>
      <c r="D19" s="797" t="s">
        <v>178</v>
      </c>
      <c r="E19" s="816" t="s">
        <v>178</v>
      </c>
      <c r="F19" s="592" t="s">
        <v>178</v>
      </c>
      <c r="G19" s="592" t="s">
        <v>178</v>
      </c>
      <c r="H19" s="817" t="n">
        <v>1229547.51</v>
      </c>
      <c r="I19" s="818" t="n">
        <v>0.431</v>
      </c>
      <c r="J19" s="817" t="n">
        <v>1229547.51</v>
      </c>
      <c r="K19" s="818" t="n">
        <v>0.4075</v>
      </c>
    </row>
    <row r="20" customFormat="false" ht="20.1" hidden="false" customHeight="true" outlineLevel="0" collapsed="false">
      <c r="A20" s="820" t="s">
        <v>1822</v>
      </c>
      <c r="B20" s="821" t="s">
        <v>178</v>
      </c>
      <c r="C20" s="597" t="s">
        <v>178</v>
      </c>
      <c r="D20" s="612" t="s">
        <v>178</v>
      </c>
      <c r="E20" s="822" t="s">
        <v>178</v>
      </c>
      <c r="F20" s="821" t="s">
        <v>178</v>
      </c>
      <c r="G20" s="597" t="s">
        <v>178</v>
      </c>
      <c r="H20" s="823" t="n">
        <v>980.81</v>
      </c>
      <c r="I20" s="824" t="n">
        <v>0.0003</v>
      </c>
      <c r="J20" s="823" t="n">
        <v>980.81</v>
      </c>
      <c r="K20" s="824" t="n">
        <v>0.0003</v>
      </c>
    </row>
    <row r="21" customFormat="false" ht="20.1" hidden="false" customHeight="true" outlineLevel="0" collapsed="false">
      <c r="A21" s="820" t="s">
        <v>1823</v>
      </c>
      <c r="B21" s="821" t="s">
        <v>178</v>
      </c>
      <c r="C21" s="597" t="s">
        <v>178</v>
      </c>
      <c r="D21" s="612" t="s">
        <v>178</v>
      </c>
      <c r="E21" s="822" t="s">
        <v>178</v>
      </c>
      <c r="F21" s="821" t="s">
        <v>178</v>
      </c>
      <c r="G21" s="597" t="s">
        <v>178</v>
      </c>
      <c r="H21" s="823" t="n">
        <v>9446.18</v>
      </c>
      <c r="I21" s="824" t="n">
        <v>0.0033</v>
      </c>
      <c r="J21" s="823" t="n">
        <v>9446.18</v>
      </c>
      <c r="K21" s="824" t="n">
        <v>0.0031</v>
      </c>
    </row>
    <row r="22" customFormat="false" ht="20.1" hidden="false" customHeight="true" outlineLevel="0" collapsed="false">
      <c r="A22" s="820" t="s">
        <v>1824</v>
      </c>
      <c r="B22" s="821" t="s">
        <v>178</v>
      </c>
      <c r="C22" s="597" t="s">
        <v>178</v>
      </c>
      <c r="D22" s="612" t="s">
        <v>178</v>
      </c>
      <c r="E22" s="822" t="s">
        <v>178</v>
      </c>
      <c r="F22" s="821" t="s">
        <v>178</v>
      </c>
      <c r="G22" s="597" t="s">
        <v>178</v>
      </c>
      <c r="H22" s="823" t="s">
        <v>178</v>
      </c>
      <c r="I22" s="824" t="s">
        <v>178</v>
      </c>
      <c r="J22" s="823" t="s">
        <v>178</v>
      </c>
      <c r="K22" s="824" t="s">
        <v>178</v>
      </c>
    </row>
    <row r="23" customFormat="false" ht="20.1" hidden="false" customHeight="true" outlineLevel="0" collapsed="false">
      <c r="A23" s="820" t="s">
        <v>1825</v>
      </c>
      <c r="B23" s="821" t="s">
        <v>178</v>
      </c>
      <c r="C23" s="597" t="s">
        <v>178</v>
      </c>
      <c r="D23" s="612" t="s">
        <v>178</v>
      </c>
      <c r="E23" s="822" t="s">
        <v>178</v>
      </c>
      <c r="F23" s="821" t="s">
        <v>178</v>
      </c>
      <c r="G23" s="597" t="s">
        <v>178</v>
      </c>
      <c r="H23" s="823" t="n">
        <v>4392.01</v>
      </c>
      <c r="I23" s="824" t="n">
        <v>0.0015</v>
      </c>
      <c r="J23" s="823" t="n">
        <v>4392.01</v>
      </c>
      <c r="K23" s="824" t="n">
        <v>0.0015</v>
      </c>
    </row>
    <row r="24" customFormat="false" ht="20.1" hidden="false" customHeight="true" outlineLevel="0" collapsed="false">
      <c r="A24" s="820" t="s">
        <v>1826</v>
      </c>
      <c r="B24" s="821" t="s">
        <v>178</v>
      </c>
      <c r="C24" s="597" t="s">
        <v>178</v>
      </c>
      <c r="D24" s="612" t="s">
        <v>178</v>
      </c>
      <c r="E24" s="822" t="s">
        <v>178</v>
      </c>
      <c r="F24" s="597" t="s">
        <v>178</v>
      </c>
      <c r="G24" s="597" t="s">
        <v>178</v>
      </c>
      <c r="H24" s="823" t="n">
        <v>902299.57</v>
      </c>
      <c r="I24" s="824" t="n">
        <v>0.3163</v>
      </c>
      <c r="J24" s="823" t="n">
        <v>902299.57</v>
      </c>
      <c r="K24" s="824" t="n">
        <v>0.299</v>
      </c>
    </row>
    <row r="25" customFormat="false" ht="20.1" hidden="false" customHeight="true" outlineLevel="0" collapsed="false">
      <c r="A25" s="820" t="s">
        <v>1827</v>
      </c>
      <c r="B25" s="821" t="s">
        <v>178</v>
      </c>
      <c r="C25" s="597" t="s">
        <v>178</v>
      </c>
      <c r="D25" s="612" t="s">
        <v>178</v>
      </c>
      <c r="E25" s="822" t="s">
        <v>178</v>
      </c>
      <c r="F25" s="597" t="s">
        <v>178</v>
      </c>
      <c r="G25" s="597" t="s">
        <v>178</v>
      </c>
      <c r="H25" s="823" t="n">
        <v>16018.97</v>
      </c>
      <c r="I25" s="824" t="n">
        <v>0.0056</v>
      </c>
      <c r="J25" s="823" t="n">
        <v>16018.97</v>
      </c>
      <c r="K25" s="824" t="n">
        <v>0.0053</v>
      </c>
    </row>
    <row r="26" customFormat="false" ht="20.1" hidden="false" customHeight="true" outlineLevel="0" collapsed="false">
      <c r="A26" s="820" t="s">
        <v>1828</v>
      </c>
      <c r="B26" s="821" t="s">
        <v>178</v>
      </c>
      <c r="C26" s="597" t="s">
        <v>178</v>
      </c>
      <c r="D26" s="612" t="s">
        <v>178</v>
      </c>
      <c r="E26" s="822" t="s">
        <v>178</v>
      </c>
      <c r="F26" s="821" t="s">
        <v>178</v>
      </c>
      <c r="G26" s="597" t="s">
        <v>178</v>
      </c>
      <c r="H26" s="823" t="n">
        <v>190.45</v>
      </c>
      <c r="I26" s="824" t="n">
        <v>0.0001</v>
      </c>
      <c r="J26" s="823" t="n">
        <v>190.45</v>
      </c>
      <c r="K26" s="824" t="n">
        <v>0.0001</v>
      </c>
    </row>
    <row r="27" customFormat="false" ht="20.1" hidden="false" customHeight="true" outlineLevel="0" collapsed="false">
      <c r="A27" s="820" t="s">
        <v>1829</v>
      </c>
      <c r="B27" s="821" t="s">
        <v>178</v>
      </c>
      <c r="C27" s="597" t="s">
        <v>178</v>
      </c>
      <c r="D27" s="612" t="s">
        <v>178</v>
      </c>
      <c r="E27" s="822" t="s">
        <v>178</v>
      </c>
      <c r="F27" s="597" t="s">
        <v>178</v>
      </c>
      <c r="G27" s="597" t="s">
        <v>178</v>
      </c>
      <c r="H27" s="823" t="n">
        <v>296219.51</v>
      </c>
      <c r="I27" s="824" t="n">
        <v>0.1038</v>
      </c>
      <c r="J27" s="823" t="n">
        <v>296219.51</v>
      </c>
      <c r="K27" s="824" t="n">
        <v>0.0982</v>
      </c>
    </row>
    <row r="28" s="579" customFormat="true" ht="25.5" hidden="false" customHeight="true" outlineLevel="0" collapsed="false">
      <c r="A28" s="826" t="s">
        <v>1830</v>
      </c>
      <c r="B28" s="815" t="s">
        <v>178</v>
      </c>
      <c r="C28" s="592" t="s">
        <v>178</v>
      </c>
      <c r="D28" s="797" t="s">
        <v>178</v>
      </c>
      <c r="E28" s="816" t="s">
        <v>178</v>
      </c>
      <c r="F28" s="815" t="s">
        <v>178</v>
      </c>
      <c r="G28" s="592" t="s">
        <v>178</v>
      </c>
      <c r="H28" s="817" t="n">
        <v>35785.78</v>
      </c>
      <c r="I28" s="818" t="n">
        <v>0.0125</v>
      </c>
      <c r="J28" s="817" t="n">
        <v>35785.78</v>
      </c>
      <c r="K28" s="818" t="n">
        <v>0.0119</v>
      </c>
    </row>
    <row r="29" customFormat="false" ht="37.5" hidden="false" customHeight="true" outlineLevel="0" collapsed="false">
      <c r="A29" s="820" t="s">
        <v>1831</v>
      </c>
      <c r="B29" s="821" t="s">
        <v>178</v>
      </c>
      <c r="C29" s="597" t="s">
        <v>178</v>
      </c>
      <c r="D29" s="612" t="s">
        <v>178</v>
      </c>
      <c r="E29" s="822" t="s">
        <v>178</v>
      </c>
      <c r="F29" s="821" t="s">
        <v>178</v>
      </c>
      <c r="G29" s="597" t="s">
        <v>178</v>
      </c>
      <c r="H29" s="827" t="n">
        <v>7374.89</v>
      </c>
      <c r="I29" s="824" t="n">
        <v>0.0026</v>
      </c>
      <c r="J29" s="827" t="n">
        <v>7374.89</v>
      </c>
      <c r="K29" s="824" t="n">
        <v>0.0024</v>
      </c>
    </row>
    <row r="30" customFormat="false" ht="20.1" hidden="false" customHeight="true" outlineLevel="0" collapsed="false">
      <c r="A30" s="820" t="s">
        <v>1832</v>
      </c>
      <c r="B30" s="821" t="s">
        <v>178</v>
      </c>
      <c r="C30" s="597" t="s">
        <v>178</v>
      </c>
      <c r="D30" s="612" t="s">
        <v>178</v>
      </c>
      <c r="E30" s="822" t="s">
        <v>178</v>
      </c>
      <c r="F30" s="821" t="s">
        <v>178</v>
      </c>
      <c r="G30" s="597" t="s">
        <v>178</v>
      </c>
      <c r="H30" s="823" t="n">
        <v>28410.89</v>
      </c>
      <c r="I30" s="824" t="n">
        <v>0.01</v>
      </c>
      <c r="J30" s="823" t="n">
        <v>28410.89</v>
      </c>
      <c r="K30" s="824" t="n">
        <v>0.0094</v>
      </c>
    </row>
    <row r="31" s="579" customFormat="true" ht="21.95" hidden="false" customHeight="true" outlineLevel="0" collapsed="false">
      <c r="A31" s="814" t="s">
        <v>1833</v>
      </c>
      <c r="B31" s="817" t="n">
        <v>163845.83</v>
      </c>
      <c r="C31" s="818" t="n">
        <v>1</v>
      </c>
      <c r="D31" s="828" t="n">
        <v>527.97</v>
      </c>
      <c r="E31" s="829" t="n">
        <v>1</v>
      </c>
      <c r="F31" s="817" t="n">
        <v>164373.8</v>
      </c>
      <c r="G31" s="818" t="n">
        <v>1</v>
      </c>
      <c r="H31" s="830" t="n">
        <v>944974.08</v>
      </c>
      <c r="I31" s="831" t="n">
        <v>0.3312</v>
      </c>
      <c r="J31" s="830" t="n">
        <v>1109347.88</v>
      </c>
      <c r="K31" s="831" t="n">
        <v>0.3677</v>
      </c>
    </row>
    <row r="32" customFormat="false" ht="16.5" hidden="false" customHeight="true" outlineLevel="0" collapsed="false">
      <c r="A32" s="820" t="s">
        <v>1834</v>
      </c>
      <c r="B32" s="823" t="s">
        <v>178</v>
      </c>
      <c r="C32" s="824" t="s">
        <v>178</v>
      </c>
      <c r="D32" s="612" t="s">
        <v>178</v>
      </c>
      <c r="E32" s="832" t="s">
        <v>178</v>
      </c>
      <c r="F32" s="823" t="s">
        <v>178</v>
      </c>
      <c r="G32" s="823" t="s">
        <v>178</v>
      </c>
      <c r="H32" s="830" t="n">
        <v>1.32</v>
      </c>
      <c r="I32" s="831" t="n">
        <v>0</v>
      </c>
      <c r="J32" s="830" t="n">
        <v>1.32</v>
      </c>
      <c r="K32" s="831" t="n">
        <v>0</v>
      </c>
    </row>
    <row r="33" customFormat="false" ht="15.75" hidden="false" customHeight="true" outlineLevel="0" collapsed="false">
      <c r="A33" s="820" t="s">
        <v>1835</v>
      </c>
      <c r="B33" s="597" t="s">
        <v>178</v>
      </c>
      <c r="C33" s="824" t="s">
        <v>178</v>
      </c>
      <c r="D33" s="612" t="s">
        <v>178</v>
      </c>
      <c r="E33" s="832" t="s">
        <v>178</v>
      </c>
      <c r="F33" s="597" t="s">
        <v>178</v>
      </c>
      <c r="G33" s="824" t="s">
        <v>178</v>
      </c>
      <c r="H33" s="823" t="n">
        <v>494123.26</v>
      </c>
      <c r="I33" s="824" t="n">
        <v>0.1732</v>
      </c>
      <c r="J33" s="823" t="n">
        <v>494123.26</v>
      </c>
      <c r="K33" s="824" t="n">
        <v>0.1638</v>
      </c>
    </row>
    <row r="34" customFormat="false" ht="20.1" hidden="false" customHeight="true" outlineLevel="0" collapsed="false">
      <c r="A34" s="820" t="s">
        <v>1836</v>
      </c>
      <c r="B34" s="823" t="n">
        <v>163845.83</v>
      </c>
      <c r="C34" s="824" t="n">
        <v>1</v>
      </c>
      <c r="D34" s="833" t="n">
        <v>527.97</v>
      </c>
      <c r="E34" s="832" t="n">
        <v>1</v>
      </c>
      <c r="F34" s="823" t="n">
        <v>164373.8</v>
      </c>
      <c r="G34" s="824" t="n">
        <v>1</v>
      </c>
      <c r="H34" s="834" t="n">
        <v>450849.5</v>
      </c>
      <c r="I34" s="835" t="n">
        <v>0.158</v>
      </c>
      <c r="J34" s="830" t="n">
        <v>615223.3</v>
      </c>
      <c r="K34" s="836" t="n">
        <v>0.2039</v>
      </c>
    </row>
    <row r="35" customFormat="false" ht="6" hidden="false" customHeight="true" outlineLevel="0" collapsed="false">
      <c r="A35" s="820"/>
      <c r="B35" s="823"/>
      <c r="C35" s="824"/>
      <c r="D35" s="833"/>
      <c r="E35" s="832"/>
      <c r="F35" s="823"/>
      <c r="G35" s="824"/>
      <c r="H35" s="824"/>
      <c r="I35" s="837"/>
      <c r="J35" s="823"/>
      <c r="K35" s="837"/>
    </row>
    <row r="36" s="579" customFormat="true" ht="19.5" hidden="false" customHeight="true" outlineLevel="0" collapsed="false">
      <c r="A36" s="838" t="s">
        <v>1837</v>
      </c>
      <c r="B36" s="839" t="n">
        <v>163845.83</v>
      </c>
      <c r="C36" s="840" t="n">
        <v>1</v>
      </c>
      <c r="D36" s="841" t="n">
        <v>527.97</v>
      </c>
      <c r="E36" s="840" t="n">
        <v>1</v>
      </c>
      <c r="F36" s="839" t="n">
        <v>164373.8</v>
      </c>
      <c r="G36" s="840" t="n">
        <v>1</v>
      </c>
      <c r="H36" s="839" t="n">
        <v>2852880.17</v>
      </c>
      <c r="I36" s="840" t="n">
        <v>1</v>
      </c>
      <c r="J36" s="839" t="n">
        <v>3017253.97</v>
      </c>
      <c r="K36" s="840" t="n">
        <v>1</v>
      </c>
    </row>
    <row r="37" customFormat="false" ht="12" hidden="false" customHeight="false" outlineLevel="0" collapsed="false">
      <c r="J37" s="842"/>
    </row>
    <row r="38" customFormat="false" ht="12" hidden="false" customHeight="false" outlineLevel="0" collapsed="false">
      <c r="K38" s="843"/>
    </row>
    <row r="39" customFormat="false" ht="12" hidden="false" customHeight="true" outlineLevel="0" collapsed="false">
      <c r="K39" s="843"/>
    </row>
    <row r="40" customFormat="false" ht="12" hidden="false" customHeight="false" outlineLevel="0" collapsed="false">
      <c r="B40" s="842"/>
      <c r="C40" s="842"/>
      <c r="D40" s="842"/>
      <c r="E40" s="842"/>
      <c r="F40" s="842"/>
      <c r="G40" s="842"/>
      <c r="H40" s="842"/>
      <c r="I40" s="842"/>
      <c r="J40" s="842"/>
      <c r="K40" s="842"/>
    </row>
  </sheetData>
  <mergeCells count="11">
    <mergeCell ref="A2:K2"/>
    <mergeCell ref="A3:K3"/>
    <mergeCell ref="A4:K4"/>
    <mergeCell ref="A7:A10"/>
    <mergeCell ref="B7:K7"/>
    <mergeCell ref="B8:G8"/>
    <mergeCell ref="H8:I9"/>
    <mergeCell ref="J8:K9"/>
    <mergeCell ref="B9:C9"/>
    <mergeCell ref="D9:E9"/>
    <mergeCell ref="F9:G9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96" workbookViewId="0">
      <selection pane="topLeft" activeCell="J43" activeCellId="0" sqref="J43"/>
    </sheetView>
  </sheetViews>
  <sheetFormatPr defaultColWidth="9.13671875" defaultRowHeight="15" zeroHeight="false" outlineLevelRow="0" outlineLevelCol="0"/>
  <cols>
    <col collapsed="false" customWidth="true" hidden="false" outlineLevel="0" max="1" min="1" style="844" width="31.99"/>
    <col collapsed="false" customWidth="true" hidden="false" outlineLevel="0" max="2" min="2" style="844" width="13.56"/>
    <col collapsed="false" customWidth="true" hidden="false" outlineLevel="0" max="3" min="3" style="844" width="14.28"/>
    <col collapsed="false" customWidth="true" hidden="false" outlineLevel="0" max="4" min="4" style="844" width="14.41"/>
    <col collapsed="false" customWidth="true" hidden="false" outlineLevel="0" max="5" min="5" style="844" width="14.7"/>
    <col collapsed="false" customWidth="true" hidden="false" outlineLevel="0" max="6" min="6" style="844" width="17.85"/>
    <col collapsed="false" customWidth="false" hidden="false" outlineLevel="0" max="257" min="7" style="844" width="9.14"/>
  </cols>
  <sheetData>
    <row r="1" customFormat="false" ht="15" hidden="false" customHeight="false" outlineLevel="0" collapsed="false">
      <c r="A1" s="845"/>
      <c r="B1" s="846"/>
      <c r="C1" s="846"/>
      <c r="D1" s="846"/>
      <c r="E1" s="846"/>
      <c r="F1" s="847" t="s">
        <v>1850</v>
      </c>
    </row>
    <row r="2" customFormat="false" ht="37.5" hidden="false" customHeight="true" outlineLevel="0" collapsed="false">
      <c r="A2" s="848" t="s">
        <v>1851</v>
      </c>
      <c r="B2" s="848"/>
      <c r="C2" s="848"/>
      <c r="D2" s="848"/>
      <c r="E2" s="848"/>
      <c r="F2" s="848"/>
    </row>
    <row r="3" customFormat="false" ht="15" hidden="false" customHeight="false" outlineLevel="0" collapsed="false">
      <c r="A3" s="849" t="s">
        <v>1852</v>
      </c>
      <c r="B3" s="849"/>
      <c r="C3" s="849"/>
      <c r="D3" s="849"/>
      <c r="E3" s="849"/>
      <c r="F3" s="849"/>
    </row>
    <row r="4" customFormat="false" ht="15" hidden="false" customHeight="false" outlineLevel="0" collapsed="false">
      <c r="A4" s="850"/>
      <c r="B4" s="850"/>
      <c r="C4" s="850"/>
      <c r="D4" s="850"/>
      <c r="E4" s="850"/>
      <c r="F4" s="850"/>
    </row>
    <row r="5" customFormat="false" ht="15" hidden="false" customHeight="false" outlineLevel="0" collapsed="false">
      <c r="A5" s="851"/>
      <c r="B5" s="851"/>
      <c r="C5" s="851"/>
      <c r="D5" s="851"/>
      <c r="E5" s="851"/>
      <c r="F5" s="847" t="s">
        <v>1666</v>
      </c>
    </row>
    <row r="6" customFormat="false" ht="62.25" hidden="false" customHeight="true" outlineLevel="0" collapsed="false">
      <c r="A6" s="852" t="s">
        <v>1853</v>
      </c>
      <c r="B6" s="853" t="s">
        <v>1854</v>
      </c>
      <c r="C6" s="853" t="s">
        <v>1855</v>
      </c>
      <c r="D6" s="854" t="s">
        <v>1856</v>
      </c>
      <c r="E6" s="853" t="s">
        <v>1857</v>
      </c>
      <c r="F6" s="853" t="s">
        <v>1858</v>
      </c>
    </row>
    <row r="7" customFormat="false" ht="15" hidden="false" customHeight="false" outlineLevel="0" collapsed="false">
      <c r="A7" s="855"/>
      <c r="B7" s="856"/>
      <c r="C7" s="856"/>
      <c r="D7" s="857"/>
      <c r="E7" s="856"/>
      <c r="F7" s="856"/>
    </row>
    <row r="8" customFormat="false" ht="15" hidden="false" customHeight="false" outlineLevel="0" collapsed="false">
      <c r="A8" s="858" t="s">
        <v>567</v>
      </c>
      <c r="B8" s="859" t="n">
        <v>4088.09</v>
      </c>
      <c r="C8" s="859" t="n">
        <v>2374.31</v>
      </c>
      <c r="D8" s="859" t="n">
        <v>20861.32</v>
      </c>
      <c r="E8" s="859" t="n">
        <v>2461.96</v>
      </c>
      <c r="F8" s="859" t="n">
        <v>988.53</v>
      </c>
    </row>
    <row r="9" customFormat="false" ht="15" hidden="false" customHeight="false" outlineLevel="0" collapsed="false">
      <c r="A9" s="860" t="s">
        <v>1859</v>
      </c>
      <c r="B9" s="861" t="n">
        <v>1966.76</v>
      </c>
      <c r="C9" s="861" t="n">
        <v>2319.21</v>
      </c>
      <c r="D9" s="861" t="n">
        <v>19189.12</v>
      </c>
      <c r="E9" s="861" t="n">
        <v>2304.77</v>
      </c>
      <c r="F9" s="861" t="n">
        <v>976.79</v>
      </c>
    </row>
    <row r="10" customFormat="false" ht="25.5" hidden="false" customHeight="false" outlineLevel="0" collapsed="false">
      <c r="A10" s="860" t="s">
        <v>1860</v>
      </c>
      <c r="B10" s="861" t="s">
        <v>178</v>
      </c>
      <c r="C10" s="861" t="s">
        <v>178</v>
      </c>
      <c r="D10" s="861" t="n">
        <v>298.69</v>
      </c>
      <c r="E10" s="861" t="s">
        <v>178</v>
      </c>
      <c r="F10" s="861" t="s">
        <v>178</v>
      </c>
    </row>
    <row r="11" customFormat="false" ht="15" hidden="false" customHeight="false" outlineLevel="0" collapsed="false">
      <c r="A11" s="860" t="s">
        <v>1861</v>
      </c>
      <c r="B11" s="861" t="n">
        <v>1614.05</v>
      </c>
      <c r="C11" s="861" t="s">
        <v>178</v>
      </c>
      <c r="D11" s="861"/>
      <c r="E11" s="861" t="s">
        <v>178</v>
      </c>
      <c r="F11" s="861" t="s">
        <v>178</v>
      </c>
    </row>
    <row r="12" customFormat="false" ht="25.5" hidden="false" customHeight="false" outlineLevel="0" collapsed="false">
      <c r="A12" s="860" t="s">
        <v>1862</v>
      </c>
      <c r="B12" s="861" t="n">
        <v>507.28</v>
      </c>
      <c r="C12" s="861" t="n">
        <v>34.33</v>
      </c>
      <c r="D12" s="861" t="n">
        <v>1354.17</v>
      </c>
      <c r="E12" s="861" t="n">
        <v>155.65</v>
      </c>
      <c r="F12" s="861" t="n">
        <v>11.74</v>
      </c>
    </row>
    <row r="13" customFormat="false" ht="15" hidden="false" customHeight="false" outlineLevel="0" collapsed="false">
      <c r="A13" s="860" t="s">
        <v>12</v>
      </c>
      <c r="B13" s="861" t="s">
        <v>178</v>
      </c>
      <c r="C13" s="861" t="n">
        <v>20.77</v>
      </c>
      <c r="D13" s="861" t="n">
        <v>19.34</v>
      </c>
      <c r="E13" s="861" t="n">
        <v>1.53</v>
      </c>
      <c r="F13" s="861" t="s">
        <v>178</v>
      </c>
    </row>
    <row r="14" customFormat="false" ht="15" hidden="false" customHeight="false" outlineLevel="0" collapsed="false">
      <c r="A14" s="858" t="s">
        <v>568</v>
      </c>
      <c r="B14" s="859" t="n">
        <v>211699.35</v>
      </c>
      <c r="C14" s="859" t="n">
        <v>172324.41</v>
      </c>
      <c r="D14" s="859" t="n">
        <v>1000248.2</v>
      </c>
      <c r="E14" s="859" t="n">
        <v>187594.49</v>
      </c>
      <c r="F14" s="859" t="n">
        <v>163002.1</v>
      </c>
    </row>
    <row r="15" customFormat="false" ht="15" hidden="false" customHeight="false" outlineLevel="0" collapsed="false">
      <c r="A15" s="860" t="s">
        <v>1859</v>
      </c>
      <c r="B15" s="861" t="n">
        <v>14185.18</v>
      </c>
      <c r="C15" s="861" t="n">
        <v>10461.37</v>
      </c>
      <c r="D15" s="861" t="n">
        <v>176569.4</v>
      </c>
      <c r="E15" s="861" t="n">
        <v>12116.53</v>
      </c>
      <c r="F15" s="861" t="n">
        <v>59865.49</v>
      </c>
    </row>
    <row r="16" customFormat="false" ht="25.5" hidden="false" customHeight="false" outlineLevel="0" collapsed="false">
      <c r="A16" s="860" t="s">
        <v>1860</v>
      </c>
      <c r="B16" s="861" t="n">
        <v>2796.48</v>
      </c>
      <c r="C16" s="861" t="n">
        <v>2796.44</v>
      </c>
      <c r="D16" s="861" t="n">
        <v>28245.92</v>
      </c>
      <c r="E16" s="861" t="n">
        <v>2627.22</v>
      </c>
      <c r="F16" s="861" t="n">
        <v>5199.21</v>
      </c>
    </row>
    <row r="17" customFormat="false" ht="15" hidden="false" customHeight="false" outlineLevel="0" collapsed="false">
      <c r="A17" s="860" t="s">
        <v>1861</v>
      </c>
      <c r="B17" s="861" t="n">
        <v>16689.56</v>
      </c>
      <c r="C17" s="861" t="n">
        <v>14830.66</v>
      </c>
      <c r="D17" s="861" t="n">
        <v>35247.19</v>
      </c>
      <c r="E17" s="861" t="n">
        <v>13924.21</v>
      </c>
      <c r="F17" s="861" t="n">
        <v>2327.21</v>
      </c>
    </row>
    <row r="18" customFormat="false" ht="25.5" hidden="false" customHeight="false" outlineLevel="0" collapsed="false">
      <c r="A18" s="860" t="s">
        <v>1862</v>
      </c>
      <c r="B18" s="861" t="n">
        <v>124401.4</v>
      </c>
      <c r="C18" s="861" t="n">
        <v>92503.04</v>
      </c>
      <c r="D18" s="861" t="n">
        <v>516067.53</v>
      </c>
      <c r="E18" s="861" t="n">
        <v>107286.26</v>
      </c>
      <c r="F18" s="861" t="n">
        <v>72376.64</v>
      </c>
    </row>
    <row r="19" customFormat="false" ht="15" hidden="false" customHeight="false" outlineLevel="0" collapsed="false">
      <c r="A19" s="860" t="s">
        <v>12</v>
      </c>
      <c r="B19" s="861" t="n">
        <v>53626.73</v>
      </c>
      <c r="C19" s="861" t="n">
        <v>51732.9</v>
      </c>
      <c r="D19" s="861" t="n">
        <v>244118.16</v>
      </c>
      <c r="E19" s="861" t="n">
        <v>51640.27</v>
      </c>
      <c r="F19" s="861" t="n">
        <v>23233.55</v>
      </c>
    </row>
    <row r="20" customFormat="false" ht="10.5" hidden="false" customHeight="true" outlineLevel="0" collapsed="false">
      <c r="A20" s="860"/>
      <c r="B20" s="862"/>
      <c r="C20" s="862"/>
      <c r="D20" s="862"/>
      <c r="E20" s="861"/>
      <c r="F20" s="861"/>
    </row>
    <row r="21" customFormat="false" ht="21" hidden="false" customHeight="true" outlineLevel="0" collapsed="false">
      <c r="A21" s="863" t="s">
        <v>1863</v>
      </c>
      <c r="B21" s="864" t="n">
        <v>215787.43</v>
      </c>
      <c r="C21" s="864" t="n">
        <v>174698.72</v>
      </c>
      <c r="D21" s="853" t="n">
        <v>1021109.52</v>
      </c>
      <c r="E21" s="853" t="n">
        <v>190056.44</v>
      </c>
      <c r="F21" s="853" t="n">
        <v>163990.63</v>
      </c>
    </row>
    <row r="22" customFormat="false" ht="18.75" hidden="false" customHeight="true" outlineLevel="0" collapsed="false">
      <c r="A22" s="865" t="s">
        <v>1864</v>
      </c>
      <c r="B22" s="864" t="n">
        <v>241924.73</v>
      </c>
      <c r="C22" s="864" t="n">
        <v>207427.16</v>
      </c>
      <c r="D22" s="853" t="n">
        <v>1003548.70911223</v>
      </c>
      <c r="E22" s="853" t="n">
        <v>196928.45</v>
      </c>
      <c r="F22" s="853" t="n">
        <v>155677.27</v>
      </c>
    </row>
    <row r="23" customFormat="false" ht="21.75" hidden="false" customHeight="true" outlineLevel="0" collapsed="false">
      <c r="A23" s="866" t="s">
        <v>1865</v>
      </c>
      <c r="B23" s="867"/>
      <c r="C23" s="867"/>
      <c r="D23" s="867"/>
      <c r="E23" s="867"/>
      <c r="F23" s="867"/>
    </row>
    <row r="29" customFormat="false" ht="15.75" hidden="false" customHeight="false" outlineLevel="0" collapsed="false"/>
    <row r="30" customFormat="false" ht="15" hidden="false" customHeight="false" outlineLevel="0" collapsed="false">
      <c r="B30" s="868"/>
      <c r="C30" s="868"/>
      <c r="D30" s="868"/>
      <c r="E30" s="868"/>
    </row>
  </sheetData>
  <mergeCells count="2"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8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9" width="23.85"/>
    <col collapsed="false" customWidth="true" hidden="false" outlineLevel="0" max="2" min="2" style="869" width="14.28"/>
    <col collapsed="false" customWidth="true" hidden="false" outlineLevel="0" max="3" min="3" style="869" width="12.7"/>
    <col collapsed="false" customWidth="true" hidden="false" outlineLevel="0" max="4" min="4" style="869" width="15.28"/>
    <col collapsed="false" customWidth="true" hidden="false" outlineLevel="0" max="6" min="5" style="869" width="12.28"/>
    <col collapsed="false" customWidth="false" hidden="false" outlineLevel="0" max="257" min="7" style="869" width="9.14"/>
  </cols>
  <sheetData>
    <row r="1" customFormat="false" ht="12.75" hidden="false" customHeight="false" outlineLevel="0" collapsed="false">
      <c r="F1" s="870" t="s">
        <v>1866</v>
      </c>
    </row>
    <row r="2" customFormat="false" ht="51.75" hidden="false" customHeight="true" outlineLevel="0" collapsed="false">
      <c r="A2" s="871" t="s">
        <v>1867</v>
      </c>
      <c r="B2" s="871"/>
      <c r="C2" s="871"/>
      <c r="D2" s="871"/>
      <c r="E2" s="871"/>
      <c r="F2" s="871"/>
    </row>
    <row r="3" customFormat="false" ht="15" hidden="false" customHeight="true" outlineLevel="0" collapsed="false">
      <c r="A3" s="849" t="s">
        <v>1852</v>
      </c>
      <c r="B3" s="849"/>
      <c r="C3" s="849"/>
      <c r="D3" s="849"/>
      <c r="E3" s="849"/>
      <c r="F3" s="849"/>
    </row>
    <row r="4" customFormat="false" ht="15" hidden="false" customHeight="true" outlineLevel="0" collapsed="false">
      <c r="A4" s="872"/>
      <c r="B4" s="872"/>
      <c r="C4" s="872"/>
      <c r="D4" s="872"/>
      <c r="E4" s="872"/>
      <c r="F4" s="872"/>
    </row>
    <row r="5" customFormat="false" ht="16.5" hidden="false" customHeight="true" outlineLevel="0" collapsed="false">
      <c r="B5" s="873"/>
      <c r="C5" s="873"/>
      <c r="D5" s="873"/>
      <c r="E5" s="873"/>
      <c r="F5" s="874" t="s">
        <v>1666</v>
      </c>
    </row>
    <row r="6" customFormat="false" ht="44.25" hidden="false" customHeight="true" outlineLevel="0" collapsed="false">
      <c r="A6" s="875" t="s">
        <v>1184</v>
      </c>
      <c r="B6" s="876" t="s">
        <v>1854</v>
      </c>
      <c r="C6" s="876" t="s">
        <v>1855</v>
      </c>
      <c r="D6" s="877" t="s">
        <v>1856</v>
      </c>
      <c r="E6" s="876" t="s">
        <v>1857</v>
      </c>
      <c r="F6" s="876" t="s">
        <v>1858</v>
      </c>
    </row>
    <row r="7" customFormat="false" ht="6" hidden="false" customHeight="true" outlineLevel="0" collapsed="false">
      <c r="A7" s="878"/>
      <c r="B7" s="879"/>
      <c r="C7" s="879"/>
      <c r="D7" s="880"/>
      <c r="E7" s="879"/>
      <c r="F7" s="879"/>
    </row>
    <row r="8" customFormat="false" ht="21" hidden="false" customHeight="true" outlineLevel="0" collapsed="false">
      <c r="A8" s="878" t="s">
        <v>1190</v>
      </c>
      <c r="B8" s="881" t="n">
        <v>7725.46</v>
      </c>
      <c r="C8" s="881" t="n">
        <v>6285.4</v>
      </c>
      <c r="D8" s="882" t="n">
        <v>45483.48</v>
      </c>
      <c r="E8" s="881" t="n">
        <v>4122.9</v>
      </c>
      <c r="F8" s="881" t="n">
        <v>10124.02</v>
      </c>
      <c r="G8" s="883"/>
      <c r="H8" s="883"/>
      <c r="I8" s="883"/>
      <c r="J8" s="883"/>
    </row>
    <row r="9" customFormat="false" ht="21" hidden="false" customHeight="true" outlineLevel="0" collapsed="false">
      <c r="A9" s="884" t="s">
        <v>1191</v>
      </c>
      <c r="B9" s="885" t="n">
        <v>3233.38</v>
      </c>
      <c r="C9" s="885" t="n">
        <v>3014.73</v>
      </c>
      <c r="D9" s="886" t="n">
        <v>25346.71</v>
      </c>
      <c r="E9" s="885" t="n">
        <v>1561.05</v>
      </c>
      <c r="F9" s="885" t="n">
        <v>4661.9</v>
      </c>
      <c r="G9" s="883"/>
      <c r="H9" s="883"/>
      <c r="I9" s="883"/>
      <c r="J9" s="883"/>
    </row>
    <row r="10" customFormat="false" ht="21" hidden="false" customHeight="true" outlineLevel="0" collapsed="false">
      <c r="A10" s="884" t="s">
        <v>1192</v>
      </c>
      <c r="B10" s="885" t="n">
        <v>95.26</v>
      </c>
      <c r="C10" s="885" t="n">
        <v>77.29</v>
      </c>
      <c r="D10" s="886" t="n">
        <v>1851.96</v>
      </c>
      <c r="E10" s="885" t="n">
        <v>120.56</v>
      </c>
      <c r="F10" s="885" t="n">
        <v>449.59</v>
      </c>
      <c r="G10" s="883"/>
      <c r="H10" s="883"/>
      <c r="I10" s="883"/>
      <c r="J10" s="883"/>
    </row>
    <row r="11" customFormat="false" ht="21" hidden="false" customHeight="true" outlineLevel="0" collapsed="false">
      <c r="A11" s="884" t="s">
        <v>1868</v>
      </c>
      <c r="B11" s="885" t="n">
        <v>1095.43</v>
      </c>
      <c r="C11" s="885" t="n">
        <v>601.08</v>
      </c>
      <c r="D11" s="886" t="n">
        <v>6577.15</v>
      </c>
      <c r="E11" s="885" t="n">
        <v>699.8</v>
      </c>
      <c r="F11" s="885" t="n">
        <v>1302.81</v>
      </c>
      <c r="G11" s="883"/>
      <c r="H11" s="883"/>
      <c r="I11" s="883"/>
      <c r="J11" s="883"/>
    </row>
    <row r="12" customFormat="false" ht="21" hidden="false" customHeight="true" outlineLevel="0" collapsed="false">
      <c r="A12" s="884" t="s">
        <v>1869</v>
      </c>
      <c r="B12" s="885" t="n">
        <v>878.84</v>
      </c>
      <c r="C12" s="885" t="n">
        <v>617.03</v>
      </c>
      <c r="D12" s="886" t="n">
        <v>3848.58</v>
      </c>
      <c r="E12" s="885" t="n">
        <v>428.71</v>
      </c>
      <c r="F12" s="885" t="n">
        <v>638.91</v>
      </c>
      <c r="G12" s="883"/>
      <c r="H12" s="883"/>
      <c r="I12" s="883"/>
      <c r="J12" s="883"/>
    </row>
    <row r="13" customFormat="false" ht="21" hidden="false" customHeight="true" outlineLevel="0" collapsed="false">
      <c r="A13" s="884" t="s">
        <v>1870</v>
      </c>
      <c r="B13" s="885" t="n">
        <v>2422.55</v>
      </c>
      <c r="C13" s="885" t="n">
        <v>1975.27</v>
      </c>
      <c r="D13" s="886" t="n">
        <v>7859.08</v>
      </c>
      <c r="E13" s="885" t="n">
        <v>1312.79</v>
      </c>
      <c r="F13" s="885" t="n">
        <v>3070.8</v>
      </c>
      <c r="G13" s="883"/>
      <c r="H13" s="883"/>
      <c r="I13" s="883"/>
      <c r="J13" s="883"/>
    </row>
    <row r="14" customFormat="false" ht="21" hidden="false" customHeight="true" outlineLevel="0" collapsed="false">
      <c r="A14" s="878" t="s">
        <v>1871</v>
      </c>
      <c r="B14" s="881" t="n">
        <v>92956.44</v>
      </c>
      <c r="C14" s="881" t="n">
        <v>71608.72</v>
      </c>
      <c r="D14" s="881" t="n">
        <v>436247.32</v>
      </c>
      <c r="E14" s="881" t="n">
        <v>77124.11</v>
      </c>
      <c r="F14" s="881" t="n">
        <v>66847.4</v>
      </c>
      <c r="G14" s="883"/>
      <c r="H14" s="883"/>
      <c r="I14" s="883"/>
      <c r="J14" s="883"/>
    </row>
    <row r="15" customFormat="false" ht="21" hidden="false" customHeight="true" outlineLevel="0" collapsed="false">
      <c r="A15" s="884" t="s">
        <v>1872</v>
      </c>
      <c r="B15" s="885" t="n">
        <v>28260.3</v>
      </c>
      <c r="C15" s="885" t="n">
        <v>20930.03</v>
      </c>
      <c r="D15" s="885" t="n">
        <v>212410.08</v>
      </c>
      <c r="E15" s="885" t="n">
        <v>22241.24</v>
      </c>
      <c r="F15" s="885" t="n">
        <v>32664.64</v>
      </c>
      <c r="G15" s="883"/>
      <c r="H15" s="883"/>
      <c r="I15" s="883"/>
      <c r="J15" s="883"/>
    </row>
    <row r="16" customFormat="false" ht="21" hidden="false" customHeight="true" outlineLevel="0" collapsed="false">
      <c r="A16" s="884" t="s">
        <v>1873</v>
      </c>
      <c r="B16" s="885" t="n">
        <v>64696.13</v>
      </c>
      <c r="C16" s="885" t="n">
        <v>50678.69</v>
      </c>
      <c r="D16" s="885" t="n">
        <v>223837.24</v>
      </c>
      <c r="E16" s="885" t="n">
        <v>54882.87</v>
      </c>
      <c r="F16" s="885" t="n">
        <v>34182.76</v>
      </c>
      <c r="G16" s="883"/>
      <c r="H16" s="883"/>
      <c r="I16" s="883"/>
      <c r="J16" s="883"/>
    </row>
    <row r="17" customFormat="false" ht="12.75" hidden="false" customHeight="false" outlineLevel="0" collapsed="false">
      <c r="A17" s="878" t="s">
        <v>1874</v>
      </c>
      <c r="B17" s="881" t="n">
        <v>73824.51</v>
      </c>
      <c r="C17" s="881" t="n">
        <v>62723.87</v>
      </c>
      <c r="D17" s="881" t="n">
        <v>331101.88</v>
      </c>
      <c r="E17" s="881" t="n">
        <v>67768.95</v>
      </c>
      <c r="F17" s="881" t="n">
        <v>58732.62</v>
      </c>
      <c r="G17" s="883"/>
      <c r="H17" s="883"/>
      <c r="I17" s="883"/>
      <c r="J17" s="883"/>
    </row>
    <row r="18" customFormat="false" ht="21" hidden="false" customHeight="true" outlineLevel="0" collapsed="false">
      <c r="A18" s="884" t="s">
        <v>1875</v>
      </c>
      <c r="B18" s="885" t="n">
        <v>10632.39</v>
      </c>
      <c r="C18" s="885" t="n">
        <v>9895.74</v>
      </c>
      <c r="D18" s="885" t="n">
        <v>50406.65</v>
      </c>
      <c r="E18" s="885" t="n">
        <v>9779.81</v>
      </c>
      <c r="F18" s="885" t="n">
        <v>10760.83</v>
      </c>
      <c r="G18" s="883"/>
      <c r="H18" s="883"/>
      <c r="I18" s="883"/>
      <c r="J18" s="883"/>
    </row>
    <row r="19" customFormat="false" ht="21" hidden="false" customHeight="true" outlineLevel="0" collapsed="false">
      <c r="A19" s="884" t="s">
        <v>1876</v>
      </c>
      <c r="B19" s="885" t="n">
        <v>21410.93</v>
      </c>
      <c r="C19" s="885" t="n">
        <v>19945.4</v>
      </c>
      <c r="D19" s="885" t="n">
        <v>120308.27</v>
      </c>
      <c r="E19" s="885" t="n">
        <v>21565.58</v>
      </c>
      <c r="F19" s="885" t="n">
        <v>20392.41</v>
      </c>
      <c r="G19" s="883"/>
      <c r="H19" s="883"/>
      <c r="I19" s="883"/>
      <c r="J19" s="883"/>
    </row>
    <row r="20" customFormat="false" ht="21" hidden="false" customHeight="true" outlineLevel="0" collapsed="false">
      <c r="A20" s="884" t="s">
        <v>1877</v>
      </c>
      <c r="B20" s="885" t="n">
        <v>11928.38</v>
      </c>
      <c r="C20" s="885" t="n">
        <v>9238.36</v>
      </c>
      <c r="D20" s="885" t="n">
        <v>49933.54</v>
      </c>
      <c r="E20" s="885" t="n">
        <v>8096.77</v>
      </c>
      <c r="F20" s="885" t="n">
        <v>7244.1</v>
      </c>
      <c r="G20" s="883"/>
      <c r="H20" s="883"/>
      <c r="I20" s="883"/>
      <c r="J20" s="883"/>
    </row>
    <row r="21" customFormat="false" ht="21" hidden="false" customHeight="true" outlineLevel="0" collapsed="false">
      <c r="A21" s="884" t="s">
        <v>1878</v>
      </c>
      <c r="B21" s="885" t="n">
        <v>25180.32</v>
      </c>
      <c r="C21" s="885" t="n">
        <v>19414.64</v>
      </c>
      <c r="D21" s="885" t="n">
        <v>102320.41</v>
      </c>
      <c r="E21" s="885" t="n">
        <v>21807.66</v>
      </c>
      <c r="F21" s="885" t="n">
        <v>13202.99</v>
      </c>
      <c r="G21" s="883"/>
      <c r="H21" s="883"/>
      <c r="I21" s="883"/>
      <c r="J21" s="883"/>
    </row>
    <row r="22" customFormat="false" ht="21" hidden="false" customHeight="true" outlineLevel="0" collapsed="false">
      <c r="A22" s="884" t="s">
        <v>1879</v>
      </c>
      <c r="B22" s="885" t="n">
        <v>1105.32</v>
      </c>
      <c r="C22" s="885" t="n">
        <v>970.42</v>
      </c>
      <c r="D22" s="885" t="n">
        <v>3965.69</v>
      </c>
      <c r="E22" s="885" t="n">
        <v>1075.15</v>
      </c>
      <c r="F22" s="885" t="n">
        <v>705.12</v>
      </c>
      <c r="G22" s="883"/>
      <c r="H22" s="883"/>
      <c r="I22" s="883"/>
      <c r="J22" s="883"/>
    </row>
    <row r="23" customFormat="false" ht="21" hidden="false" customHeight="true" outlineLevel="0" collapsed="false">
      <c r="A23" s="884" t="s">
        <v>1880</v>
      </c>
      <c r="B23" s="885" t="n">
        <v>3567.18</v>
      </c>
      <c r="C23" s="885" t="n">
        <v>3259.3</v>
      </c>
      <c r="D23" s="885" t="n">
        <v>4167.32</v>
      </c>
      <c r="E23" s="885" t="n">
        <v>5443.99</v>
      </c>
      <c r="F23" s="885" t="n">
        <v>6427.17</v>
      </c>
      <c r="G23" s="883"/>
      <c r="H23" s="883"/>
      <c r="I23" s="883"/>
      <c r="J23" s="883"/>
    </row>
    <row r="24" customFormat="false" ht="21" hidden="false" customHeight="true" outlineLevel="0" collapsed="false">
      <c r="A24" s="878" t="s">
        <v>1881</v>
      </c>
      <c r="B24" s="881" t="n">
        <v>15086.76</v>
      </c>
      <c r="C24" s="881" t="n">
        <v>11067.08</v>
      </c>
      <c r="D24" s="881" t="n">
        <v>94078.09</v>
      </c>
      <c r="E24" s="881" t="n">
        <v>11400.2</v>
      </c>
      <c r="F24" s="881" t="n">
        <v>8251.57</v>
      </c>
      <c r="G24" s="883"/>
      <c r="H24" s="883"/>
      <c r="I24" s="883"/>
      <c r="J24" s="883"/>
    </row>
    <row r="25" customFormat="false" ht="21" hidden="false" customHeight="true" outlineLevel="0" collapsed="false">
      <c r="A25" s="884" t="s">
        <v>1882</v>
      </c>
      <c r="B25" s="885" t="n">
        <v>4990.68</v>
      </c>
      <c r="C25" s="885" t="n">
        <v>4591.9</v>
      </c>
      <c r="D25" s="885" t="n">
        <v>72346.9</v>
      </c>
      <c r="E25" s="885" t="n">
        <v>4781.63</v>
      </c>
      <c r="F25" s="885" t="n">
        <v>4374.67</v>
      </c>
      <c r="G25" s="883"/>
      <c r="H25" s="883"/>
      <c r="I25" s="883"/>
      <c r="J25" s="883"/>
    </row>
    <row r="26" customFormat="false" ht="21" hidden="false" customHeight="true" outlineLevel="0" collapsed="false">
      <c r="A26" s="884" t="s">
        <v>1883</v>
      </c>
      <c r="B26" s="885" t="n">
        <v>10096.08</v>
      </c>
      <c r="C26" s="885" t="n">
        <v>6475.18</v>
      </c>
      <c r="D26" s="885" t="n">
        <v>21731.19</v>
      </c>
      <c r="E26" s="885" t="n">
        <v>6618.57</v>
      </c>
      <c r="F26" s="885" t="n">
        <v>3876.9</v>
      </c>
      <c r="G26" s="883"/>
      <c r="H26" s="883"/>
      <c r="I26" s="883"/>
      <c r="J26" s="883"/>
    </row>
    <row r="27" customFormat="false" ht="21" hidden="false" customHeight="true" outlineLevel="0" collapsed="false">
      <c r="A27" s="878" t="s">
        <v>1884</v>
      </c>
      <c r="B27" s="881" t="n">
        <v>1968.31</v>
      </c>
      <c r="C27" s="881" t="n">
        <v>1749.65</v>
      </c>
      <c r="D27" s="881" t="n">
        <v>13098.23</v>
      </c>
      <c r="E27" s="881" t="n">
        <v>2474.04</v>
      </c>
      <c r="F27" s="881" t="n">
        <v>2035.6</v>
      </c>
      <c r="G27" s="883"/>
      <c r="H27" s="883"/>
      <c r="I27" s="883"/>
      <c r="J27" s="883"/>
    </row>
    <row r="28" customFormat="false" ht="21" hidden="false" customHeight="true" outlineLevel="0" collapsed="false">
      <c r="A28" s="884" t="s">
        <v>1885</v>
      </c>
      <c r="B28" s="885" t="n">
        <v>1511.96</v>
      </c>
      <c r="C28" s="885" t="n">
        <v>1315.67</v>
      </c>
      <c r="D28" s="885" t="n">
        <v>3992.03</v>
      </c>
      <c r="E28" s="885" t="n">
        <v>1772.17</v>
      </c>
      <c r="F28" s="885" t="n">
        <v>577.08</v>
      </c>
      <c r="G28" s="883"/>
      <c r="H28" s="883"/>
      <c r="I28" s="883"/>
      <c r="J28" s="883"/>
    </row>
    <row r="29" customFormat="false" ht="21" hidden="false" customHeight="true" outlineLevel="0" collapsed="false">
      <c r="A29" s="884" t="s">
        <v>1886</v>
      </c>
      <c r="B29" s="885" t="n">
        <v>365.8</v>
      </c>
      <c r="C29" s="885" t="n">
        <v>358.05</v>
      </c>
      <c r="D29" s="885" t="n">
        <v>3127.42</v>
      </c>
      <c r="E29" s="885" t="n">
        <v>624.26</v>
      </c>
      <c r="F29" s="885" t="n">
        <v>1140.01</v>
      </c>
      <c r="G29" s="883"/>
      <c r="H29" s="883"/>
      <c r="I29" s="883"/>
      <c r="J29" s="883"/>
    </row>
    <row r="30" customFormat="false" ht="21" hidden="false" customHeight="true" outlineLevel="0" collapsed="false">
      <c r="A30" s="884" t="s">
        <v>1887</v>
      </c>
      <c r="B30" s="885" t="n">
        <v>90.55</v>
      </c>
      <c r="C30" s="885" t="n">
        <v>75.93</v>
      </c>
      <c r="D30" s="885" t="n">
        <v>5978.78</v>
      </c>
      <c r="E30" s="885" t="n">
        <v>77.61</v>
      </c>
      <c r="F30" s="885" t="n">
        <v>318.51</v>
      </c>
      <c r="G30" s="883"/>
      <c r="H30" s="883"/>
      <c r="I30" s="883"/>
      <c r="J30" s="883"/>
    </row>
    <row r="31" customFormat="false" ht="21" hidden="false" customHeight="true" outlineLevel="0" collapsed="false">
      <c r="A31" s="878" t="s">
        <v>1888</v>
      </c>
      <c r="B31" s="881" t="n">
        <v>9909.32</v>
      </c>
      <c r="C31" s="881" t="n">
        <v>7652.07</v>
      </c>
      <c r="D31" s="881" t="n">
        <v>68254.43</v>
      </c>
      <c r="E31" s="881" t="n">
        <v>8927</v>
      </c>
      <c r="F31" s="881" t="n">
        <v>3574.74</v>
      </c>
      <c r="G31" s="883"/>
      <c r="H31" s="883"/>
      <c r="I31" s="883"/>
      <c r="J31" s="883"/>
    </row>
    <row r="32" customFormat="false" ht="21" hidden="false" customHeight="true" outlineLevel="0" collapsed="false">
      <c r="A32" s="878" t="s">
        <v>1889</v>
      </c>
      <c r="B32" s="881" t="n">
        <v>14316.63</v>
      </c>
      <c r="C32" s="881" t="n">
        <v>13611.93</v>
      </c>
      <c r="D32" s="881" t="n">
        <f aca="false">D34-D31-D27-D24-D17-D14-D8</f>
        <v>32846.0900000001</v>
      </c>
      <c r="E32" s="881" t="n">
        <v>18239.24</v>
      </c>
      <c r="F32" s="881" t="n">
        <v>14424.68</v>
      </c>
      <c r="G32" s="883"/>
      <c r="H32" s="883"/>
      <c r="I32" s="883"/>
      <c r="J32" s="883"/>
    </row>
    <row r="33" customFormat="false" ht="6" hidden="false" customHeight="true" outlineLevel="0" collapsed="false">
      <c r="A33" s="878"/>
      <c r="B33" s="881"/>
      <c r="C33" s="881"/>
      <c r="D33" s="881"/>
      <c r="E33" s="881"/>
      <c r="F33" s="881"/>
      <c r="G33" s="883"/>
      <c r="H33" s="883"/>
      <c r="I33" s="883"/>
      <c r="J33" s="883"/>
    </row>
    <row r="34" customFormat="false" ht="28.5" hidden="false" customHeight="true" outlineLevel="0" collapsed="false">
      <c r="A34" s="875" t="s">
        <v>1863</v>
      </c>
      <c r="B34" s="853" t="n">
        <v>215787.43</v>
      </c>
      <c r="C34" s="853" t="n">
        <v>174698.72</v>
      </c>
      <c r="D34" s="853" t="n">
        <v>1021109.52</v>
      </c>
      <c r="E34" s="853" t="n">
        <v>190056.44</v>
      </c>
      <c r="F34" s="853" t="n">
        <v>163990.63</v>
      </c>
      <c r="G34" s="883"/>
      <c r="H34" s="883"/>
      <c r="I34" s="883"/>
      <c r="J34" s="883"/>
      <c r="K34" s="883"/>
    </row>
    <row r="35" customFormat="false" ht="30" hidden="false" customHeight="true" outlineLevel="0" collapsed="false">
      <c r="A35" s="887" t="s">
        <v>1864</v>
      </c>
      <c r="B35" s="853" t="n">
        <v>241924.73</v>
      </c>
      <c r="C35" s="853" t="n">
        <v>207427.16</v>
      </c>
      <c r="D35" s="853" t="n">
        <v>1003548.70911223</v>
      </c>
      <c r="E35" s="853" t="n">
        <v>196928.45</v>
      </c>
      <c r="F35" s="853" t="n">
        <v>155677.27</v>
      </c>
    </row>
    <row r="36" customFormat="false" ht="5.1" hidden="false" customHeight="true" outlineLevel="0" collapsed="false">
      <c r="A36" s="888"/>
      <c r="B36" s="889"/>
      <c r="C36" s="889"/>
      <c r="D36" s="889"/>
      <c r="E36" s="889"/>
      <c r="F36" s="889"/>
    </row>
    <row r="37" customFormat="false" ht="12.75" hidden="false" customHeight="false" outlineLevel="0" collapsed="false">
      <c r="A37" s="890" t="s">
        <v>1865</v>
      </c>
      <c r="B37" s="890"/>
      <c r="C37" s="890"/>
      <c r="D37" s="890"/>
      <c r="E37" s="890"/>
      <c r="F37" s="890"/>
    </row>
    <row r="40" customFormat="false" ht="13.5" hidden="false" customHeight="false" outlineLevel="0" collapsed="false"/>
    <row r="41" customFormat="false" ht="12.75" hidden="false" customHeight="false" outlineLevel="0" collapsed="false">
      <c r="B41" s="868"/>
      <c r="C41" s="868"/>
      <c r="D41" s="868"/>
      <c r="E41" s="868"/>
      <c r="F41" s="868"/>
      <c r="G41" s="868"/>
      <c r="H41" s="868"/>
      <c r="I41" s="891"/>
    </row>
    <row r="42" customFormat="false" ht="12.75" hidden="false" customHeight="false" outlineLevel="0" collapsed="false">
      <c r="D42" s="892"/>
    </row>
  </sheetData>
  <mergeCells count="3">
    <mergeCell ref="A2:F2"/>
    <mergeCell ref="A3:F3"/>
    <mergeCell ref="A37:F37"/>
  </mergeCells>
  <printOptions headings="false" gridLines="false" gridLinesSet="true" horizontalCentered="false" verticalCentered="false"/>
  <pageMargins left="0.85" right="0.5" top="0.75" bottom="0.7" header="0.511811023622047" footer="0.5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0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19.14"/>
    <col collapsed="false" customWidth="true" hidden="false" outlineLevel="0" max="7" min="2" style="77" width="11.28"/>
    <col collapsed="false" customWidth="false" hidden="false" outlineLevel="0" max="257" min="8" style="77" width="9.14"/>
  </cols>
  <sheetData>
    <row r="1" s="121" customFormat="true" ht="15" hidden="false" customHeight="true" outlineLevel="0" collapsed="false">
      <c r="A1" s="83"/>
      <c r="B1" s="83"/>
      <c r="C1" s="83"/>
      <c r="D1" s="83"/>
      <c r="E1" s="83"/>
      <c r="F1" s="83"/>
      <c r="G1" s="120" t="s">
        <v>197</v>
      </c>
    </row>
    <row r="2" s="121" customFormat="true" ht="17.1" hidden="false" customHeight="true" outlineLevel="0" collapsed="false">
      <c r="A2" s="122" t="s">
        <v>198</v>
      </c>
      <c r="B2" s="122"/>
      <c r="C2" s="122"/>
      <c r="D2" s="122"/>
      <c r="E2" s="122"/>
      <c r="F2" s="122"/>
      <c r="G2" s="122"/>
    </row>
    <row r="3" s="121" customFormat="true" ht="17.1" hidden="false" customHeight="true" outlineLevel="0" collapsed="false">
      <c r="A3" s="123" t="s">
        <v>199</v>
      </c>
      <c r="B3" s="123"/>
      <c r="C3" s="123"/>
      <c r="D3" s="123"/>
      <c r="E3" s="123"/>
      <c r="F3" s="123"/>
      <c r="G3" s="123"/>
    </row>
    <row r="4" s="121" customFormat="true" ht="17.1" hidden="false" customHeight="true" outlineLevel="0" collapsed="false">
      <c r="A4" s="81" t="s">
        <v>51</v>
      </c>
      <c r="B4" s="81"/>
      <c r="C4" s="81"/>
      <c r="D4" s="81"/>
      <c r="E4" s="81"/>
      <c r="F4" s="81"/>
      <c r="G4" s="81"/>
    </row>
    <row r="5" s="121" customFormat="true" ht="17.1" hidden="false" customHeight="true" outlineLevel="0" collapsed="false">
      <c r="A5" s="83"/>
      <c r="B5" s="83"/>
      <c r="C5" s="83"/>
      <c r="D5" s="83"/>
      <c r="E5" s="84" t="s">
        <v>53</v>
      </c>
      <c r="F5" s="84"/>
      <c r="G5" s="84"/>
    </row>
    <row r="6" s="121" customFormat="true" ht="12.75" hidden="false" customHeight="false" outlineLevel="0" collapsed="false">
      <c r="A6" s="124" t="s">
        <v>200</v>
      </c>
      <c r="B6" s="86" t="s">
        <v>151</v>
      </c>
      <c r="C6" s="86"/>
      <c r="D6" s="86"/>
      <c r="E6" s="86" t="s">
        <v>152</v>
      </c>
      <c r="F6" s="86"/>
      <c r="G6" s="86"/>
    </row>
    <row r="7" s="121" customFormat="true" ht="12.75" hidden="false" customHeight="false" outlineLevel="0" collapsed="false">
      <c r="A7" s="124"/>
      <c r="B7" s="89" t="s">
        <v>201</v>
      </c>
      <c r="C7" s="89" t="s">
        <v>202</v>
      </c>
      <c r="D7" s="89" t="s">
        <v>142</v>
      </c>
      <c r="E7" s="89" t="s">
        <v>201</v>
      </c>
      <c r="F7" s="89" t="s">
        <v>202</v>
      </c>
      <c r="G7" s="89" t="s">
        <v>142</v>
      </c>
    </row>
    <row r="8" s="121" customFormat="true" ht="5.1" hidden="false" customHeight="true" outlineLevel="0" collapsed="false">
      <c r="A8" s="125"/>
      <c r="B8" s="60"/>
      <c r="C8" s="60"/>
      <c r="D8" s="60"/>
      <c r="E8" s="60"/>
      <c r="F8" s="60"/>
      <c r="G8" s="60"/>
      <c r="I8" s="126"/>
    </row>
    <row r="9" s="121" customFormat="true" ht="20.1" hidden="false" customHeight="true" outlineLevel="0" collapsed="false">
      <c r="A9" s="127" t="s">
        <v>66</v>
      </c>
      <c r="B9" s="29" t="n">
        <v>18259159.94</v>
      </c>
      <c r="C9" s="29" t="n">
        <v>7558375.48</v>
      </c>
      <c r="D9" s="29" t="n">
        <v>25817535.42</v>
      </c>
      <c r="E9" s="29" t="n">
        <v>18131520.29</v>
      </c>
      <c r="F9" s="29" t="n">
        <v>7804815.52</v>
      </c>
      <c r="G9" s="29" t="n">
        <v>25936335.81</v>
      </c>
      <c r="I9" s="128"/>
    </row>
    <row r="10" s="121" customFormat="true" ht="17.1" hidden="false" customHeight="true" outlineLevel="0" collapsed="false">
      <c r="A10" s="83" t="s">
        <v>203</v>
      </c>
      <c r="B10" s="33" t="n">
        <v>54700.81</v>
      </c>
      <c r="C10" s="33" t="n">
        <v>17710.69</v>
      </c>
      <c r="D10" s="33" t="n">
        <v>72411.5</v>
      </c>
      <c r="E10" s="33" t="n">
        <v>53889.24</v>
      </c>
      <c r="F10" s="33" t="n">
        <v>17034.24</v>
      </c>
      <c r="G10" s="33" t="n">
        <v>70923.48</v>
      </c>
      <c r="I10" s="129"/>
    </row>
    <row r="11" s="121" customFormat="true" ht="17.1" hidden="false" customHeight="true" outlineLevel="0" collapsed="false">
      <c r="A11" s="83" t="s">
        <v>204</v>
      </c>
      <c r="B11" s="33" t="n">
        <v>725691.72</v>
      </c>
      <c r="C11" s="33" t="n">
        <v>501995.1</v>
      </c>
      <c r="D11" s="33" t="n">
        <v>1227686.82</v>
      </c>
      <c r="E11" s="33" t="n">
        <v>719679.61</v>
      </c>
      <c r="F11" s="33" t="n">
        <v>503876.89</v>
      </c>
      <c r="G11" s="33" t="n">
        <v>1223556.5</v>
      </c>
      <c r="I11" s="126"/>
    </row>
    <row r="12" s="121" customFormat="true" ht="17.1" hidden="false" customHeight="true" outlineLevel="0" collapsed="false">
      <c r="A12" s="83" t="s">
        <v>205</v>
      </c>
      <c r="B12" s="33" t="n">
        <v>533634.34</v>
      </c>
      <c r="C12" s="33" t="n">
        <v>416229.29</v>
      </c>
      <c r="D12" s="33" t="n">
        <v>949863.63</v>
      </c>
      <c r="E12" s="33" t="n">
        <v>533222.47</v>
      </c>
      <c r="F12" s="33" t="n">
        <v>418125.78</v>
      </c>
      <c r="G12" s="33" t="n">
        <v>951348.25</v>
      </c>
    </row>
    <row r="13" s="121" customFormat="true" ht="17.1" hidden="false" customHeight="true" outlineLevel="0" collapsed="false">
      <c r="A13" s="83" t="s">
        <v>206</v>
      </c>
      <c r="B13" s="33" t="n">
        <v>12703930.07</v>
      </c>
      <c r="C13" s="33" t="n">
        <v>4056041.5</v>
      </c>
      <c r="D13" s="33" t="n">
        <v>16759971.57</v>
      </c>
      <c r="E13" s="33" t="n">
        <v>12586581.37</v>
      </c>
      <c r="F13" s="33" t="n">
        <v>4260857.11</v>
      </c>
      <c r="G13" s="33" t="n">
        <v>16847438.48</v>
      </c>
    </row>
    <row r="14" s="121" customFormat="true" ht="17.1" hidden="false" customHeight="true" outlineLevel="0" collapsed="false">
      <c r="A14" s="83" t="s">
        <v>207</v>
      </c>
      <c r="B14" s="33" t="n">
        <v>123941.88</v>
      </c>
      <c r="C14" s="33" t="n">
        <v>29135.72</v>
      </c>
      <c r="D14" s="33" t="n">
        <v>153077.6</v>
      </c>
      <c r="E14" s="33" t="n">
        <v>117976.42</v>
      </c>
      <c r="F14" s="33" t="n">
        <v>31119.15</v>
      </c>
      <c r="G14" s="33" t="n">
        <v>149095.57</v>
      </c>
    </row>
    <row r="15" s="121" customFormat="true" ht="17.1" hidden="false" customHeight="true" outlineLevel="0" collapsed="false">
      <c r="A15" s="83" t="s">
        <v>208</v>
      </c>
      <c r="B15" s="33" t="n">
        <v>1380002.65</v>
      </c>
      <c r="C15" s="33" t="n">
        <v>1216542.63</v>
      </c>
      <c r="D15" s="33" t="n">
        <v>2596545.28</v>
      </c>
      <c r="E15" s="33" t="n">
        <v>1374883.68</v>
      </c>
      <c r="F15" s="33" t="n">
        <v>1238660.39</v>
      </c>
      <c r="G15" s="33" t="n">
        <v>2613544.07</v>
      </c>
    </row>
    <row r="16" s="121" customFormat="true" ht="17.1" hidden="false" customHeight="true" outlineLevel="0" collapsed="false">
      <c r="A16" s="83" t="s">
        <v>209</v>
      </c>
      <c r="B16" s="33" t="n">
        <v>686177.56</v>
      </c>
      <c r="C16" s="33" t="n">
        <v>289249.49</v>
      </c>
      <c r="D16" s="33" t="n">
        <v>975427.05</v>
      </c>
      <c r="E16" s="33" t="n">
        <v>689834.62</v>
      </c>
      <c r="F16" s="33" t="n">
        <v>284794.21</v>
      </c>
      <c r="G16" s="33" t="n">
        <v>974628.83</v>
      </c>
    </row>
    <row r="17" s="121" customFormat="true" ht="17.1" hidden="false" customHeight="true" outlineLevel="0" collapsed="false">
      <c r="A17" s="83" t="s">
        <v>210</v>
      </c>
      <c r="B17" s="33" t="n">
        <v>774713.3</v>
      </c>
      <c r="C17" s="33" t="n">
        <v>278409.47</v>
      </c>
      <c r="D17" s="33" t="n">
        <v>1053122.77</v>
      </c>
      <c r="E17" s="33" t="n">
        <v>779131.96</v>
      </c>
      <c r="F17" s="33" t="n">
        <v>282407.93</v>
      </c>
      <c r="G17" s="33" t="n">
        <v>1061539.89</v>
      </c>
    </row>
    <row r="18" s="121" customFormat="true" ht="17.1" hidden="false" customHeight="true" outlineLevel="0" collapsed="false">
      <c r="A18" s="83" t="s">
        <v>211</v>
      </c>
      <c r="B18" s="33" t="n">
        <v>64096.65</v>
      </c>
      <c r="C18" s="33" t="n">
        <v>21400.68</v>
      </c>
      <c r="D18" s="33" t="n">
        <v>85497.33</v>
      </c>
      <c r="E18" s="33" t="n">
        <v>63313.24</v>
      </c>
      <c r="F18" s="33" t="n">
        <v>21538.66</v>
      </c>
      <c r="G18" s="33" t="n">
        <v>84851.9</v>
      </c>
      <c r="I18" s="126"/>
    </row>
    <row r="19" s="121" customFormat="true" ht="17.1" hidden="false" customHeight="true" outlineLevel="0" collapsed="false">
      <c r="A19" s="83" t="s">
        <v>212</v>
      </c>
      <c r="B19" s="33" t="n">
        <v>409932.51</v>
      </c>
      <c r="C19" s="33" t="n">
        <v>240922.7</v>
      </c>
      <c r="D19" s="33" t="n">
        <v>650855.21</v>
      </c>
      <c r="E19" s="33" t="n">
        <v>409816.46</v>
      </c>
      <c r="F19" s="33" t="n">
        <v>245587.46</v>
      </c>
      <c r="G19" s="33" t="n">
        <v>655403.92</v>
      </c>
      <c r="I19" s="126"/>
    </row>
    <row r="20" s="121" customFormat="true" ht="17.1" hidden="false" customHeight="true" outlineLevel="0" collapsed="false">
      <c r="A20" s="83" t="s">
        <v>213</v>
      </c>
      <c r="B20" s="33" t="n">
        <v>802338.45</v>
      </c>
      <c r="C20" s="33" t="n">
        <v>490738.21</v>
      </c>
      <c r="D20" s="33" t="n">
        <v>1293076.66</v>
      </c>
      <c r="E20" s="33" t="n">
        <v>803191.22</v>
      </c>
      <c r="F20" s="33" t="n">
        <v>500813.7</v>
      </c>
      <c r="G20" s="33" t="n">
        <v>1304004.92</v>
      </c>
      <c r="I20" s="126"/>
    </row>
    <row r="21" s="121" customFormat="true" ht="20.1" hidden="false" customHeight="true" outlineLevel="0" collapsed="false">
      <c r="A21" s="127" t="s">
        <v>88</v>
      </c>
      <c r="B21" s="42" t="n">
        <v>62968457.65</v>
      </c>
      <c r="C21" s="42" t="n">
        <v>11365599.9</v>
      </c>
      <c r="D21" s="42" t="n">
        <v>74334057.55</v>
      </c>
      <c r="E21" s="42" t="n">
        <v>63229993.46</v>
      </c>
      <c r="F21" s="42" t="n">
        <v>11265478.69</v>
      </c>
      <c r="G21" s="42" t="n">
        <v>74495472.15</v>
      </c>
      <c r="I21" s="130"/>
    </row>
    <row r="22" s="121" customFormat="true" ht="17.1" hidden="false" customHeight="true" outlineLevel="0" collapsed="false">
      <c r="A22" s="83" t="s">
        <v>214</v>
      </c>
      <c r="B22" s="33" t="n">
        <v>57088377.74</v>
      </c>
      <c r="C22" s="33" t="n">
        <v>6464868.26</v>
      </c>
      <c r="D22" s="33" t="n">
        <v>63553246</v>
      </c>
      <c r="E22" s="33" t="n">
        <v>57287338.21</v>
      </c>
      <c r="F22" s="33" t="n">
        <v>6318550.34</v>
      </c>
      <c r="G22" s="33" t="n">
        <v>63605888.55</v>
      </c>
      <c r="I22" s="129"/>
    </row>
    <row r="23" s="121" customFormat="true" ht="17.1" hidden="false" customHeight="true" outlineLevel="0" collapsed="false">
      <c r="A23" s="83" t="s">
        <v>215</v>
      </c>
      <c r="B23" s="33" t="n">
        <v>437711.3</v>
      </c>
      <c r="C23" s="33" t="n">
        <v>267955.67</v>
      </c>
      <c r="D23" s="33" t="n">
        <v>705666.97</v>
      </c>
      <c r="E23" s="33" t="n">
        <v>434218.61</v>
      </c>
      <c r="F23" s="33" t="n">
        <v>265043.83</v>
      </c>
      <c r="G23" s="33" t="n">
        <v>699262.44</v>
      </c>
      <c r="I23" s="126"/>
    </row>
    <row r="24" s="121" customFormat="true" ht="17.1" hidden="false" customHeight="true" outlineLevel="0" collapsed="false">
      <c r="A24" s="83" t="s">
        <v>216</v>
      </c>
      <c r="B24" s="33" t="n">
        <v>980204.29</v>
      </c>
      <c r="C24" s="33" t="n">
        <v>1228830.05</v>
      </c>
      <c r="D24" s="33" t="n">
        <v>2209034.34</v>
      </c>
      <c r="E24" s="33" t="n">
        <v>1005496.08</v>
      </c>
      <c r="F24" s="33" t="n">
        <v>1230383.19</v>
      </c>
      <c r="G24" s="33" t="n">
        <v>2235879.27</v>
      </c>
      <c r="I24" s="126"/>
    </row>
    <row r="25" s="121" customFormat="true" ht="17.1" hidden="false" customHeight="true" outlineLevel="0" collapsed="false">
      <c r="A25" s="83" t="s">
        <v>217</v>
      </c>
      <c r="B25" s="33" t="n">
        <v>220496.6</v>
      </c>
      <c r="C25" s="33" t="n">
        <v>107430.57</v>
      </c>
      <c r="D25" s="33" t="n">
        <v>327927.17</v>
      </c>
      <c r="E25" s="33" t="n">
        <v>222698.9</v>
      </c>
      <c r="F25" s="33" t="n">
        <v>107777.51</v>
      </c>
      <c r="G25" s="33" t="n">
        <v>330476.41</v>
      </c>
      <c r="I25" s="126"/>
    </row>
    <row r="26" s="121" customFormat="true" ht="17.1" hidden="false" customHeight="true" outlineLevel="0" collapsed="false">
      <c r="A26" s="83" t="s">
        <v>218</v>
      </c>
      <c r="B26" s="33" t="n">
        <v>446353.5</v>
      </c>
      <c r="C26" s="33" t="n">
        <v>165538.4</v>
      </c>
      <c r="D26" s="33" t="n">
        <v>611891.9</v>
      </c>
      <c r="E26" s="33" t="n">
        <v>445075.15</v>
      </c>
      <c r="F26" s="33" t="n">
        <v>164058.82</v>
      </c>
      <c r="G26" s="33" t="n">
        <v>609133.97</v>
      </c>
      <c r="I26" s="126"/>
    </row>
    <row r="27" s="121" customFormat="true" ht="17.1" hidden="false" customHeight="true" outlineLevel="0" collapsed="false">
      <c r="A27" s="83" t="s">
        <v>219</v>
      </c>
      <c r="B27" s="33" t="n">
        <v>289747.93</v>
      </c>
      <c r="C27" s="33" t="n">
        <v>193419.51</v>
      </c>
      <c r="D27" s="33" t="n">
        <v>483167.44</v>
      </c>
      <c r="E27" s="33" t="n">
        <v>292145.77</v>
      </c>
      <c r="F27" s="33" t="n">
        <v>194392.97</v>
      </c>
      <c r="G27" s="33" t="n">
        <v>486538.74</v>
      </c>
    </row>
    <row r="28" s="121" customFormat="true" ht="17.1" hidden="false" customHeight="true" outlineLevel="0" collapsed="false">
      <c r="A28" s="83" t="s">
        <v>220</v>
      </c>
      <c r="B28" s="33" t="n">
        <v>279527.86</v>
      </c>
      <c r="C28" s="33" t="n">
        <v>209794.61</v>
      </c>
      <c r="D28" s="33" t="n">
        <v>489322.47</v>
      </c>
      <c r="E28" s="33" t="n">
        <v>280526.87</v>
      </c>
      <c r="F28" s="33" t="n">
        <v>211789.55</v>
      </c>
      <c r="G28" s="33" t="n">
        <v>492316.42</v>
      </c>
    </row>
    <row r="29" s="121" customFormat="true" ht="17.1" hidden="false" customHeight="true" outlineLevel="0" collapsed="false">
      <c r="A29" s="83" t="s">
        <v>221</v>
      </c>
      <c r="B29" s="33" t="n">
        <v>190645.26</v>
      </c>
      <c r="C29" s="33" t="n">
        <v>589015.48</v>
      </c>
      <c r="D29" s="33" t="n">
        <v>779660.74</v>
      </c>
      <c r="E29" s="33" t="n">
        <v>194904.9</v>
      </c>
      <c r="F29" s="33" t="n">
        <v>611402.52</v>
      </c>
      <c r="G29" s="33" t="n">
        <v>806307.42</v>
      </c>
    </row>
    <row r="30" s="121" customFormat="true" ht="17.1" hidden="false" customHeight="true" outlineLevel="0" collapsed="false">
      <c r="A30" s="83" t="s">
        <v>222</v>
      </c>
      <c r="B30" s="33" t="n">
        <v>1467436.03</v>
      </c>
      <c r="C30" s="33" t="n">
        <v>964488.14</v>
      </c>
      <c r="D30" s="33" t="n">
        <v>2431924.17</v>
      </c>
      <c r="E30" s="33" t="n">
        <v>1463844.35</v>
      </c>
      <c r="F30" s="33" t="n">
        <v>982297.99</v>
      </c>
      <c r="G30" s="33" t="n">
        <v>2446142.34</v>
      </c>
    </row>
    <row r="31" s="121" customFormat="true" ht="17.1" hidden="false" customHeight="true" outlineLevel="0" collapsed="false">
      <c r="A31" s="83" t="s">
        <v>223</v>
      </c>
      <c r="B31" s="33" t="n">
        <v>557903.42</v>
      </c>
      <c r="C31" s="33" t="n">
        <v>449902.98</v>
      </c>
      <c r="D31" s="33" t="n">
        <v>1007806.4</v>
      </c>
      <c r="E31" s="33" t="n">
        <v>565846.78</v>
      </c>
      <c r="F31" s="33" t="n">
        <v>454836.74</v>
      </c>
      <c r="G31" s="33" t="n">
        <v>1020683.52</v>
      </c>
    </row>
    <row r="32" s="121" customFormat="true" ht="17.1" hidden="false" customHeight="true" outlineLevel="0" collapsed="false">
      <c r="A32" s="125" t="s">
        <v>224</v>
      </c>
      <c r="B32" s="33" t="n">
        <v>172467.3</v>
      </c>
      <c r="C32" s="33" t="n">
        <v>55229.11</v>
      </c>
      <c r="D32" s="33" t="n">
        <v>227696.41</v>
      </c>
      <c r="E32" s="33" t="n">
        <v>170031.92</v>
      </c>
      <c r="F32" s="33" t="n">
        <v>56353.2</v>
      </c>
      <c r="G32" s="33" t="n">
        <v>226385.12</v>
      </c>
    </row>
    <row r="33" s="121" customFormat="true" ht="17.1" hidden="false" customHeight="true" outlineLevel="0" collapsed="false">
      <c r="A33" s="83" t="s">
        <v>225</v>
      </c>
      <c r="B33" s="33" t="n">
        <v>184947.57</v>
      </c>
      <c r="C33" s="33" t="n">
        <v>195093.32</v>
      </c>
      <c r="D33" s="33" t="n">
        <v>380040.89</v>
      </c>
      <c r="E33" s="33" t="n">
        <v>194971.65</v>
      </c>
      <c r="F33" s="33" t="n">
        <v>194264.79</v>
      </c>
      <c r="G33" s="33" t="n">
        <v>389236.44</v>
      </c>
    </row>
    <row r="34" s="121" customFormat="true" ht="17.1" hidden="false" customHeight="true" outlineLevel="0" collapsed="false">
      <c r="A34" s="83" t="s">
        <v>226</v>
      </c>
      <c r="B34" s="33" t="n">
        <v>652638.85</v>
      </c>
      <c r="C34" s="33" t="n">
        <v>474033.8</v>
      </c>
      <c r="D34" s="33" t="n">
        <v>1126672.65</v>
      </c>
      <c r="E34" s="33" t="n">
        <v>672894.27</v>
      </c>
      <c r="F34" s="33" t="n">
        <v>474327.24</v>
      </c>
      <c r="G34" s="33" t="n">
        <v>1147221.51</v>
      </c>
    </row>
    <row r="35" s="121" customFormat="true" ht="17.1" hidden="false" customHeight="true" outlineLevel="0" collapsed="false">
      <c r="A35" s="127" t="s">
        <v>102</v>
      </c>
      <c r="B35" s="29" t="n">
        <v>3695548.36</v>
      </c>
      <c r="C35" s="29" t="n">
        <v>1505018.62</v>
      </c>
      <c r="D35" s="29" t="n">
        <v>5200566.98</v>
      </c>
      <c r="E35" s="29" t="n">
        <v>3684515.24</v>
      </c>
      <c r="F35" s="29" t="n">
        <v>1505455.82</v>
      </c>
      <c r="G35" s="29" t="n">
        <v>5189971.06</v>
      </c>
    </row>
    <row r="36" s="121" customFormat="true" ht="17.1" hidden="false" customHeight="true" outlineLevel="0" collapsed="false">
      <c r="A36" s="83" t="s">
        <v>227</v>
      </c>
      <c r="B36" s="33" t="n">
        <v>202617.25</v>
      </c>
      <c r="C36" s="33" t="n">
        <v>194086.31</v>
      </c>
      <c r="D36" s="33" t="n">
        <v>396703.56</v>
      </c>
      <c r="E36" s="33" t="n">
        <v>207017.7</v>
      </c>
      <c r="F36" s="33" t="n">
        <v>193624.54</v>
      </c>
      <c r="G36" s="33" t="n">
        <v>400642.24</v>
      </c>
      <c r="I36" s="126"/>
    </row>
    <row r="37" s="121" customFormat="true" ht="17.1" hidden="false" customHeight="true" outlineLevel="0" collapsed="false">
      <c r="A37" s="83" t="s">
        <v>228</v>
      </c>
      <c r="B37" s="33" t="n">
        <v>170363.19</v>
      </c>
      <c r="C37" s="33" t="n">
        <v>62959.3</v>
      </c>
      <c r="D37" s="33" t="n">
        <v>233322.49</v>
      </c>
      <c r="E37" s="33" t="n">
        <v>174183.94</v>
      </c>
      <c r="F37" s="33" t="n">
        <v>65371.79</v>
      </c>
      <c r="G37" s="33" t="n">
        <v>239555.73</v>
      </c>
      <c r="I37" s="126"/>
    </row>
    <row r="38" s="121" customFormat="true" ht="17.1" hidden="false" customHeight="true" outlineLevel="0" collapsed="false">
      <c r="A38" s="83" t="s">
        <v>229</v>
      </c>
      <c r="B38" s="33" t="n">
        <v>649450.73</v>
      </c>
      <c r="C38" s="33" t="n">
        <v>369255.14</v>
      </c>
      <c r="D38" s="33" t="n">
        <v>1018705.87</v>
      </c>
      <c r="E38" s="33" t="n">
        <v>630985.41</v>
      </c>
      <c r="F38" s="33" t="n">
        <v>369035.78</v>
      </c>
      <c r="G38" s="33" t="n">
        <v>1000021.19</v>
      </c>
      <c r="I38" s="126"/>
    </row>
    <row r="39" s="121" customFormat="true" ht="20.1" hidden="false" customHeight="true" outlineLevel="0" collapsed="false">
      <c r="A39" s="83" t="s">
        <v>230</v>
      </c>
      <c r="B39" s="33" t="n">
        <v>249573.46</v>
      </c>
      <c r="C39" s="33" t="n">
        <v>97826.66</v>
      </c>
      <c r="D39" s="33" t="n">
        <v>347400.12</v>
      </c>
      <c r="E39" s="33" t="n">
        <v>250389.32</v>
      </c>
      <c r="F39" s="33" t="n">
        <v>97561.48</v>
      </c>
      <c r="G39" s="33" t="n">
        <v>347950.8</v>
      </c>
      <c r="I39" s="131"/>
    </row>
    <row r="40" s="121" customFormat="true" ht="17.1" hidden="false" customHeight="true" outlineLevel="0" collapsed="false">
      <c r="A40" s="83" t="s">
        <v>231</v>
      </c>
      <c r="B40" s="33" t="n">
        <v>1363496.45</v>
      </c>
      <c r="C40" s="33" t="n">
        <v>294849.7</v>
      </c>
      <c r="D40" s="33" t="n">
        <v>1658346.15</v>
      </c>
      <c r="E40" s="33" t="n">
        <v>1356208.86</v>
      </c>
      <c r="F40" s="33" t="n">
        <v>290705.54</v>
      </c>
      <c r="G40" s="33" t="n">
        <v>1646914.4</v>
      </c>
      <c r="I40" s="129"/>
    </row>
    <row r="41" s="121" customFormat="true" ht="17.1" hidden="false" customHeight="true" outlineLevel="0" collapsed="false">
      <c r="A41" s="83" t="s">
        <v>232</v>
      </c>
      <c r="B41" s="33" t="n">
        <v>434113.02</v>
      </c>
      <c r="C41" s="33" t="n">
        <v>136896.94</v>
      </c>
      <c r="D41" s="33" t="n">
        <v>571009.96</v>
      </c>
      <c r="E41" s="33" t="n">
        <v>438867.21</v>
      </c>
      <c r="F41" s="33" t="n">
        <v>138084.26</v>
      </c>
      <c r="G41" s="33" t="n">
        <v>576951.47</v>
      </c>
      <c r="I41" s="126"/>
    </row>
    <row r="42" s="121" customFormat="true" ht="17.1" hidden="false" customHeight="true" outlineLevel="0" collapsed="false">
      <c r="A42" s="83" t="s">
        <v>233</v>
      </c>
      <c r="B42" s="33" t="n">
        <v>125697.73</v>
      </c>
      <c r="C42" s="33" t="n">
        <v>47545.21</v>
      </c>
      <c r="D42" s="33" t="n">
        <v>173242.94</v>
      </c>
      <c r="E42" s="33" t="n">
        <v>129076.12</v>
      </c>
      <c r="F42" s="33" t="n">
        <v>48747.24</v>
      </c>
      <c r="G42" s="33" t="n">
        <v>177823.36</v>
      </c>
      <c r="I42" s="126"/>
    </row>
    <row r="43" s="121" customFormat="true" ht="17.1" hidden="false" customHeight="true" outlineLevel="0" collapsed="false">
      <c r="A43" s="83" t="s">
        <v>234</v>
      </c>
      <c r="B43" s="33" t="n">
        <v>83330.82</v>
      </c>
      <c r="C43" s="33" t="n">
        <v>30909.41</v>
      </c>
      <c r="D43" s="33" t="n">
        <v>114240.23</v>
      </c>
      <c r="E43" s="33" t="n">
        <v>82824.52</v>
      </c>
      <c r="F43" s="33" t="n">
        <v>31592.71</v>
      </c>
      <c r="G43" s="33" t="n">
        <v>114417.23</v>
      </c>
      <c r="I43" s="126"/>
    </row>
    <row r="44" s="121" customFormat="true" ht="17.1" hidden="false" customHeight="true" outlineLevel="0" collapsed="false">
      <c r="A44" s="83" t="s">
        <v>235</v>
      </c>
      <c r="B44" s="33" t="n">
        <v>137610.06</v>
      </c>
      <c r="C44" s="33" t="n">
        <v>39443.16</v>
      </c>
      <c r="D44" s="33" t="n">
        <v>177053.22</v>
      </c>
      <c r="E44" s="33" t="n">
        <v>137162.93</v>
      </c>
      <c r="F44" s="33" t="n">
        <v>39252.01</v>
      </c>
      <c r="G44" s="33" t="n">
        <v>176414.94</v>
      </c>
    </row>
    <row r="45" s="121" customFormat="true" ht="11.25" hidden="false" customHeight="true" outlineLevel="0" collapsed="false">
      <c r="A45" s="82" t="s">
        <v>236</v>
      </c>
      <c r="B45" s="132" t="n">
        <v>279295.65</v>
      </c>
      <c r="C45" s="132" t="n">
        <v>231246.79</v>
      </c>
      <c r="D45" s="132" t="n">
        <v>510542.44</v>
      </c>
      <c r="E45" s="132" t="n">
        <v>277799.23</v>
      </c>
      <c r="F45" s="132" t="n">
        <v>231480.47</v>
      </c>
      <c r="G45" s="132" t="n">
        <v>509279.7</v>
      </c>
    </row>
    <row r="46" s="121" customFormat="true" ht="12.75" hidden="false" customHeight="false" outlineLevel="0" collapsed="false">
      <c r="A46" s="83"/>
      <c r="B46" s="33"/>
      <c r="C46" s="33"/>
      <c r="D46" s="33"/>
      <c r="E46" s="33"/>
      <c r="F46" s="33"/>
      <c r="G46" s="33"/>
      <c r="J46" s="126"/>
    </row>
    <row r="47" s="121" customFormat="true" ht="17.1" hidden="false" customHeight="true" outlineLevel="0" collapsed="false">
      <c r="A47" s="125"/>
      <c r="B47" s="33"/>
      <c r="C47" s="33"/>
      <c r="D47" s="33"/>
      <c r="E47" s="33"/>
      <c r="F47" s="33"/>
      <c r="G47" s="120" t="s">
        <v>237</v>
      </c>
      <c r="J47" s="128"/>
    </row>
    <row r="48" s="121" customFormat="true" ht="17.1" hidden="false" customHeight="true" outlineLevel="0" collapsed="false">
      <c r="A48" s="122" t="s">
        <v>198</v>
      </c>
      <c r="B48" s="122"/>
      <c r="C48" s="122"/>
      <c r="D48" s="122"/>
      <c r="E48" s="122"/>
      <c r="F48" s="122"/>
      <c r="G48" s="122"/>
      <c r="J48" s="129"/>
    </row>
    <row r="49" s="121" customFormat="true" ht="17.1" hidden="false" customHeight="true" outlineLevel="0" collapsed="false">
      <c r="A49" s="123" t="s">
        <v>199</v>
      </c>
      <c r="B49" s="123"/>
      <c r="C49" s="123"/>
      <c r="D49" s="123"/>
      <c r="E49" s="123"/>
      <c r="F49" s="123"/>
      <c r="G49" s="123"/>
      <c r="J49" s="126"/>
    </row>
    <row r="50" s="121" customFormat="true" ht="17.1" hidden="false" customHeight="true" outlineLevel="0" collapsed="false">
      <c r="A50" s="81" t="s">
        <v>51</v>
      </c>
      <c r="B50" s="81"/>
      <c r="C50" s="81"/>
      <c r="D50" s="81"/>
      <c r="E50" s="81"/>
      <c r="F50" s="81"/>
      <c r="G50" s="81"/>
    </row>
    <row r="51" s="121" customFormat="true" ht="12.75" hidden="false" customHeight="false" outlineLevel="0" collapsed="false">
      <c r="A51" s="83"/>
      <c r="B51" s="83"/>
      <c r="C51" s="83"/>
      <c r="D51" s="83"/>
      <c r="E51" s="83"/>
      <c r="F51" s="82"/>
      <c r="G51" s="84" t="s">
        <v>53</v>
      </c>
    </row>
    <row r="52" s="121" customFormat="true" ht="12.75" hidden="false" customHeight="false" outlineLevel="0" collapsed="false">
      <c r="A52" s="124" t="s">
        <v>200</v>
      </c>
      <c r="B52" s="86" t="s">
        <v>151</v>
      </c>
      <c r="C52" s="86"/>
      <c r="D52" s="86"/>
      <c r="E52" s="86" t="s">
        <v>152</v>
      </c>
      <c r="F52" s="86"/>
      <c r="G52" s="86"/>
    </row>
    <row r="53" s="121" customFormat="true" ht="16.5" hidden="false" customHeight="true" outlineLevel="0" collapsed="false">
      <c r="A53" s="124"/>
      <c r="B53" s="89" t="s">
        <v>201</v>
      </c>
      <c r="C53" s="89" t="s">
        <v>202</v>
      </c>
      <c r="D53" s="89" t="s">
        <v>142</v>
      </c>
      <c r="E53" s="89" t="s">
        <v>201</v>
      </c>
      <c r="F53" s="89" t="s">
        <v>202</v>
      </c>
      <c r="G53" s="89" t="s">
        <v>142</v>
      </c>
    </row>
    <row r="54" s="121" customFormat="true" ht="17.1" hidden="false" customHeight="true" outlineLevel="0" collapsed="false">
      <c r="A54" s="125"/>
      <c r="B54" s="60"/>
      <c r="C54" s="60"/>
      <c r="D54" s="60"/>
      <c r="E54" s="60"/>
      <c r="F54" s="60"/>
      <c r="G54" s="60"/>
    </row>
    <row r="55" s="121" customFormat="true" ht="17.1" hidden="false" customHeight="true" outlineLevel="0" collapsed="false">
      <c r="A55" s="127" t="s">
        <v>117</v>
      </c>
      <c r="B55" s="29" t="n">
        <v>1253680.18</v>
      </c>
      <c r="C55" s="29" t="n">
        <v>514141.81</v>
      </c>
      <c r="D55" s="29" t="n">
        <v>1767821.99</v>
      </c>
      <c r="E55" s="29" t="n">
        <v>1251998.58</v>
      </c>
      <c r="F55" s="29" t="n">
        <v>514809.47</v>
      </c>
      <c r="G55" s="29" t="n">
        <v>1766808.05</v>
      </c>
    </row>
    <row r="56" s="121" customFormat="true" ht="17.1" hidden="false" customHeight="true" outlineLevel="0" collapsed="false">
      <c r="A56" s="83" t="s">
        <v>238</v>
      </c>
      <c r="B56" s="33" t="n">
        <v>225156.95</v>
      </c>
      <c r="C56" s="33" t="n">
        <v>149937.65</v>
      </c>
      <c r="D56" s="33" t="n">
        <v>375094.6</v>
      </c>
      <c r="E56" s="33" t="n">
        <v>230500.66</v>
      </c>
      <c r="F56" s="33" t="n">
        <v>149677.42</v>
      </c>
      <c r="G56" s="33" t="n">
        <v>380178.08</v>
      </c>
      <c r="J56" s="126"/>
    </row>
    <row r="57" s="121" customFormat="true" ht="17.1" hidden="false" customHeight="true" outlineLevel="0" collapsed="false">
      <c r="A57" s="83" t="s">
        <v>239</v>
      </c>
      <c r="B57" s="33" t="n">
        <v>762272.97</v>
      </c>
      <c r="C57" s="33" t="n">
        <v>265931.56</v>
      </c>
      <c r="D57" s="33" t="n">
        <v>1028204.53</v>
      </c>
      <c r="E57" s="33" t="n">
        <v>758985.49</v>
      </c>
      <c r="F57" s="33" t="n">
        <v>269701.58</v>
      </c>
      <c r="G57" s="33" t="n">
        <v>1028687.07</v>
      </c>
      <c r="J57" s="126"/>
    </row>
    <row r="58" s="121" customFormat="true" ht="17.1" hidden="false" customHeight="true" outlineLevel="0" collapsed="false">
      <c r="A58" s="83" t="s">
        <v>240</v>
      </c>
      <c r="B58" s="33" t="n">
        <v>153484.85</v>
      </c>
      <c r="C58" s="33" t="n">
        <v>58276.94</v>
      </c>
      <c r="D58" s="33" t="n">
        <v>211761.79</v>
      </c>
      <c r="E58" s="33" t="n">
        <v>149330.17</v>
      </c>
      <c r="F58" s="33" t="n">
        <v>57186.05</v>
      </c>
      <c r="G58" s="33" t="n">
        <v>206516.22</v>
      </c>
      <c r="J58" s="126"/>
    </row>
    <row r="59" s="121" customFormat="true" ht="20.1" hidden="false" customHeight="true" outlineLevel="0" collapsed="false">
      <c r="A59" s="83" t="s">
        <v>241</v>
      </c>
      <c r="B59" s="33" t="n">
        <v>112765.41</v>
      </c>
      <c r="C59" s="33" t="n">
        <v>39995.66</v>
      </c>
      <c r="D59" s="33" t="n">
        <v>152761.07</v>
      </c>
      <c r="E59" s="33" t="n">
        <v>113182.26</v>
      </c>
      <c r="F59" s="33" t="n">
        <v>38244.42</v>
      </c>
      <c r="G59" s="33" t="n">
        <v>151426.68</v>
      </c>
      <c r="J59" s="130"/>
    </row>
    <row r="60" s="121" customFormat="true" ht="17.1" hidden="false" customHeight="true" outlineLevel="0" collapsed="false">
      <c r="A60" s="127" t="s">
        <v>114</v>
      </c>
      <c r="B60" s="29" t="n">
        <v>3528837.74</v>
      </c>
      <c r="C60" s="29" t="n">
        <v>1229904.25</v>
      </c>
      <c r="D60" s="29" t="n">
        <v>4758741.99</v>
      </c>
      <c r="E60" s="29" t="n">
        <v>3576371.31</v>
      </c>
      <c r="F60" s="29" t="n">
        <v>1246469.61</v>
      </c>
      <c r="G60" s="29" t="n">
        <v>4822840.92</v>
      </c>
      <c r="J60" s="129"/>
    </row>
    <row r="61" s="121" customFormat="true" ht="17.1" hidden="false" customHeight="true" outlineLevel="0" collapsed="false">
      <c r="A61" s="83" t="s">
        <v>242</v>
      </c>
      <c r="B61" s="33" t="n">
        <v>745100.23</v>
      </c>
      <c r="C61" s="33" t="n">
        <v>219442.7</v>
      </c>
      <c r="D61" s="33" t="n">
        <v>964542.93</v>
      </c>
      <c r="E61" s="33" t="n">
        <v>749409.5</v>
      </c>
      <c r="F61" s="33" t="n">
        <v>217968.23</v>
      </c>
      <c r="G61" s="33" t="n">
        <v>967377.73</v>
      </c>
      <c r="J61" s="126"/>
    </row>
    <row r="62" s="121" customFormat="true" ht="17.1" hidden="false" customHeight="true" outlineLevel="0" collapsed="false">
      <c r="A62" s="83" t="s">
        <v>243</v>
      </c>
      <c r="B62" s="33" t="n">
        <v>153958.29</v>
      </c>
      <c r="C62" s="33" t="n">
        <v>19186.28</v>
      </c>
      <c r="D62" s="33" t="n">
        <v>173144.57</v>
      </c>
      <c r="E62" s="33" t="n">
        <v>159268.65</v>
      </c>
      <c r="F62" s="33" t="n">
        <v>22003.57</v>
      </c>
      <c r="G62" s="33" t="n">
        <v>181272.22</v>
      </c>
      <c r="J62" s="126"/>
    </row>
    <row r="63" s="121" customFormat="true" ht="17.1" hidden="false" customHeight="true" outlineLevel="0" collapsed="false">
      <c r="A63" s="83" t="s">
        <v>244</v>
      </c>
      <c r="B63" s="33" t="n">
        <v>213272.05</v>
      </c>
      <c r="C63" s="33" t="n">
        <v>109671.7</v>
      </c>
      <c r="D63" s="33" t="n">
        <v>322943.75</v>
      </c>
      <c r="E63" s="33" t="n">
        <v>216302.82</v>
      </c>
      <c r="F63" s="33" t="n">
        <v>109960.64</v>
      </c>
      <c r="G63" s="33" t="n">
        <v>326263.46</v>
      </c>
      <c r="J63" s="126"/>
    </row>
    <row r="64" s="121" customFormat="true" ht="17.1" hidden="false" customHeight="true" outlineLevel="0" collapsed="false">
      <c r="A64" s="83" t="s">
        <v>245</v>
      </c>
      <c r="B64" s="33" t="n">
        <v>325118.08</v>
      </c>
      <c r="C64" s="33" t="n">
        <v>185399.45</v>
      </c>
      <c r="D64" s="33" t="n">
        <v>510517.53</v>
      </c>
      <c r="E64" s="33" t="n">
        <v>326605.82</v>
      </c>
      <c r="F64" s="33" t="n">
        <v>186683.37</v>
      </c>
      <c r="G64" s="33" t="n">
        <v>513289.19</v>
      </c>
      <c r="J64" s="126"/>
    </row>
    <row r="65" s="121" customFormat="true" ht="17.1" hidden="false" customHeight="true" outlineLevel="0" collapsed="false">
      <c r="A65" s="83" t="s">
        <v>246</v>
      </c>
      <c r="B65" s="33" t="n">
        <v>239313.8</v>
      </c>
      <c r="C65" s="33" t="n">
        <v>56606.02</v>
      </c>
      <c r="D65" s="33" t="n">
        <v>295919.82</v>
      </c>
      <c r="E65" s="33" t="n">
        <v>233774.08</v>
      </c>
      <c r="F65" s="33" t="n">
        <v>62424.97</v>
      </c>
      <c r="G65" s="33" t="n">
        <v>296199.05</v>
      </c>
    </row>
    <row r="66" s="121" customFormat="true" ht="17.1" hidden="false" customHeight="true" outlineLevel="0" collapsed="false">
      <c r="A66" s="83" t="s">
        <v>247</v>
      </c>
      <c r="B66" s="33" t="n">
        <v>479739.71</v>
      </c>
      <c r="C66" s="33" t="n">
        <v>233649.18</v>
      </c>
      <c r="D66" s="33" t="n">
        <v>713388.89</v>
      </c>
      <c r="E66" s="33" t="n">
        <v>486089.23</v>
      </c>
      <c r="F66" s="33" t="n">
        <v>235838.71</v>
      </c>
      <c r="G66" s="33" t="n">
        <v>721927.94</v>
      </c>
    </row>
    <row r="67" s="121" customFormat="true" ht="17.1" hidden="false" customHeight="true" outlineLevel="0" collapsed="false">
      <c r="A67" s="83" t="s">
        <v>248</v>
      </c>
      <c r="B67" s="33" t="n">
        <v>975719.47</v>
      </c>
      <c r="C67" s="33" t="n">
        <v>116115.14</v>
      </c>
      <c r="D67" s="33" t="n">
        <v>1091834.61</v>
      </c>
      <c r="E67" s="33" t="n">
        <v>1002128.12</v>
      </c>
      <c r="F67" s="33" t="n">
        <v>114813.63</v>
      </c>
      <c r="G67" s="33" t="n">
        <v>1116941.75</v>
      </c>
    </row>
    <row r="68" s="121" customFormat="true" ht="20.1" hidden="false" customHeight="true" outlineLevel="0" collapsed="false">
      <c r="A68" s="83" t="s">
        <v>249</v>
      </c>
      <c r="B68" s="33" t="n">
        <v>396616.11</v>
      </c>
      <c r="C68" s="33" t="n">
        <v>289833.78</v>
      </c>
      <c r="D68" s="33" t="n">
        <v>686449.89</v>
      </c>
      <c r="E68" s="33" t="n">
        <v>402793.09</v>
      </c>
      <c r="F68" s="33" t="n">
        <v>296776.49</v>
      </c>
      <c r="G68" s="33" t="n">
        <v>699569.58</v>
      </c>
    </row>
    <row r="69" s="121" customFormat="true" ht="17.1" hidden="false" customHeight="true" outlineLevel="0" collapsed="false">
      <c r="A69" s="127" t="s">
        <v>72</v>
      </c>
      <c r="B69" s="29" t="n">
        <v>1514616.05</v>
      </c>
      <c r="C69" s="29" t="n">
        <v>728873.76</v>
      </c>
      <c r="D69" s="29" t="n">
        <v>2243489.81</v>
      </c>
      <c r="E69" s="29" t="n">
        <v>1525953.56</v>
      </c>
      <c r="F69" s="29" t="n">
        <v>746215.71</v>
      </c>
      <c r="G69" s="29" t="n">
        <v>2272169.27</v>
      </c>
    </row>
    <row r="70" s="121" customFormat="true" ht="17.1" hidden="false" customHeight="true" outlineLevel="0" collapsed="false">
      <c r="A70" s="83" t="s">
        <v>250</v>
      </c>
      <c r="B70" s="33" t="n">
        <v>104339.57</v>
      </c>
      <c r="C70" s="33" t="n">
        <v>43963.78</v>
      </c>
      <c r="D70" s="33" t="n">
        <v>148303.35</v>
      </c>
      <c r="E70" s="33" t="n">
        <v>105328.09</v>
      </c>
      <c r="F70" s="33" t="n">
        <v>45529.13</v>
      </c>
      <c r="G70" s="33" t="n">
        <v>150857.22</v>
      </c>
    </row>
    <row r="71" s="121" customFormat="true" ht="17.1" hidden="false" customHeight="true" outlineLevel="0" collapsed="false">
      <c r="A71" s="83" t="s">
        <v>251</v>
      </c>
      <c r="B71" s="33" t="n">
        <v>683609.39</v>
      </c>
      <c r="C71" s="33" t="n">
        <v>237033.58</v>
      </c>
      <c r="D71" s="33" t="n">
        <v>920642.97</v>
      </c>
      <c r="E71" s="33" t="n">
        <v>680717.16</v>
      </c>
      <c r="F71" s="33" t="n">
        <v>242850.01</v>
      </c>
      <c r="G71" s="33" t="n">
        <v>923567.17</v>
      </c>
    </row>
    <row r="72" s="121" customFormat="true" ht="17.1" hidden="false" customHeight="true" outlineLevel="0" collapsed="false">
      <c r="A72" s="125" t="s">
        <v>252</v>
      </c>
      <c r="B72" s="33" t="n">
        <v>261582.27</v>
      </c>
      <c r="C72" s="33" t="n">
        <v>88971.74</v>
      </c>
      <c r="D72" s="33" t="n">
        <v>350554.01</v>
      </c>
      <c r="E72" s="33" t="n">
        <v>265378.06</v>
      </c>
      <c r="F72" s="33" t="n">
        <v>92364.53</v>
      </c>
      <c r="G72" s="33" t="n">
        <v>357742.59</v>
      </c>
    </row>
    <row r="73" s="121" customFormat="true" ht="17.1" hidden="false" customHeight="true" outlineLevel="0" collapsed="false">
      <c r="A73" s="83" t="s">
        <v>253</v>
      </c>
      <c r="B73" s="33" t="n">
        <v>107363</v>
      </c>
      <c r="C73" s="33" t="n">
        <v>72744.95</v>
      </c>
      <c r="D73" s="33" t="n">
        <v>180107.95</v>
      </c>
      <c r="E73" s="33" t="n">
        <v>109543</v>
      </c>
      <c r="F73" s="33" t="n">
        <v>73383.68</v>
      </c>
      <c r="G73" s="33" t="n">
        <v>182926.68</v>
      </c>
    </row>
    <row r="74" s="121" customFormat="true" ht="17.1" hidden="false" customHeight="true" outlineLevel="0" collapsed="false">
      <c r="A74" s="83" t="s">
        <v>254</v>
      </c>
      <c r="B74" s="33" t="n">
        <v>191384.01</v>
      </c>
      <c r="C74" s="33" t="n">
        <v>132487.57</v>
      </c>
      <c r="D74" s="33" t="n">
        <v>323871.58</v>
      </c>
      <c r="E74" s="33" t="n">
        <v>195660.62</v>
      </c>
      <c r="F74" s="33" t="n">
        <v>135400.13</v>
      </c>
      <c r="G74" s="33" t="n">
        <v>331060.75</v>
      </c>
      <c r="J74" s="126"/>
    </row>
    <row r="75" s="121" customFormat="true" ht="20.1" hidden="false" customHeight="true" outlineLevel="0" collapsed="false">
      <c r="A75" s="83" t="s">
        <v>255</v>
      </c>
      <c r="B75" s="33" t="n">
        <v>166337.81</v>
      </c>
      <c r="C75" s="33" t="n">
        <v>153672.14</v>
      </c>
      <c r="D75" s="33" t="n">
        <v>320009.95</v>
      </c>
      <c r="E75" s="33" t="n">
        <v>169326.63</v>
      </c>
      <c r="F75" s="33" t="n">
        <v>156688.23</v>
      </c>
      <c r="G75" s="33" t="n">
        <v>326014.86</v>
      </c>
      <c r="J75" s="126"/>
    </row>
    <row r="76" s="121" customFormat="true" ht="17.1" hidden="false" customHeight="true" outlineLevel="0" collapsed="false">
      <c r="A76" s="127" t="s">
        <v>137</v>
      </c>
      <c r="B76" s="29" t="n">
        <v>2941635.77</v>
      </c>
      <c r="C76" s="29" t="n">
        <v>1647255.21</v>
      </c>
      <c r="D76" s="29" t="n">
        <v>4588890.98</v>
      </c>
      <c r="E76" s="29" t="n">
        <v>2949917.18</v>
      </c>
      <c r="F76" s="29" t="n">
        <v>1655093.89</v>
      </c>
      <c r="G76" s="29" t="n">
        <v>4605011.07</v>
      </c>
      <c r="J76" s="126"/>
    </row>
    <row r="77" s="121" customFormat="true" ht="17.1" hidden="false" customHeight="true" outlineLevel="0" collapsed="false">
      <c r="A77" s="83" t="s">
        <v>256</v>
      </c>
      <c r="B77" s="33" t="n">
        <v>305917.91</v>
      </c>
      <c r="C77" s="33" t="n">
        <v>146475.74</v>
      </c>
      <c r="D77" s="33" t="n">
        <v>452393.65</v>
      </c>
      <c r="E77" s="33" t="n">
        <v>309473.96</v>
      </c>
      <c r="F77" s="33" t="n">
        <v>143902.04</v>
      </c>
      <c r="G77" s="33" t="n">
        <v>453376</v>
      </c>
      <c r="J77" s="131"/>
    </row>
    <row r="78" s="121" customFormat="true" ht="17.1" hidden="false" customHeight="true" outlineLevel="0" collapsed="false">
      <c r="A78" s="83" t="s">
        <v>257</v>
      </c>
      <c r="B78" s="33" t="n">
        <v>582189.84</v>
      </c>
      <c r="C78" s="33" t="n">
        <v>310944.68</v>
      </c>
      <c r="D78" s="33" t="n">
        <v>893134.52</v>
      </c>
      <c r="E78" s="33" t="n">
        <v>582402.82</v>
      </c>
      <c r="F78" s="33" t="n">
        <v>308099.16</v>
      </c>
      <c r="G78" s="33" t="n">
        <v>890501.98</v>
      </c>
      <c r="J78" s="129"/>
    </row>
    <row r="79" s="121" customFormat="true" ht="17.1" hidden="false" customHeight="true" outlineLevel="0" collapsed="false">
      <c r="A79" s="83" t="s">
        <v>258</v>
      </c>
      <c r="B79" s="33" t="n">
        <v>213536.64</v>
      </c>
      <c r="C79" s="33" t="n">
        <v>146543.7</v>
      </c>
      <c r="D79" s="33" t="n">
        <v>360080.34</v>
      </c>
      <c r="E79" s="33" t="n">
        <v>212288.28</v>
      </c>
      <c r="F79" s="33" t="n">
        <v>148265</v>
      </c>
      <c r="G79" s="33" t="n">
        <v>360553.28</v>
      </c>
      <c r="J79" s="126"/>
    </row>
    <row r="80" s="121" customFormat="true" ht="20.1" hidden="false" customHeight="true" outlineLevel="0" collapsed="false">
      <c r="A80" s="83" t="s">
        <v>259</v>
      </c>
      <c r="B80" s="33" t="n">
        <v>1839991.38</v>
      </c>
      <c r="C80" s="33" t="n">
        <v>1043291.09</v>
      </c>
      <c r="D80" s="33" t="n">
        <v>2883282.47</v>
      </c>
      <c r="E80" s="33" t="n">
        <v>1845752.12</v>
      </c>
      <c r="F80" s="33" t="n">
        <v>1054827.69</v>
      </c>
      <c r="G80" s="33" t="n">
        <v>2900579.81</v>
      </c>
      <c r="J80" s="126"/>
    </row>
    <row r="81" s="121" customFormat="true" ht="17.1" hidden="false" customHeight="true" outlineLevel="0" collapsed="false">
      <c r="A81" s="127" t="s">
        <v>128</v>
      </c>
      <c r="B81" s="29" t="n">
        <v>1645450.64</v>
      </c>
      <c r="C81" s="29" t="n">
        <v>693233.8</v>
      </c>
      <c r="D81" s="29" t="n">
        <v>2338684.44</v>
      </c>
      <c r="E81" s="29" t="n">
        <v>1663176.53</v>
      </c>
      <c r="F81" s="29" t="n">
        <v>693745.17</v>
      </c>
      <c r="G81" s="29" t="n">
        <v>2356921.7</v>
      </c>
      <c r="J81" s="126"/>
    </row>
    <row r="82" s="121" customFormat="true" ht="17.1" hidden="false" customHeight="true" outlineLevel="0" collapsed="false">
      <c r="A82" s="83" t="s">
        <v>260</v>
      </c>
      <c r="B82" s="33" t="n">
        <v>502044.07</v>
      </c>
      <c r="C82" s="33" t="n">
        <v>153876.31</v>
      </c>
      <c r="D82" s="33" t="n">
        <v>655920.38</v>
      </c>
      <c r="E82" s="33" t="n">
        <v>504177.25</v>
      </c>
      <c r="F82" s="33" t="n">
        <v>150107.36</v>
      </c>
      <c r="G82" s="33" t="n">
        <v>654284.61</v>
      </c>
    </row>
    <row r="83" s="121" customFormat="true" ht="17.1" hidden="false" customHeight="true" outlineLevel="0" collapsed="false">
      <c r="A83" s="83" t="s">
        <v>130</v>
      </c>
      <c r="B83" s="33" t="n">
        <v>142506.53</v>
      </c>
      <c r="C83" s="33" t="n">
        <v>94683.14</v>
      </c>
      <c r="D83" s="33" t="n">
        <v>237189.67</v>
      </c>
      <c r="E83" s="33" t="n">
        <v>145630.22</v>
      </c>
      <c r="F83" s="33" t="n">
        <v>95316.54</v>
      </c>
      <c r="G83" s="33" t="n">
        <v>240946.76</v>
      </c>
    </row>
    <row r="84" s="121" customFormat="true" ht="17.1" hidden="false" customHeight="true" outlineLevel="0" collapsed="false">
      <c r="A84" s="83" t="s">
        <v>261</v>
      </c>
      <c r="B84" s="33" t="n">
        <v>126020.59</v>
      </c>
      <c r="C84" s="33" t="n">
        <v>60515.73</v>
      </c>
      <c r="D84" s="33" t="n">
        <v>186536.32</v>
      </c>
      <c r="E84" s="33" t="n">
        <v>130987.05</v>
      </c>
      <c r="F84" s="33" t="n">
        <v>60002.69</v>
      </c>
      <c r="G84" s="33" t="n">
        <v>190989.74</v>
      </c>
    </row>
    <row r="85" s="121" customFormat="true" ht="17.1" hidden="false" customHeight="true" outlineLevel="0" collapsed="false">
      <c r="A85" s="83" t="s">
        <v>262</v>
      </c>
      <c r="B85" s="33" t="n">
        <v>59775.01</v>
      </c>
      <c r="C85" s="33" t="n">
        <v>42977.27</v>
      </c>
      <c r="D85" s="33" t="n">
        <v>102752.28</v>
      </c>
      <c r="E85" s="33" t="n">
        <v>63656.36</v>
      </c>
      <c r="F85" s="33" t="n">
        <v>43854.56</v>
      </c>
      <c r="G85" s="33" t="n">
        <v>107510.92</v>
      </c>
    </row>
    <row r="86" s="121" customFormat="true" ht="17.1" hidden="false" customHeight="true" outlineLevel="0" collapsed="false">
      <c r="A86" s="83" t="s">
        <v>263</v>
      </c>
      <c r="B86" s="33" t="n">
        <v>179757.19</v>
      </c>
      <c r="C86" s="33" t="n">
        <v>75344.8</v>
      </c>
      <c r="D86" s="33" t="n">
        <v>255101.99</v>
      </c>
      <c r="E86" s="33" t="n">
        <v>185035.9</v>
      </c>
      <c r="F86" s="33" t="n">
        <v>76016.54</v>
      </c>
      <c r="G86" s="33" t="n">
        <v>261052.44</v>
      </c>
    </row>
    <row r="87" s="121" customFormat="true" ht="17.1" hidden="false" customHeight="true" outlineLevel="0" collapsed="false">
      <c r="A87" s="125" t="s">
        <v>264</v>
      </c>
      <c r="B87" s="33" t="n">
        <v>55554.08</v>
      </c>
      <c r="C87" s="33" t="n">
        <v>46572.07</v>
      </c>
      <c r="D87" s="33" t="n">
        <v>102126.15</v>
      </c>
      <c r="E87" s="33" t="n">
        <v>54051.7</v>
      </c>
      <c r="F87" s="33" t="n">
        <v>46062.39</v>
      </c>
      <c r="G87" s="33" t="n">
        <v>100114.09</v>
      </c>
    </row>
    <row r="88" s="121" customFormat="true" ht="17.1" hidden="false" customHeight="true" outlineLevel="0" collapsed="false">
      <c r="A88" s="125" t="s">
        <v>265</v>
      </c>
      <c r="B88" s="33" t="n">
        <v>477699.28</v>
      </c>
      <c r="C88" s="33" t="n">
        <v>152668.57</v>
      </c>
      <c r="D88" s="33" t="n">
        <v>630367.85</v>
      </c>
      <c r="E88" s="33" t="n">
        <v>475370.01</v>
      </c>
      <c r="F88" s="33" t="n">
        <v>153777.98</v>
      </c>
      <c r="G88" s="33" t="n">
        <v>629147.99</v>
      </c>
    </row>
    <row r="89" s="121" customFormat="true" ht="13.5" hidden="false" customHeight="true" outlineLevel="0" collapsed="false">
      <c r="A89" s="83" t="s">
        <v>266</v>
      </c>
      <c r="B89" s="33" t="n">
        <v>102093.89</v>
      </c>
      <c r="C89" s="33" t="n">
        <v>66595.91</v>
      </c>
      <c r="D89" s="33" t="n">
        <v>168689.8</v>
      </c>
      <c r="E89" s="33" t="n">
        <v>104268.04</v>
      </c>
      <c r="F89" s="33" t="n">
        <v>68607.11</v>
      </c>
      <c r="G89" s="33" t="n">
        <v>172875.15</v>
      </c>
    </row>
    <row r="90" s="121" customFormat="true" ht="6" hidden="false" customHeight="true" outlineLevel="0" collapsed="false">
      <c r="A90" s="83"/>
      <c r="B90" s="33"/>
      <c r="C90" s="33"/>
      <c r="D90" s="33"/>
      <c r="E90" s="33"/>
      <c r="F90" s="33"/>
      <c r="G90" s="33"/>
    </row>
    <row r="91" s="121" customFormat="true" ht="12.75" hidden="false" customHeight="false" outlineLevel="0" collapsed="false">
      <c r="A91" s="106" t="s">
        <v>142</v>
      </c>
      <c r="B91" s="70" t="n">
        <v>95807386.33</v>
      </c>
      <c r="C91" s="70" t="n">
        <v>25242402.83</v>
      </c>
      <c r="D91" s="70" t="n">
        <v>121049789.16</v>
      </c>
      <c r="E91" s="70" t="n">
        <v>96013446.15</v>
      </c>
      <c r="F91" s="70" t="n">
        <v>25432083.88</v>
      </c>
      <c r="G91" s="70" t="n">
        <v>121445530.03</v>
      </c>
    </row>
  </sheetData>
  <mergeCells count="13">
    <mergeCell ref="A2:G2"/>
    <mergeCell ref="A3:G3"/>
    <mergeCell ref="A4:G4"/>
    <mergeCell ref="E5:G5"/>
    <mergeCell ref="A6:A7"/>
    <mergeCell ref="B6:D6"/>
    <mergeCell ref="E6:G6"/>
    <mergeCell ref="A48:G48"/>
    <mergeCell ref="A49:G49"/>
    <mergeCell ref="A50:G50"/>
    <mergeCell ref="A52:A53"/>
    <mergeCell ref="B52:D52"/>
    <mergeCell ref="E52:G52"/>
  </mergeCells>
  <printOptions headings="false" gridLines="false" gridLinesSet="true" horizontalCentered="false" verticalCentered="false"/>
  <pageMargins left="0.9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9T08:53:25Z</dcterms:created>
  <dc:creator>Dell</dc:creator>
  <dc:description/>
  <dc:language>en-US</dc:language>
  <cp:lastModifiedBy>anemon</cp:lastModifiedBy>
  <cp:lastPrinted>2020-07-27T06:37:43Z</cp:lastPrinted>
  <dcterms:modified xsi:type="dcterms:W3CDTF">2020-07-29T10:56:11Z</dcterms:modified>
  <cp:revision>0</cp:revision>
  <dc:subject/>
  <dc:title/>
</cp:coreProperties>
</file>